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Basis GWS2016)" sheetId="1" state="visible" r:id="rId2"/>
    <sheet name="2016 (Basis GWS2015)" sheetId="2" state="visible" r:id="rId3"/>
    <sheet name="2015 (Basis GWS2014)" sheetId="3" state="visible" r:id="rId4"/>
    <sheet name="2014 (Basis GWS2013)" sheetId="4" state="visible" r:id="rId5"/>
    <sheet name="2013 (Basis GWS2012)" sheetId="5" state="visible" r:id="rId6"/>
    <sheet name="2012 (Basis GWS2011)" sheetId="6" state="visible" r:id="rId7"/>
    <sheet name="2011 (neue Basis GWS2010)" sheetId="7" state="visible" r:id="rId8"/>
    <sheet name="2010 (neue Basis GWS2009)" sheetId="8" state="visible" r:id="rId9"/>
    <sheet name="2010" sheetId="9" state="visible" r:id="rId10"/>
    <sheet name="2009" sheetId="10" state="visible" r:id="rId11"/>
    <sheet name="2008" sheetId="11" state="visible" r:id="rId12"/>
    <sheet name="2007" sheetId="12" state="visible" r:id="rId13"/>
    <sheet name="2006" sheetId="13" state="visible" r:id="rId14"/>
  </sheets>
  <definedNames>
    <definedName function="false" hidden="false" localSheetId="12" name="_xlnm.Print_Area" vbProcedure="false">'2006'!$A$1:$O$324</definedName>
    <definedName function="false" hidden="false" localSheetId="12" name="_xlnm.Print_Titles" vbProcedure="false">'2006'!$1:$12</definedName>
    <definedName function="false" hidden="false" localSheetId="11" name="_xlnm.Print_Area" vbProcedure="false">'2007'!$A$1:$O$323</definedName>
    <definedName function="false" hidden="false" localSheetId="11" name="_xlnm.Print_Titles" vbProcedure="false">'2007'!$1:$12</definedName>
    <definedName function="false" hidden="false" localSheetId="10" name="_xlnm.Print_Area" vbProcedure="false">'2008'!$A$1:$AC$74</definedName>
    <definedName function="false" hidden="false" localSheetId="10" name="_xlnm.Print_Titles" vbProcedure="false">'2008'!$1:$12</definedName>
    <definedName function="false" hidden="false" localSheetId="9" name="_xlnm.Print_Area" vbProcedure="false">'2009'!$A$1:$AC$74</definedName>
    <definedName function="false" hidden="false" localSheetId="9" name="_xlnm.Print_Titles" vbProcedure="false">'2009'!$1:$12</definedName>
    <definedName function="false" hidden="false" localSheetId="8" name="_xlnm.Print_Area" vbProcedure="false">'2010'!$A$1:$AC$74</definedName>
    <definedName function="false" hidden="false" localSheetId="8" name="_xlnm.Print_Titles" vbProcedure="false">'2010'!$1:$12</definedName>
    <definedName function="false" hidden="false" localSheetId="7" name="_xlnm.Print_Area" vbProcedure="false">'2010 (neue Basis GWS2009)'!$A$1:$AC$74</definedName>
    <definedName function="false" hidden="false" localSheetId="7" name="_xlnm.Print_Titles" vbProcedure="false">'2010 (neue Basis GWS2009)'!$1:$12</definedName>
    <definedName function="false" hidden="false" localSheetId="6" name="_xlnm.Print_Area" vbProcedure="false">'2011 (neue Basis GWS2010)'!$A$1:$AC$325</definedName>
    <definedName function="false" hidden="false" localSheetId="6" name="_xlnm.Print_Titles" vbProcedure="false">'2011 (neue Basis GWS2010)'!$1:$12</definedName>
    <definedName function="false" hidden="false" localSheetId="5" name="_xlnm.Print_Area" vbProcedure="false">'2012 (Basis GWS2011)'!$A$1:$AC$325</definedName>
    <definedName function="false" hidden="false" localSheetId="5" name="_xlnm.Print_Titles" vbProcedure="false">'2012 (Basis GWS2011)'!$1:$12</definedName>
    <definedName function="false" hidden="false" localSheetId="4" name="_xlnm.Print_Area" vbProcedure="false">'2013 (Basis GWS2012)'!$A$1:$AC$329</definedName>
    <definedName function="false" hidden="false" localSheetId="4" name="_xlnm.Print_Titles" vbProcedure="false">'2013 (Basis GWS2012)'!$1:$12</definedName>
    <definedName function="false" hidden="false" localSheetId="3" name="_xlnm.Print_Area" vbProcedure="false">'2014 (Basis GWS2013)'!$A$1:$AC$330</definedName>
    <definedName function="false" hidden="false" localSheetId="3" name="_xlnm.Print_Titles" vbProcedure="false">'2014 (Basis GWS2013)'!$1:$12</definedName>
    <definedName function="false" hidden="false" localSheetId="2" name="_xlnm.Print_Area" vbProcedure="false">'2015 (Basis GWS2014)'!$A$1:$AC$331</definedName>
    <definedName function="false" hidden="false" localSheetId="2" name="_xlnm.Print_Titles" vbProcedure="false">'2015 (Basis GWS2014)'!$1:$12</definedName>
    <definedName function="false" hidden="false" localSheetId="1" name="_xlnm.Print_Area" vbProcedure="false">'2016 (Basis GWS2015)'!$A$1:$AC$331</definedName>
    <definedName function="false" hidden="false" localSheetId="1" name="_xlnm.Print_Titles" vbProcedure="false">'2016 (Basis GWS2015)'!$1:$12</definedName>
    <definedName function="false" hidden="false" localSheetId="0" name="_xlnm.Print_Area" vbProcedure="false">'2017 (Basis GWS2016)'!$A$1:$AC$413</definedName>
    <definedName function="false" hidden="false" localSheetId="0" name="_xlnm.Print_Titles" vbProcedure="false">'2017 (Basis GWS2016)'!$1:$12</definedName>
    <definedName function="false" hidden="false" localSheetId="0" name="Excel_BuiltIn__FilterDatabase" vbProcedure="false">'2017 (Basis GWS2016)'!$A$1:$AC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468">
  <si>
    <r>
      <rPr>
        <b val="true"/>
        <sz val="9"/>
        <rFont val="Arial"/>
        <family val="2"/>
      </rPr>
      <t xml:space="preserve">Leer stehende Wohnungen am 1. Juni 2017, in den Gemeinden mit mehr als 5000 Einwohnern</t>
    </r>
    <r>
      <rPr>
        <b val="true"/>
        <vertAlign val="superscript"/>
        <sz val="9"/>
        <rFont val="Arial"/>
        <family val="2"/>
      </rPr>
      <t xml:space="preserve">5)</t>
    </r>
  </si>
  <si>
    <t xml:space="preserve">T 09.03.04.12</t>
  </si>
  <si>
    <t xml:space="preserve">Wohnungsbestand</t>
  </si>
  <si>
    <t xml:space="preserve">Leer stehende Wohnungen mit ... Zimmer(n)</t>
  </si>
  <si>
    <t xml:space="preserve">Leerwohnungs-</t>
  </si>
  <si>
    <r>
      <rPr>
        <sz val="8"/>
        <rFont val="Arial Narrow"/>
        <family val="2"/>
      </rPr>
      <t xml:space="preserve"> am 31.12.2016 </t>
    </r>
    <r>
      <rPr>
        <vertAlign val="superscript"/>
        <sz val="8"/>
        <rFont val="Arial Narrow"/>
        <family val="2"/>
      </rPr>
      <t xml:space="preserve">1)</t>
    </r>
  </si>
  <si>
    <r>
      <rPr>
        <sz val="8"/>
        <rFont val="Arial Narrow"/>
        <family val="2"/>
      </rPr>
      <t xml:space="preserve">ziffer </t>
    </r>
    <r>
      <rPr>
        <vertAlign val="superscript"/>
        <sz val="8"/>
        <rFont val="Arial Narrow"/>
        <family val="2"/>
      </rPr>
      <t xml:space="preserve">2)</t>
    </r>
  </si>
  <si>
    <t xml:space="preserve">6+</t>
  </si>
  <si>
    <t xml:space="preserve">Total</t>
  </si>
  <si>
    <t xml:space="preserve">davon</t>
  </si>
  <si>
    <r>
      <rPr>
        <sz val="8"/>
        <rFont val="Arial Narrow"/>
        <family val="2"/>
      </rPr>
      <t xml:space="preserve">EFH </t>
    </r>
    <r>
      <rPr>
        <vertAlign val="superscript"/>
        <sz val="8"/>
        <rFont val="Arial Narrow"/>
        <family val="2"/>
      </rPr>
      <t xml:space="preserve">3)</t>
    </r>
  </si>
  <si>
    <r>
      <rPr>
        <sz val="8"/>
        <rFont val="Arial Narrow"/>
        <family val="2"/>
      </rPr>
      <t xml:space="preserve">neu </t>
    </r>
    <r>
      <rPr>
        <vertAlign val="superscript"/>
        <sz val="8"/>
        <rFont val="Arial Narrow"/>
        <family val="2"/>
      </rPr>
      <t xml:space="preserve">4)</t>
    </r>
  </si>
  <si>
    <t xml:space="preserve">zu vermieten</t>
  </si>
  <si>
    <t xml:space="preserve">zu verkaufen</t>
  </si>
  <si>
    <r>
      <rPr>
        <sz val="8"/>
        <color rgb="FFFF0000"/>
        <rFont val="Arial Narrow"/>
        <family val="2"/>
      </rPr>
      <t xml:space="preserve">Total</t>
    </r>
    <r>
      <rPr>
        <vertAlign val="superscript"/>
        <sz val="8"/>
        <color rgb="FFFF0000"/>
        <rFont val="Arial Narrow"/>
        <family val="2"/>
      </rPr>
      <t xml:space="preserve">  6)</t>
    </r>
  </si>
  <si>
    <t xml:space="preserve">Affoltern am Albis</t>
  </si>
  <si>
    <t xml:space="preserve">Bonstetten</t>
  </si>
  <si>
    <t xml:space="preserve">Obfelden</t>
  </si>
  <si>
    <t xml:space="preserve">Wettswil am Albis</t>
  </si>
  <si>
    <t xml:space="preserve">Bassersdorf</t>
  </si>
  <si>
    <t xml:space="preserve">Bülach</t>
  </si>
  <si>
    <t xml:space="preserve">Dietlikon</t>
  </si>
  <si>
    <t xml:space="preserve">Eglisau</t>
  </si>
  <si>
    <t xml:space="preserve">Embrach</t>
  </si>
  <si>
    <t xml:space="preserve">Glattfelden</t>
  </si>
  <si>
    <t xml:space="preserve">Kloten</t>
  </si>
  <si>
    <t xml:space="preserve">Nürensdorf</t>
  </si>
  <si>
    <t xml:space="preserve">Opfikon</t>
  </si>
  <si>
    <t xml:space="preserve">Wallisellen</t>
  </si>
  <si>
    <t xml:space="preserve">Buchs (ZH)</t>
  </si>
  <si>
    <t xml:space="preserve">Dielsdorf</t>
  </si>
  <si>
    <t xml:space="preserve">Niederhasli</t>
  </si>
  <si>
    <t xml:space="preserve">Oberglatt</t>
  </si>
  <si>
    <t xml:space="preserve">Regensdorf</t>
  </si>
  <si>
    <t xml:space="preserve">Rümlang</t>
  </si>
  <si>
    <t xml:space="preserve">Bäretswil</t>
  </si>
  <si>
    <t xml:space="preserve">Bubikon</t>
  </si>
  <si>
    <t xml:space="preserve">Dürnten</t>
  </si>
  <si>
    <t xml:space="preserve">Gossau (ZH)</t>
  </si>
  <si>
    <t xml:space="preserve">Hinwil</t>
  </si>
  <si>
    <t xml:space="preserve">Rüti (ZH)</t>
  </si>
  <si>
    <t xml:space="preserve">Wald (ZH)</t>
  </si>
  <si>
    <t xml:space="preserve">Wetzikon (ZH)</t>
  </si>
  <si>
    <t xml:space="preserve">Adliswil</t>
  </si>
  <si>
    <t xml:space="preserve">Horg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Meilen</t>
  </si>
  <si>
    <t xml:space="preserve">Stäfa</t>
  </si>
  <si>
    <t xml:space="preserve">Uetikon am See</t>
  </si>
  <si>
    <t xml:space="preserve">Zumikon</t>
  </si>
  <si>
    <t xml:space="preserve">Zollikon</t>
  </si>
  <si>
    <t xml:space="preserve">Fehraltorf</t>
  </si>
  <si>
    <t xml:space="preserve">Lindau</t>
  </si>
  <si>
    <t xml:space="preserve">Pfäffikon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Schwerzenbach</t>
  </si>
  <si>
    <t xml:space="preserve">Uster</t>
  </si>
  <si>
    <t xml:space="preserve">Volketswil</t>
  </si>
  <si>
    <t xml:space="preserve">Wangen-Brüttisellen</t>
  </si>
  <si>
    <t xml:space="preserve">Neftenbach</t>
  </si>
  <si>
    <t xml:space="preserve">Seuzach</t>
  </si>
  <si>
    <t xml:space="preserve">Winterthur</t>
  </si>
  <si>
    <t xml:space="preserve">Zell (ZH)</t>
  </si>
  <si>
    <t xml:space="preserve">Birmensdorf (ZH)</t>
  </si>
  <si>
    <t xml:space="preserve">Dietikon</t>
  </si>
  <si>
    <t xml:space="preserve">Oberengstringen</t>
  </si>
  <si>
    <t xml:space="preserve">Schlieren</t>
  </si>
  <si>
    <t xml:space="preserve">Urdorf</t>
  </si>
  <si>
    <t xml:space="preserve">Zürich</t>
  </si>
  <si>
    <t xml:space="preserve">Illnau-Effretikon</t>
  </si>
  <si>
    <t xml:space="preserve">Wiesendangen</t>
  </si>
  <si>
    <t xml:space="preserve">Lyss</t>
  </si>
  <si>
    <t xml:space="preserve">Langenthal</t>
  </si>
  <si>
    <t xml:space="preserve">Bern</t>
  </si>
  <si>
    <t xml:space="preserve">Bolligen</t>
  </si>
  <si>
    <t xml:space="preserve">Köniz</t>
  </si>
  <si>
    <t xml:space="preserve">Muri bei Bern</t>
  </si>
  <si>
    <r>
      <rPr>
        <sz val="8"/>
        <color rgb="FFFF0000"/>
        <rFont val="Arial Narrow"/>
        <family val="2"/>
      </rPr>
      <t xml:space="preserve">Vechigen </t>
    </r>
    <r>
      <rPr>
        <vertAlign val="superscript"/>
        <sz val="8"/>
        <color rgb="FFFF0000"/>
        <rFont val="Arial Narrow"/>
        <family val="2"/>
      </rPr>
      <t xml:space="preserve">6)</t>
    </r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 / Bienne</t>
  </si>
  <si>
    <t xml:space="preserve">Lengnau (BE)</t>
  </si>
  <si>
    <t xml:space="preserve">Burgdorf</t>
  </si>
  <si>
    <t xml:space="preserve">Kirchberg (BE)</t>
  </si>
  <si>
    <t xml:space="preserve">Saint-Imier</t>
  </si>
  <si>
    <t xml:space="preserve">Jegenstorf</t>
  </si>
  <si>
    <t xml:space="preserve">Münchenbuchsee</t>
  </si>
  <si>
    <t xml:space="preserve">Urtenen-Schönbühl</t>
  </si>
  <si>
    <t xml:space="preserve">Frutigen</t>
  </si>
  <si>
    <t xml:space="preserve">Interlaken</t>
  </si>
  <si>
    <t xml:space="preserve">Unterseen</t>
  </si>
  <si>
    <t xml:space="preserve">Konolfingen</t>
  </si>
  <si>
    <t xml:space="preserve">Münsingen</t>
  </si>
  <si>
    <t xml:space="preserve">Worb</t>
  </si>
  <si>
    <t xml:space="preserve">Neuenegg</t>
  </si>
  <si>
    <t xml:space="preserve">Moutier</t>
  </si>
  <si>
    <t xml:space="preserve">Nidau</t>
  </si>
  <si>
    <t xml:space="preserve">Spiez</t>
  </si>
  <si>
    <t xml:space="preserve">Saanen</t>
  </si>
  <si>
    <t xml:space="preserve">Schwarzenburg</t>
  </si>
  <si>
    <t xml:space="preserve">Belp</t>
  </si>
  <si>
    <t xml:space="preserve">Langnau im Emmental</t>
  </si>
  <si>
    <t xml:space="preserve">Heimberg</t>
  </si>
  <si>
    <t xml:space="preserve">Steffisburg</t>
  </si>
  <si>
    <t xml:space="preserve">Thun</t>
  </si>
  <si>
    <t xml:space="preserve">Uetendorf</t>
  </si>
  <si>
    <t xml:space="preserve">Sumiswald</t>
  </si>
  <si>
    <r>
      <rPr>
        <sz val="8"/>
        <color rgb="FFFF0000"/>
        <rFont val="Arial Narrow"/>
        <family val="2"/>
      </rPr>
      <t xml:space="preserve">Herzogenbuchsee</t>
    </r>
    <r>
      <rPr>
        <vertAlign val="superscript"/>
        <sz val="8"/>
        <color rgb="FFFF0000"/>
        <rFont val="Arial Narrow"/>
        <family val="2"/>
      </rPr>
      <t xml:space="preserve"> 6)</t>
    </r>
  </si>
  <si>
    <t xml:space="preserve">Emmen</t>
  </si>
  <si>
    <t xml:space="preserve">Hitzkirch</t>
  </si>
  <si>
    <t xml:space="preserve">Hochdorf</t>
  </si>
  <si>
    <t xml:space="preserve">Rothenburg</t>
  </si>
  <si>
    <t xml:space="preserve">Adligenswil</t>
  </si>
  <si>
    <t xml:space="preserve">Buchrain</t>
  </si>
  <si>
    <t xml:space="preserve">Ebikon</t>
  </si>
  <si>
    <t xml:space="preserve">Horw</t>
  </si>
  <si>
    <t xml:space="preserve">Kriens</t>
  </si>
  <si>
    <t xml:space="preserve">Luzern</t>
  </si>
  <si>
    <t xml:space="preserve">Malters</t>
  </si>
  <si>
    <t xml:space="preserve">Meggen</t>
  </si>
  <si>
    <t xml:space="preserve">Beromünster</t>
  </si>
  <si>
    <t xml:space="preserve">Neuenkirch</t>
  </si>
  <si>
    <t xml:space="preserve">Ruswil</t>
  </si>
  <si>
    <t xml:space="preserve">Sursee</t>
  </si>
  <si>
    <t xml:space="preserve">Dagmersellen</t>
  </si>
  <si>
    <t xml:space="preserve">Reiden</t>
  </si>
  <si>
    <t xml:space="preserve">Willisau</t>
  </si>
  <si>
    <t xml:space="preserve">Altdorf (UR)</t>
  </si>
  <si>
    <t xml:space="preserve">Schattdorf</t>
  </si>
  <si>
    <t xml:space="preserve">Einsiedeln</t>
  </si>
  <si>
    <t xml:space="preserve">Feusisberg</t>
  </si>
  <si>
    <t xml:space="preserve">Freienbach</t>
  </si>
  <si>
    <t xml:space="preserve">Wollerau</t>
  </si>
  <si>
    <t xml:space="preserve">Küssnacht (SZ)</t>
  </si>
  <si>
    <t xml:space="preserve">Altendorf</t>
  </si>
  <si>
    <t xml:space="preserve">Galgenen</t>
  </si>
  <si>
    <t xml:space="preserve">Lachen</t>
  </si>
  <si>
    <t xml:space="preserve">Schübelbach</t>
  </si>
  <si>
    <t xml:space="preserve">Arth</t>
  </si>
  <si>
    <t xml:space="preserve">Ingenbohl</t>
  </si>
  <si>
    <t xml:space="preserve">Schwyz</t>
  </si>
  <si>
    <t xml:space="preserve">Alpnach</t>
  </si>
  <si>
    <t xml:space="preserve">Kerns</t>
  </si>
  <si>
    <t xml:space="preserve">Sachseln</t>
  </si>
  <si>
    <t xml:space="preserve">Sarnen</t>
  </si>
  <si>
    <t xml:space="preserve">Buochs</t>
  </si>
  <si>
    <t xml:space="preserve">Hergiswil (NW)</t>
  </si>
  <si>
    <t xml:space="preserve">Stans</t>
  </si>
  <si>
    <t xml:space="preserve">Glarus Nord</t>
  </si>
  <si>
    <t xml:space="preserve">Glarus Süd</t>
  </si>
  <si>
    <t xml:space="preserve">Glarus</t>
  </si>
  <si>
    <t xml:space="preserve">Baar</t>
  </si>
  <si>
    <t xml:space="preserve">Cham</t>
  </si>
  <si>
    <t xml:space="preserve">Hünenberg</t>
  </si>
  <si>
    <t xml:space="preserve">Oberägeri</t>
  </si>
  <si>
    <t xml:space="preserve">Risch</t>
  </si>
  <si>
    <t xml:space="preserve">Steinhausen</t>
  </si>
  <si>
    <t xml:space="preserve">Unterägeri</t>
  </si>
  <si>
    <t xml:space="preserve">Zug</t>
  </si>
  <si>
    <t xml:space="preserve">Belmont-Broye</t>
  </si>
  <si>
    <t xml:space="preserve">Estavayer</t>
  </si>
  <si>
    <t xml:space="preserve">Romont (FR)</t>
  </si>
  <si>
    <t xml:space="preserve">Bulle</t>
  </si>
  <si>
    <t xml:space="preserve">Fribourg</t>
  </si>
  <si>
    <t xml:space="preserve">Marly</t>
  </si>
  <si>
    <t xml:space="preserve">Villars-sur-Glâne</t>
  </si>
  <si>
    <t xml:space="preserve">Gibloux</t>
  </si>
  <si>
    <t xml:space="preserve">Courtepin</t>
  </si>
  <si>
    <t xml:space="preserve">Murten</t>
  </si>
  <si>
    <t xml:space="preserve">Düdingen</t>
  </si>
  <si>
    <t xml:space="preserve">Wünnewil-Flamatt</t>
  </si>
  <si>
    <t xml:space="preserve">Châtel-Saint-Denis</t>
  </si>
  <si>
    <t xml:space="preserve">Oensingen</t>
  </si>
  <si>
    <t xml:space="preserve">Balsthal</t>
  </si>
  <si>
    <t xml:space="preserve">Dornach</t>
  </si>
  <si>
    <t xml:space="preserve">Trimbach</t>
  </si>
  <si>
    <t xml:space="preserve">Biberist</t>
  </si>
  <si>
    <t xml:space="preserve">Derendingen</t>
  </si>
  <si>
    <t xml:space="preserve">Gerlafingen</t>
  </si>
  <si>
    <t xml:space="preserve">Zuchwil</t>
  </si>
  <si>
    <t xml:space="preserve">Bellach</t>
  </si>
  <si>
    <t xml:space="preserve">Grenchen</t>
  </si>
  <si>
    <t xml:space="preserve">Olten</t>
  </si>
  <si>
    <r>
      <rPr>
        <sz val="8"/>
        <color rgb="FFFF0000"/>
        <rFont val="Arial Narrow"/>
        <family val="2"/>
      </rPr>
      <t xml:space="preserve">Wangen bei Olten </t>
    </r>
    <r>
      <rPr>
        <vertAlign val="superscript"/>
        <sz val="8"/>
        <color rgb="FFFF0000"/>
        <rFont val="Arial Narrow"/>
        <family val="2"/>
      </rPr>
      <t xml:space="preserve">6)</t>
    </r>
  </si>
  <si>
    <t xml:space="preserve">Solothurn</t>
  </si>
  <si>
    <t xml:space="preserve">Basel</t>
  </si>
  <si>
    <t xml:space="preserve">Riehen</t>
  </si>
  <si>
    <t xml:space="preserve">Aesch (BL)</t>
  </si>
  <si>
    <t xml:space="preserve">Allschwil</t>
  </si>
  <si>
    <t xml:space="preserve">Arlesheim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Reinach (BL)</t>
  </si>
  <si>
    <t xml:space="preserve">Therwil</t>
  </si>
  <si>
    <t xml:space="preserve">Laufen</t>
  </si>
  <si>
    <t xml:space="preserve">Frenkendorf</t>
  </si>
  <si>
    <t xml:space="preserve">Lausen</t>
  </si>
  <si>
    <t xml:space="preserve">Liestal</t>
  </si>
  <si>
    <t xml:space="preserve">Pratteln</t>
  </si>
  <si>
    <t xml:space="preserve">Gelterkinden</t>
  </si>
  <si>
    <t xml:space="preserve">Sissach</t>
  </si>
  <si>
    <t xml:space="preserve">Thayngen</t>
  </si>
  <si>
    <t xml:space="preserve">Neuhausen am Rheinfall</t>
  </si>
  <si>
    <t xml:space="preserve">Schaffhausen</t>
  </si>
  <si>
    <t xml:space="preserve">Herisau</t>
  </si>
  <si>
    <t xml:space="preserve">Teufen (AR)</t>
  </si>
  <si>
    <t xml:space="preserve">Appenzell</t>
  </si>
  <si>
    <t xml:space="preserve">St. Gallen</t>
  </si>
  <si>
    <t xml:space="preserve">Wittenbach</t>
  </si>
  <si>
    <t xml:space="preserve">Goldach</t>
  </si>
  <si>
    <t xml:space="preserve">Rorschach</t>
  </si>
  <si>
    <t xml:space="preserve">Rorschacherberg</t>
  </si>
  <si>
    <t xml:space="preserve">Au (SG)</t>
  </si>
  <si>
    <t xml:space="preserve">Diepoldsau</t>
  </si>
  <si>
    <t xml:space="preserve">St. Margrethen</t>
  </si>
  <si>
    <t xml:space="preserve">Thal</t>
  </si>
  <si>
    <t xml:space="preserve">Widnau</t>
  </si>
  <si>
    <t xml:space="preserve">Altstätten</t>
  </si>
  <si>
    <t xml:space="preserve">Oberriet (SG)</t>
  </si>
  <si>
    <t xml:space="preserve">Buchs (SG)</t>
  </si>
  <si>
    <t xml:space="preserve">Grabs</t>
  </si>
  <si>
    <t xml:space="preserve">Sennwald</t>
  </si>
  <si>
    <t xml:space="preserve">Wartau</t>
  </si>
  <si>
    <t xml:space="preserve">Bad Ragaz</t>
  </si>
  <si>
    <t xml:space="preserve">Mels</t>
  </si>
  <si>
    <t xml:space="preserve">Sargans</t>
  </si>
  <si>
    <t xml:space="preserve">Walenstadt</t>
  </si>
  <si>
    <t xml:space="preserve">Uznach</t>
  </si>
  <si>
    <t xml:space="preserve">Rapperswil-Jona</t>
  </si>
  <si>
    <t xml:space="preserve">Gommiswald</t>
  </si>
  <si>
    <t xml:space="preserve">Eschenbach (SG)</t>
  </si>
  <si>
    <t xml:space="preserve">Ebnat-Kappel</t>
  </si>
  <si>
    <t xml:space="preserve">Wattwil</t>
  </si>
  <si>
    <t xml:space="preserve">Kirchberg (SG)</t>
  </si>
  <si>
    <t xml:space="preserve">Flawil</t>
  </si>
  <si>
    <t xml:space="preserve">Oberuzwil</t>
  </si>
  <si>
    <t xml:space="preserve">Uzwil</t>
  </si>
  <si>
    <t xml:space="preserve">Wil (SG)</t>
  </si>
  <si>
    <t xml:space="preserve">Gaiserwald</t>
  </si>
  <si>
    <t xml:space="preserve">Gossau (SG)</t>
  </si>
  <si>
    <t xml:space="preserve">Domat/Ems</t>
  </si>
  <si>
    <t xml:space="preserve">St. Moritz</t>
  </si>
  <si>
    <t xml:space="preserve">Davos</t>
  </si>
  <si>
    <t xml:space="preserve">Chur</t>
  </si>
  <si>
    <t xml:space="preserve">Landquart</t>
  </si>
  <si>
    <t xml:space="preserve">Aarau</t>
  </si>
  <si>
    <t xml:space="preserve">Buchs (AG)</t>
  </si>
  <si>
    <t xml:space="preserve">Gränichen</t>
  </si>
  <si>
    <t xml:space="preserve">Küttigen</t>
  </si>
  <si>
    <t xml:space="preserve">Oberentfelden</t>
  </si>
  <si>
    <t xml:space="preserve">Suhr</t>
  </si>
  <si>
    <t xml:space="preserve">Baden</t>
  </si>
  <si>
    <t xml:space="preserve">Fislisbach</t>
  </si>
  <si>
    <t xml:space="preserve">Gebenstorf</t>
  </si>
  <si>
    <t xml:space="preserve">Mellingen</t>
  </si>
  <si>
    <t xml:space="preserve">Neuenhof</t>
  </si>
  <si>
    <t xml:space="preserve">Obersiggenthal</t>
  </si>
  <si>
    <t xml:space="preserve">Spreitenbach</t>
  </si>
  <si>
    <t xml:space="preserve">Untersiggenthal</t>
  </si>
  <si>
    <t xml:space="preserve">Wettingen</t>
  </si>
  <si>
    <t xml:space="preserve">Würenlos</t>
  </si>
  <si>
    <t xml:space="preserve">Bremgarten (AG)</t>
  </si>
  <si>
    <t xml:space="preserve">Villmergen</t>
  </si>
  <si>
    <t xml:space="preserve">Wohlen (AG)</t>
  </si>
  <si>
    <t xml:space="preserve">Brugg</t>
  </si>
  <si>
    <t xml:space="preserve">Windisch</t>
  </si>
  <si>
    <t xml:space="preserve">Menziken</t>
  </si>
  <si>
    <t xml:space="preserve">Reinach (AG)</t>
  </si>
  <si>
    <t xml:space="preserve">Frick</t>
  </si>
  <si>
    <t xml:space="preserve">Lenzburg</t>
  </si>
  <si>
    <t xml:space="preserve">Rupperswil</t>
  </si>
  <si>
    <t xml:space="preserve">Seon</t>
  </si>
  <si>
    <t xml:space="preserve">Muri (AG)</t>
  </si>
  <si>
    <t xml:space="preserve">Kaiseraugst</t>
  </si>
  <si>
    <t xml:space="preserve">Möhlin</t>
  </si>
  <si>
    <t xml:space="preserve">Rheinfelden</t>
  </si>
  <si>
    <t xml:space="preserve">Aarburg</t>
  </si>
  <si>
    <t xml:space="preserve">Oftringen</t>
  </si>
  <si>
    <t xml:space="preserve">Rothrist</t>
  </si>
  <si>
    <t xml:space="preserve">Zofingen</t>
  </si>
  <si>
    <t xml:space="preserve">Arbon</t>
  </si>
  <si>
    <t xml:space="preserve">Romanshorn</t>
  </si>
  <si>
    <t xml:space="preserve">Amriswil</t>
  </si>
  <si>
    <t xml:space="preserve">Bischofszell</t>
  </si>
  <si>
    <t xml:space="preserve">Aadorf</t>
  </si>
  <si>
    <t xml:space="preserve">Frauenfeld</t>
  </si>
  <si>
    <t xml:space="preserve">Kreuzlingen</t>
  </si>
  <si>
    <t xml:space="preserve">Münchwilen (TG)</t>
  </si>
  <si>
    <t xml:space="preserve">Sirnach</t>
  </si>
  <si>
    <t xml:space="preserve">Weinfelden</t>
  </si>
  <si>
    <t xml:space="preserve">Bellinzona</t>
  </si>
  <si>
    <t xml:space="preserve">Ascona</t>
  </si>
  <si>
    <t xml:space="preserve">Locarno</t>
  </si>
  <si>
    <t xml:space="preserve">Losone</t>
  </si>
  <si>
    <t xml:space="preserve">Minusio</t>
  </si>
  <si>
    <t xml:space="preserve">Lugano</t>
  </si>
  <si>
    <t xml:space="preserve">Massagno</t>
  </si>
  <si>
    <t xml:space="preserve">Capriasca</t>
  </si>
  <si>
    <t xml:space="preserve">Chiasso</t>
  </si>
  <si>
    <t xml:space="preserve">Mendrisio</t>
  </si>
  <si>
    <t xml:space="preserve">Biasca</t>
  </si>
  <si>
    <t xml:space="preserve">Gambarogno</t>
  </si>
  <si>
    <t xml:space="preserve">Aigle</t>
  </si>
  <si>
    <t xml:space="preserve">Bex</t>
  </si>
  <si>
    <t xml:space="preserve">Ollon</t>
  </si>
  <si>
    <t xml:space="preserve">Villeneuve (VD)</t>
  </si>
  <si>
    <t xml:space="preserve">Echallens</t>
  </si>
  <si>
    <t xml:space="preserve">Crissier</t>
  </si>
  <si>
    <t xml:space="preserve">Epalinges</t>
  </si>
  <si>
    <t xml:space="preserve">Lausanne</t>
  </si>
  <si>
    <t xml:space="preserve">Le Mont-sur-Lausanne</t>
  </si>
  <si>
    <t xml:space="preserve">Prilly</t>
  </si>
  <si>
    <t xml:space="preserve">Pully</t>
  </si>
  <si>
    <t xml:space="preserve">Renens (VD)</t>
  </si>
  <si>
    <t xml:space="preserve">Lutry</t>
  </si>
  <si>
    <t xml:space="preserve">Bourg-en-Lavaux</t>
  </si>
  <si>
    <t xml:space="preserve">Bussigny-près-Lausanne</t>
  </si>
  <si>
    <t xml:space="preserve">Chavannes-près-Renens</t>
  </si>
  <si>
    <t xml:space="preserve">Ecublens (VD)</t>
  </si>
  <si>
    <t xml:space="preserve">Morges</t>
  </si>
  <si>
    <t xml:space="preserve">Préverenges</t>
  </si>
  <si>
    <t xml:space="preserve">Saint-Prex</t>
  </si>
  <si>
    <t xml:space="preserve">Moudon</t>
  </si>
  <si>
    <t xml:space="preserve">Gland</t>
  </si>
  <si>
    <t xml:space="preserve">Nyon</t>
  </si>
  <si>
    <t xml:space="preserve">Orbe</t>
  </si>
  <si>
    <t xml:space="preserve">Oron</t>
  </si>
  <si>
    <t xml:space="preserve">Payerne</t>
  </si>
  <si>
    <t xml:space="preserve">Rolle</t>
  </si>
  <si>
    <t xml:space="preserve">Blonay</t>
  </si>
  <si>
    <t xml:space="preserve">Montreux</t>
  </si>
  <si>
    <t xml:space="preserve">Saint-Légier-La Chiésaz</t>
  </si>
  <si>
    <t xml:space="preserve">La Tour-de-Peilz</t>
  </si>
  <si>
    <t xml:space="preserve">Vevey</t>
  </si>
  <si>
    <t xml:space="preserve">Yverdon-les-Bains</t>
  </si>
  <si>
    <t xml:space="preserve">Brig-Glis</t>
  </si>
  <si>
    <t xml:space="preserve">Naters</t>
  </si>
  <si>
    <t xml:space="preserve">Conthey</t>
  </si>
  <si>
    <t xml:space="preserve">Nendaz</t>
  </si>
  <si>
    <t xml:space="preserve">Vétroz</t>
  </si>
  <si>
    <t xml:space="preserve">Bagnes</t>
  </si>
  <si>
    <t xml:space="preserve">Fully</t>
  </si>
  <si>
    <t xml:space="preserve">Martigny</t>
  </si>
  <si>
    <t xml:space="preserve">Saxon</t>
  </si>
  <si>
    <t xml:space="preserve">Collombey-Muraz</t>
  </si>
  <si>
    <t xml:space="preserve">Monthey</t>
  </si>
  <si>
    <t xml:space="preserve">Sierre</t>
  </si>
  <si>
    <t xml:space="preserve">Crans-Montana</t>
  </si>
  <si>
    <t xml:space="preserve">Savièse</t>
  </si>
  <si>
    <t xml:space="preserve">Sion</t>
  </si>
  <si>
    <t xml:space="preserve">Visp</t>
  </si>
  <si>
    <t xml:space="preserve">Zermatt</t>
  </si>
  <si>
    <t xml:space="preserve">Boudry</t>
  </si>
  <si>
    <t xml:space="preserve">Peseux</t>
  </si>
  <si>
    <t xml:space="preserve">Milvignes</t>
  </si>
  <si>
    <t xml:space="preserve">La Chaux-de-Fonds</t>
  </si>
  <si>
    <t xml:space="preserve">Le Locle</t>
  </si>
  <si>
    <t xml:space="preserve">Neuchâtel</t>
  </si>
  <si>
    <t xml:space="preserve">Val-de-Ruz</t>
  </si>
  <si>
    <t xml:space="preserve">Val-de-Travers</t>
  </si>
  <si>
    <t xml:space="preserve">Bernex</t>
  </si>
  <si>
    <t xml:space="preserve">Carouge (GE)</t>
  </si>
  <si>
    <t xml:space="preserve">Chêne-Bougeries</t>
  </si>
  <si>
    <t xml:space="preserve">Chêne-Bourg</t>
  </si>
  <si>
    <t xml:space="preserve">Collonge-Bellerive</t>
  </si>
  <si>
    <t xml:space="preserve">Cologny</t>
  </si>
  <si>
    <t xml:space="preserve">Genève</t>
  </si>
  <si>
    <t xml:space="preserve">Le Grand-Saconnex</t>
  </si>
  <si>
    <t xml:space="preserve">Lancy</t>
  </si>
  <si>
    <t xml:space="preserve">Meyrin</t>
  </si>
  <si>
    <t xml:space="preserve">Onex</t>
  </si>
  <si>
    <t xml:space="preserve">Plan-les-Ouates</t>
  </si>
  <si>
    <t xml:space="preserve">Thônex</t>
  </si>
  <si>
    <t xml:space="preserve">Vernier</t>
  </si>
  <si>
    <t xml:space="preserve">Versoix</t>
  </si>
  <si>
    <t xml:space="preserve">Veyrier</t>
  </si>
  <si>
    <t xml:space="preserve">Delémont</t>
  </si>
  <si>
    <t xml:space="preserve">Haute-Sorne</t>
  </si>
  <si>
    <t xml:space="preserve">Porrentruy</t>
  </si>
  <si>
    <t xml:space="preserve">1) Basis: Wohnungsbestand der Gebäude und Wohnungsstatistik (GWS2015)</t>
  </si>
  <si>
    <t xml:space="preserve">2) Seit dem Jahr 2010 wird die Leerwohnungsziffer aufgrund des Wohnungsbestandes der Gebäude- und Wohnungsstatistik (GWS) berechnet.</t>
  </si>
  <si>
    <t xml:space="preserve">3)  In Einfamilienhäusern</t>
  </si>
  <si>
    <t xml:space="preserve">4)  In Neubauten (bis 2jährig)</t>
  </si>
  <si>
    <t xml:space="preserve">5) Stand der Einwohner am 31.12.2016</t>
  </si>
  <si>
    <t xml:space="preserve">6) Die Resultate der Gemeinden 359 Vechigen, 979 Herzogenbuchsee und 2586 Wangen bei Olten wruden revidiert</t>
  </si>
  <si>
    <r>
      <rPr>
        <sz val="8"/>
        <rFont val="Arial Narrow"/>
        <family val="2"/>
      </rPr>
      <t xml:space="preserve">Stand der Datenbank: 11.09.2017 </t>
    </r>
    <r>
      <rPr>
        <sz val="8"/>
        <color rgb="FFFF0000"/>
        <rFont val="Arial Narrow"/>
        <family val="2"/>
      </rPr>
      <t xml:space="preserve">revidiert 31.01.2018</t>
    </r>
  </si>
  <si>
    <t xml:space="preserve">Bundesamt für Statistik, Leerwohnungszählung</t>
  </si>
  <si>
    <t xml:space="preserve">Auskunft: info.bau@bfs.admin.ch</t>
  </si>
  <si>
    <t xml:space="preserve">© BFS - Statistisches Lexikon der Schweiz</t>
  </si>
  <si>
    <t xml:space="preserve">Leer stehende Wohnungen am 1. Juni 2016, in den Gemeinden mit mehr als 5000 Einwohnern</t>
  </si>
  <si>
    <r>
      <rPr>
        <sz val="8"/>
        <rFont val="Arial Narrow"/>
        <family val="2"/>
      </rPr>
      <t xml:space="preserve"> am 31.12.2015 </t>
    </r>
    <r>
      <rPr>
        <vertAlign val="superscript"/>
        <sz val="8"/>
        <rFont val="Arial Narrow"/>
        <family val="2"/>
      </rPr>
      <t xml:space="preserve">1)</t>
    </r>
  </si>
  <si>
    <t xml:space="preserve">Herzogenbuchsee</t>
  </si>
  <si>
    <t xml:space="preserve">Giubiasco</t>
  </si>
  <si>
    <t xml:space="preserve">Bussigny</t>
  </si>
  <si>
    <r>
      <rPr>
        <b val="true"/>
        <sz val="9"/>
        <rFont val="Arial"/>
        <family val="2"/>
      </rPr>
      <t xml:space="preserve">Leer stehende Wohnungen am 1. Juni 2015, in den Gemeinden mit mehr als 5000 Einwohnern </t>
    </r>
    <r>
      <rPr>
        <b val="true"/>
        <vertAlign val="superscript"/>
        <sz val="9"/>
        <rFont val="Arial"/>
        <family val="2"/>
      </rPr>
      <t xml:space="preserve">5)</t>
    </r>
  </si>
  <si>
    <t xml:space="preserve">T 9.2.2.3.12</t>
  </si>
  <si>
    <r>
      <rPr>
        <sz val="8"/>
        <rFont val="Arial Narrow"/>
        <family val="2"/>
      </rPr>
      <t xml:space="preserve"> am 31.12.2014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4)</t>
  </si>
  <si>
    <t xml:space="preserve">5) Die Resultate 2015 wurden revidiert.</t>
  </si>
  <si>
    <r>
      <rPr>
        <b val="true"/>
        <sz val="9"/>
        <rFont val="Arial"/>
        <family val="2"/>
      </rPr>
      <t xml:space="preserve">Leer stehende Wohnungen am 1. Juni 2014, in den Gemeinden mit mehr als 5000 Einwohnern </t>
    </r>
    <r>
      <rPr>
        <b val="true"/>
        <vertAlign val="superscript"/>
        <sz val="9"/>
        <rFont val="Arial"/>
        <family val="2"/>
      </rPr>
      <t xml:space="preserve">5)</t>
    </r>
  </si>
  <si>
    <r>
      <rPr>
        <sz val="8"/>
        <rFont val="Arial Narrow"/>
        <family val="2"/>
      </rPr>
      <t xml:space="preserve"> am 31.12.2013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3)</t>
  </si>
  <si>
    <t xml:space="preserve">5) Die Resultate 2014 wurden revidiert.</t>
  </si>
  <si>
    <r>
      <rPr>
        <b val="true"/>
        <sz val="9"/>
        <rFont val="Arial"/>
        <family val="2"/>
      </rPr>
      <t xml:space="preserve">Leer stehende Wohnungen am 1. Juni 2013, in den Gemeinden mit mehr als 5000 Einwohnern </t>
    </r>
    <r>
      <rPr>
        <b val="true"/>
        <vertAlign val="superscript"/>
        <sz val="9"/>
        <rFont val="Arial"/>
        <family val="2"/>
      </rPr>
      <t xml:space="preserve">5)</t>
    </r>
  </si>
  <si>
    <r>
      <rPr>
        <sz val="8"/>
        <rFont val="Arial Narrow"/>
        <family val="2"/>
      </rPr>
      <t xml:space="preserve"> am 31.12.2012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2)</t>
  </si>
  <si>
    <t xml:space="preserve">5) Die Resultate 2013 wurden revidiert.</t>
  </si>
  <si>
    <r>
      <rPr>
        <b val="true"/>
        <sz val="9"/>
        <rFont val="Arial"/>
        <family val="2"/>
      </rPr>
      <t xml:space="preserve">Leer stehende Wohnungen am 1. Juni 2012, in den Gemeinden mit mehr als 5000 Einwohnern </t>
    </r>
    <r>
      <rPr>
        <b val="true"/>
        <vertAlign val="superscript"/>
        <sz val="9"/>
        <rFont val="Arial"/>
        <family val="2"/>
      </rPr>
      <t xml:space="preserve">5)</t>
    </r>
  </si>
  <si>
    <r>
      <rPr>
        <sz val="8"/>
        <rFont val="Arial Narrow"/>
        <family val="2"/>
      </rPr>
      <t xml:space="preserve"> am 31.12.2011 </t>
    </r>
    <r>
      <rPr>
        <vertAlign val="superscript"/>
        <sz val="8"/>
        <rFont val="Arial Narrow"/>
        <family val="2"/>
      </rPr>
      <t xml:space="preserve">1)</t>
    </r>
  </si>
  <si>
    <t xml:space="preserve">1) Basis: Wohnungsbestand der Gebäude und Wohnungsstatistik (GWS2011)</t>
  </si>
  <si>
    <t xml:space="preserve">5) Die Resultate 2012 wurden revidiert.</t>
  </si>
  <si>
    <t xml:space="preserve">Leer stehende Wohnungen am 1. Juni 2011, in den Gemeinden mit mehr als 5000 Einwohnern</t>
  </si>
  <si>
    <r>
      <rPr>
        <sz val="8"/>
        <rFont val="Arial Narrow"/>
        <family val="2"/>
      </rPr>
      <t xml:space="preserve"> am 31.12.2010 </t>
    </r>
    <r>
      <rPr>
        <vertAlign val="superscript"/>
        <sz val="8"/>
        <rFont val="Arial Narrow"/>
        <family val="2"/>
      </rPr>
      <t xml:space="preserve">1)</t>
    </r>
  </si>
  <si>
    <t xml:space="preserve">Igis</t>
  </si>
  <si>
    <t xml:space="preserve">1) Basis: Wohnungsbestand der Gebäude und Wohnungsstatistik (GWS2010)</t>
  </si>
  <si>
    <t xml:space="preserve">Auskunft: info.gewo@bfs.admin.ch</t>
  </si>
  <si>
    <t xml:space="preserve">Leer stehende Wohnungen am 1. Juni 2010, in den Gemeinden mit mehr als 5000 Einwohnern</t>
  </si>
  <si>
    <r>
      <rPr>
        <sz val="8"/>
        <rFont val="Arial Narrow"/>
        <family val="2"/>
      </rPr>
      <t xml:space="preserve"> am 31.12.2009 </t>
    </r>
    <r>
      <rPr>
        <vertAlign val="superscript"/>
        <sz val="8"/>
        <rFont val="Arial Narrow"/>
        <family val="2"/>
      </rPr>
      <t xml:space="preserve">1)</t>
    </r>
  </si>
  <si>
    <t xml:space="preserve">Wahlern</t>
  </si>
  <si>
    <t xml:space="preserve">1) Basis: Wohnungsbestand der Gebäude und Wohnungsstatistik (GWS2009)</t>
  </si>
  <si>
    <t xml:space="preserve">Gesamtwohnungs-</t>
  </si>
  <si>
    <t xml:space="preserve">bestand (approx.)</t>
  </si>
  <si>
    <r>
      <rPr>
        <sz val="8"/>
        <rFont val="Arial Narrow"/>
        <family val="2"/>
      </rPr>
      <t xml:space="preserve">am 31.12.2009  </t>
    </r>
    <r>
      <rPr>
        <vertAlign val="superscript"/>
        <sz val="8"/>
        <rFont val="Arial Narrow"/>
        <family val="2"/>
      </rPr>
      <t xml:space="preserve">1)</t>
    </r>
  </si>
  <si>
    <t xml:space="preserve">1)  Basis: Wohnungszählung 2000; Fortschreibung der Jahre 2001-2009 gemäss Baustatistik  </t>
  </si>
  <si>
    <t xml:space="preserve">2)  Die Leerwohnungsziffer wird aufgrund des </t>
  </si>
  <si>
    <t xml:space="preserve">approximativen Gesamtwohnungsbestandes des Vorjahres berechnet</t>
  </si>
  <si>
    <t xml:space="preserve">Leer stehende Wohnungen am 1. Juni 2009, in den Gemeinden mit mehr als 5000 Einwohnern</t>
  </si>
  <si>
    <r>
      <rPr>
        <sz val="8"/>
        <rFont val="Arial Narrow"/>
        <family val="2"/>
      </rPr>
      <t xml:space="preserve">am 31.12.2008  </t>
    </r>
    <r>
      <rPr>
        <vertAlign val="superscript"/>
        <sz val="8"/>
        <rFont val="Arial Narrow"/>
        <family val="2"/>
      </rPr>
      <t xml:space="preserve">1)</t>
    </r>
  </si>
  <si>
    <t xml:space="preserve">Littau</t>
  </si>
  <si>
    <t xml:space="preserve">1)  Basis: Wohnungszählung 2000; Fortschreibung der Jahre 2001-2008 gemäss Baustatistik  </t>
  </si>
  <si>
    <t xml:space="preserve">Leer stehende Wohnungen am 1. Juni 2008, in den Gemeinden mit mehr als 5000 Einwohnern</t>
  </si>
  <si>
    <r>
      <rPr>
        <sz val="8"/>
        <rFont val="Arial Narrow"/>
        <family val="2"/>
      </rPr>
      <t xml:space="preserve">am 31.12.2007  </t>
    </r>
    <r>
      <rPr>
        <vertAlign val="superscript"/>
        <sz val="8"/>
        <rFont val="Arial Narrow"/>
        <family val="2"/>
      </rPr>
      <t xml:space="preserve">1)</t>
    </r>
  </si>
  <si>
    <t xml:space="preserve">1)  Basis: Wohnungszählung 2000; Fortschreibung der Jahre 2001-2007 gemäss Baustatistik  </t>
  </si>
  <si>
    <t xml:space="preserve">Leer stehende Wohnungen am 1. Juni 2007, in den Gemeinden mit mehr als 5000 Einwohnern</t>
  </si>
  <si>
    <r>
      <rPr>
        <sz val="8"/>
        <rFont val="Arial Narrow"/>
        <family val="2"/>
      </rPr>
      <t xml:space="preserve">am 31.12.2006  </t>
    </r>
    <r>
      <rPr>
        <vertAlign val="superscript"/>
        <sz val="8"/>
        <rFont val="Arial Narrow"/>
        <family val="2"/>
      </rPr>
      <t xml:space="preserve">1)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)  Basis: Wohnungszählung 2000; Fortschreibung der Jahre 2001-2006 gemäss Baustatistik  </t>
  </si>
  <si>
    <t xml:space="preserve">Leer stehende Wohnungen am 1. Juni 2006, in den Gemeinden mit mehr als 5000 Einwohnern</t>
  </si>
  <si>
    <r>
      <rPr>
        <sz val="8"/>
        <rFont val="Arial Narrow"/>
        <family val="2"/>
      </rPr>
      <t xml:space="preserve">am 31.12.2005  </t>
    </r>
    <r>
      <rPr>
        <vertAlign val="superscript"/>
        <sz val="8"/>
        <rFont val="Arial Narrow"/>
        <family val="2"/>
      </rPr>
      <t xml:space="preserve">1)</t>
    </r>
  </si>
  <si>
    <t xml:space="preserve">Jona</t>
  </si>
  <si>
    <t xml:space="preserve">Rapperswil (SG)</t>
  </si>
  <si>
    <t xml:space="preserve">1)  Basis: Wohnungszählung 2000; Fortschreibung der Jahre 2001-2005 gemäss Baustatistik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0;;;\ @"/>
    <numFmt numFmtId="166" formatCode="[$-409]d\-mmm"/>
    <numFmt numFmtId="167" formatCode="#,###,##0__;\-#,###,##0__;0__;@__\ "/>
    <numFmt numFmtId="168" formatCode="#,###,##0.00__;\-#,###,##0.00__;\-__;@__\ "/>
    <numFmt numFmtId="169" formatCode="#,##0.00_ \ ;\-#,##0.00&quot;  &quot;"/>
    <numFmt numFmtId="170" formatCode="#,###,##0.00__;\-#,###,##0.00__;0.00__;@__\ "/>
    <numFmt numFmtId="171" formatCode="0.00&quot;  &quot;"/>
    <numFmt numFmtId="172" formatCode="#,###,##0__;\-#,###,##0__;\-__;@__\ 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</font>
    <font>
      <sz val="8"/>
      <color rgb="FFFF0000"/>
      <name val="Arial Narrow"/>
      <family val="2"/>
    </font>
    <font>
      <vertAlign val="superscript"/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1" activeCellId="0" sqref="B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0</v>
      </c>
      <c r="C1" s="5"/>
      <c r="D1" s="5"/>
      <c r="E1" s="4"/>
      <c r="F1" s="4"/>
      <c r="G1" s="4"/>
      <c r="H1" s="4"/>
      <c r="AC1" s="6" t="s">
        <v>1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17" t="s">
        <v>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20" t="s">
        <v>5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11"/>
      <c r="B12" s="42"/>
    </row>
    <row r="13" customFormat="false" ht="12.6" hidden="false" customHeight="true" outlineLevel="0" collapsed="false">
      <c r="A13" s="43"/>
      <c r="B13" s="44"/>
      <c r="C13" s="44" t="s">
        <v>14</v>
      </c>
      <c r="D13" s="44"/>
      <c r="E13" s="45" t="n">
        <f aca="false">SUM(E15:E400)</f>
        <v>2875602</v>
      </c>
      <c r="F13" s="46" t="n">
        <f aca="false">SUM(F15:F400)</f>
        <v>0</v>
      </c>
      <c r="G13" s="46" t="n">
        <f aca="false">SUM(G15:G400)</f>
        <v>2620</v>
      </c>
      <c r="H13" s="46" t="n">
        <f aca="false">SUM(H15:H400)</f>
        <v>0</v>
      </c>
      <c r="I13" s="46" t="n">
        <f aca="false">SUM(I15:I400)</f>
        <v>5386</v>
      </c>
      <c r="J13" s="46" t="n">
        <f aca="false">SUM(J15:J400)</f>
        <v>0</v>
      </c>
      <c r="K13" s="46" t="n">
        <f aca="false">SUM(K15:K400)</f>
        <v>12061</v>
      </c>
      <c r="L13" s="46" t="n">
        <f aca="false">SUM(L15:L400)</f>
        <v>0</v>
      </c>
      <c r="M13" s="46" t="n">
        <f aca="false">SUM(M15:M400)</f>
        <v>10339</v>
      </c>
      <c r="N13" s="46" t="n">
        <f aca="false">SUM(N15:N400)</f>
        <v>0</v>
      </c>
      <c r="O13" s="46" t="n">
        <f aca="false">SUM(O15:O400)</f>
        <v>3094</v>
      </c>
      <c r="P13" s="46" t="n">
        <f aca="false">SUM(P15:P400)</f>
        <v>0</v>
      </c>
      <c r="Q13" s="46" t="n">
        <f aca="false">SUM(Q15:Q400)</f>
        <v>1611</v>
      </c>
      <c r="R13" s="46" t="n">
        <f aca="false">SUM(R15:R400)</f>
        <v>0</v>
      </c>
      <c r="S13" s="46" t="n">
        <f aca="false">SUM(S15:S400)</f>
        <v>35111</v>
      </c>
      <c r="T13" s="46" t="n">
        <f aca="false">SUM(T15:T400)</f>
        <v>0</v>
      </c>
      <c r="U13" s="46" t="n">
        <f aca="false">SUM(U15:U400)</f>
        <v>2552</v>
      </c>
      <c r="V13" s="46" t="n">
        <f aca="false">SUM(V15:V400)</f>
        <v>0</v>
      </c>
      <c r="W13" s="46" t="n">
        <f aca="false">SUM(W15:W400)</f>
        <v>5656</v>
      </c>
      <c r="X13" s="46" t="n">
        <f aca="false">SUM(X15:X400)</f>
        <v>0</v>
      </c>
      <c r="Y13" s="46" t="n">
        <f aca="false">SUM(Y15:Y400)</f>
        <v>30221</v>
      </c>
      <c r="Z13" s="46" t="n">
        <f aca="false">SUM(Z15:Z400)</f>
        <v>0</v>
      </c>
      <c r="AA13" s="46" t="n">
        <f aca="false">SUM(AA15:AA400)</f>
        <v>4890</v>
      </c>
      <c r="AB13" s="46"/>
      <c r="AC13" s="47" t="n">
        <v>1.22</v>
      </c>
    </row>
    <row r="14" customFormat="false" ht="7.5" hidden="false" customHeight="true" outlineLevel="0" collapsed="false">
      <c r="B14" s="25"/>
      <c r="C14" s="25"/>
      <c r="D14" s="25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9"/>
    </row>
    <row r="15" customFormat="false" ht="12.6" hidden="false" customHeight="true" outlineLevel="0" collapsed="false">
      <c r="B15" s="50" t="n">
        <v>2</v>
      </c>
      <c r="C15" s="25" t="s">
        <v>15</v>
      </c>
      <c r="D15" s="25"/>
      <c r="E15" s="48" t="n">
        <v>5614</v>
      </c>
      <c r="F15" s="48"/>
      <c r="G15" s="48" t="n">
        <v>0</v>
      </c>
      <c r="H15" s="48"/>
      <c r="I15" s="48" t="n">
        <v>8</v>
      </c>
      <c r="J15" s="48"/>
      <c r="K15" s="48" t="n">
        <v>25</v>
      </c>
      <c r="L15" s="48"/>
      <c r="M15" s="48" t="n">
        <v>25</v>
      </c>
      <c r="N15" s="48"/>
      <c r="O15" s="48" t="n">
        <v>9</v>
      </c>
      <c r="P15" s="48"/>
      <c r="Q15" s="48" t="n">
        <v>2</v>
      </c>
      <c r="R15" s="48"/>
      <c r="S15" s="48" t="n">
        <v>69</v>
      </c>
      <c r="T15" s="48"/>
      <c r="U15" s="48" t="n">
        <v>1</v>
      </c>
      <c r="V15" s="48"/>
      <c r="W15" s="48" t="n">
        <v>20</v>
      </c>
      <c r="X15" s="48"/>
      <c r="Y15" s="48" t="n">
        <v>67</v>
      </c>
      <c r="Z15" s="48"/>
      <c r="AA15" s="48" t="n">
        <v>2</v>
      </c>
      <c r="AB15" s="48"/>
      <c r="AC15" s="49" t="n">
        <v>1.23</v>
      </c>
    </row>
    <row r="16" customFormat="false" ht="12.6" hidden="false" customHeight="true" outlineLevel="0" collapsed="false">
      <c r="B16" s="50" t="n">
        <v>3</v>
      </c>
      <c r="C16" s="13" t="s">
        <v>16</v>
      </c>
      <c r="D16" s="13"/>
      <c r="E16" s="48" t="n">
        <v>2428</v>
      </c>
      <c r="F16" s="48"/>
      <c r="G16" s="48" t="n">
        <v>0</v>
      </c>
      <c r="H16" s="48"/>
      <c r="I16" s="48" t="n">
        <v>5</v>
      </c>
      <c r="J16" s="48"/>
      <c r="K16" s="48" t="n">
        <v>21</v>
      </c>
      <c r="L16" s="48"/>
      <c r="M16" s="48" t="n">
        <v>15</v>
      </c>
      <c r="N16" s="48"/>
      <c r="O16" s="48" t="n">
        <v>2</v>
      </c>
      <c r="P16" s="48"/>
      <c r="Q16" s="48" t="n">
        <v>0</v>
      </c>
      <c r="R16" s="48"/>
      <c r="S16" s="48" t="n">
        <v>43</v>
      </c>
      <c r="T16" s="48"/>
      <c r="U16" s="48" t="n">
        <v>1</v>
      </c>
      <c r="V16" s="48"/>
      <c r="W16" s="48" t="n">
        <v>23</v>
      </c>
      <c r="X16" s="48"/>
      <c r="Y16" s="48" t="n">
        <v>27</v>
      </c>
      <c r="Z16" s="48"/>
      <c r="AA16" s="48" t="n">
        <v>16</v>
      </c>
      <c r="AB16" s="48"/>
      <c r="AC16" s="49" t="n">
        <v>1.77</v>
      </c>
    </row>
    <row r="17" customFormat="false" ht="12.6" hidden="false" customHeight="true" outlineLevel="0" collapsed="false">
      <c r="B17" s="50" t="n">
        <v>10</v>
      </c>
      <c r="C17" s="13" t="s">
        <v>17</v>
      </c>
      <c r="D17" s="13"/>
      <c r="E17" s="48" t="n">
        <v>2278</v>
      </c>
      <c r="F17" s="48"/>
      <c r="G17" s="48" t="n">
        <v>0</v>
      </c>
      <c r="H17" s="48"/>
      <c r="I17" s="48" t="n">
        <v>9</v>
      </c>
      <c r="J17" s="48"/>
      <c r="K17" s="48" t="n">
        <v>31</v>
      </c>
      <c r="L17" s="48"/>
      <c r="M17" s="48" t="n">
        <v>38</v>
      </c>
      <c r="N17" s="48"/>
      <c r="O17" s="48" t="n">
        <v>5</v>
      </c>
      <c r="P17" s="48"/>
      <c r="Q17" s="48" t="n">
        <v>2</v>
      </c>
      <c r="R17" s="48"/>
      <c r="S17" s="48" t="n">
        <v>85</v>
      </c>
      <c r="T17" s="48"/>
      <c r="U17" s="48" t="n">
        <v>4</v>
      </c>
      <c r="V17" s="48"/>
      <c r="W17" s="48" t="n">
        <v>49</v>
      </c>
      <c r="X17" s="48"/>
      <c r="Y17" s="48" t="n">
        <v>81</v>
      </c>
      <c r="Z17" s="48"/>
      <c r="AA17" s="48" t="n">
        <v>4</v>
      </c>
      <c r="AB17" s="48"/>
      <c r="AC17" s="49" t="n">
        <v>3.73</v>
      </c>
    </row>
    <row r="18" customFormat="false" ht="12.6" hidden="false" customHeight="true" outlineLevel="0" collapsed="false">
      <c r="B18" s="50" t="n">
        <v>14</v>
      </c>
      <c r="C18" s="13" t="s">
        <v>18</v>
      </c>
      <c r="D18" s="13"/>
      <c r="E18" s="48" t="n">
        <v>2234</v>
      </c>
      <c r="F18" s="48"/>
      <c r="G18" s="48" t="n">
        <v>0</v>
      </c>
      <c r="H18" s="48"/>
      <c r="I18" s="48" t="n">
        <v>0</v>
      </c>
      <c r="J18" s="48"/>
      <c r="K18" s="48" t="n">
        <v>3</v>
      </c>
      <c r="L18" s="48"/>
      <c r="M18" s="48" t="n">
        <v>3</v>
      </c>
      <c r="N18" s="48"/>
      <c r="O18" s="48" t="n">
        <v>3</v>
      </c>
      <c r="P18" s="48"/>
      <c r="Q18" s="48" t="n">
        <v>1</v>
      </c>
      <c r="R18" s="48"/>
      <c r="S18" s="48" t="n">
        <v>10</v>
      </c>
      <c r="T18" s="48"/>
      <c r="U18" s="48" t="n">
        <v>2</v>
      </c>
      <c r="V18" s="48"/>
      <c r="W18" s="48" t="n">
        <v>1</v>
      </c>
      <c r="X18" s="48"/>
      <c r="Y18" s="48" t="n">
        <v>6</v>
      </c>
      <c r="Z18" s="48"/>
      <c r="AA18" s="48" t="n">
        <v>4</v>
      </c>
      <c r="AB18" s="48"/>
      <c r="AC18" s="49" t="n">
        <v>0.45</v>
      </c>
    </row>
    <row r="19" customFormat="false" ht="12.6" hidden="false" customHeight="true" outlineLevel="0" collapsed="false">
      <c r="B19" s="50" t="n">
        <v>52</v>
      </c>
      <c r="C19" s="13" t="s">
        <v>19</v>
      </c>
      <c r="D19" s="13"/>
      <c r="E19" s="48" t="n">
        <v>5167</v>
      </c>
      <c r="F19" s="48"/>
      <c r="G19" s="48" t="n">
        <v>1</v>
      </c>
      <c r="H19" s="48"/>
      <c r="I19" s="48" t="n">
        <v>7</v>
      </c>
      <c r="J19" s="48"/>
      <c r="K19" s="48" t="n">
        <v>17</v>
      </c>
      <c r="L19" s="48"/>
      <c r="M19" s="48" t="n">
        <v>23</v>
      </c>
      <c r="N19" s="48"/>
      <c r="O19" s="48" t="n">
        <v>7</v>
      </c>
      <c r="P19" s="48"/>
      <c r="Q19" s="48" t="n">
        <v>4</v>
      </c>
      <c r="R19" s="48"/>
      <c r="S19" s="48" t="n">
        <v>59</v>
      </c>
      <c r="T19" s="48"/>
      <c r="U19" s="48" t="n">
        <v>7</v>
      </c>
      <c r="V19" s="48"/>
      <c r="W19" s="48" t="n">
        <v>9</v>
      </c>
      <c r="X19" s="48"/>
      <c r="Y19" s="48" t="n">
        <v>50</v>
      </c>
      <c r="Z19" s="48"/>
      <c r="AA19" s="48" t="n">
        <v>9</v>
      </c>
      <c r="AB19" s="48"/>
      <c r="AC19" s="49" t="n">
        <v>1.14</v>
      </c>
    </row>
    <row r="20" customFormat="false" ht="12.6" hidden="false" customHeight="true" outlineLevel="0" collapsed="false">
      <c r="B20" s="50" t="n">
        <v>53</v>
      </c>
      <c r="C20" s="13" t="s">
        <v>20</v>
      </c>
      <c r="D20" s="13"/>
      <c r="E20" s="48" t="n">
        <v>9233</v>
      </c>
      <c r="F20" s="48"/>
      <c r="G20" s="48" t="n">
        <v>4</v>
      </c>
      <c r="H20" s="48"/>
      <c r="I20" s="48" t="n">
        <v>19</v>
      </c>
      <c r="J20" s="48"/>
      <c r="K20" s="48" t="n">
        <v>64</v>
      </c>
      <c r="L20" s="48"/>
      <c r="M20" s="48" t="n">
        <v>75</v>
      </c>
      <c r="N20" s="48"/>
      <c r="O20" s="48" t="n">
        <v>10</v>
      </c>
      <c r="P20" s="48"/>
      <c r="Q20" s="48" t="n">
        <v>6</v>
      </c>
      <c r="R20" s="48"/>
      <c r="S20" s="48" t="n">
        <v>178</v>
      </c>
      <c r="T20" s="48"/>
      <c r="U20" s="48" t="n">
        <v>6</v>
      </c>
      <c r="V20" s="48"/>
      <c r="W20" s="48" t="n">
        <v>48</v>
      </c>
      <c r="X20" s="48"/>
      <c r="Y20" s="48" t="n">
        <v>160</v>
      </c>
      <c r="Z20" s="48"/>
      <c r="AA20" s="48" t="n">
        <v>18</v>
      </c>
      <c r="AB20" s="48"/>
      <c r="AC20" s="49" t="n">
        <v>1.93</v>
      </c>
    </row>
    <row r="21" customFormat="false" ht="12.6" hidden="false" customHeight="true" outlineLevel="0" collapsed="false">
      <c r="B21" s="50" t="n">
        <v>54</v>
      </c>
      <c r="C21" s="13" t="s">
        <v>21</v>
      </c>
      <c r="D21" s="13"/>
      <c r="E21" s="48" t="n">
        <v>3520</v>
      </c>
      <c r="F21" s="48"/>
      <c r="G21" s="48" t="n">
        <v>0</v>
      </c>
      <c r="H21" s="48"/>
      <c r="I21" s="48" t="n">
        <v>1</v>
      </c>
      <c r="J21" s="48"/>
      <c r="K21" s="48" t="n">
        <v>6</v>
      </c>
      <c r="L21" s="48"/>
      <c r="M21" s="48" t="n">
        <v>4</v>
      </c>
      <c r="N21" s="48"/>
      <c r="O21" s="48" t="n">
        <v>1</v>
      </c>
      <c r="P21" s="48"/>
      <c r="Q21" s="48" t="n">
        <v>0</v>
      </c>
      <c r="R21" s="48"/>
      <c r="S21" s="48" t="n">
        <v>12</v>
      </c>
      <c r="T21" s="48"/>
      <c r="U21" s="48" t="n">
        <v>0</v>
      </c>
      <c r="V21" s="48"/>
      <c r="W21" s="48" t="n">
        <v>8</v>
      </c>
      <c r="X21" s="48"/>
      <c r="Y21" s="48" t="n">
        <v>4</v>
      </c>
      <c r="Z21" s="48"/>
      <c r="AA21" s="48" t="n">
        <v>8</v>
      </c>
      <c r="AB21" s="48"/>
      <c r="AC21" s="49" t="n">
        <v>0.34</v>
      </c>
    </row>
    <row r="22" customFormat="false" ht="12.6" hidden="false" customHeight="true" outlineLevel="0" collapsed="false">
      <c r="B22" s="50" t="n">
        <v>55</v>
      </c>
      <c r="C22" s="13" t="s">
        <v>22</v>
      </c>
      <c r="D22" s="13"/>
      <c r="E22" s="48" t="n">
        <v>2238</v>
      </c>
      <c r="F22" s="48"/>
      <c r="G22" s="48" t="n">
        <v>1</v>
      </c>
      <c r="H22" s="48"/>
      <c r="I22" s="48" t="n">
        <v>7</v>
      </c>
      <c r="J22" s="48"/>
      <c r="K22" s="48" t="n">
        <v>7</v>
      </c>
      <c r="L22" s="48"/>
      <c r="M22" s="48" t="n">
        <v>9</v>
      </c>
      <c r="N22" s="48"/>
      <c r="O22" s="48" t="n">
        <v>1</v>
      </c>
      <c r="P22" s="48"/>
      <c r="Q22" s="48" t="n">
        <v>3</v>
      </c>
      <c r="R22" s="48"/>
      <c r="S22" s="48" t="n">
        <v>28</v>
      </c>
      <c r="T22" s="48"/>
      <c r="U22" s="48" t="n">
        <v>3</v>
      </c>
      <c r="V22" s="48"/>
      <c r="W22" s="48" t="n">
        <v>9</v>
      </c>
      <c r="X22" s="48"/>
      <c r="Y22" s="48" t="n">
        <v>22</v>
      </c>
      <c r="Z22" s="48"/>
      <c r="AA22" s="48" t="n">
        <v>6</v>
      </c>
      <c r="AB22" s="48"/>
      <c r="AC22" s="49" t="n">
        <v>1.25</v>
      </c>
    </row>
    <row r="23" customFormat="false" ht="12.6" hidden="false" customHeight="true" outlineLevel="0" collapsed="false">
      <c r="B23" s="50" t="n">
        <v>56</v>
      </c>
      <c r="C23" s="13" t="s">
        <v>23</v>
      </c>
      <c r="D23" s="13"/>
      <c r="E23" s="48" t="n">
        <v>4097</v>
      </c>
      <c r="F23" s="48"/>
      <c r="G23" s="48" t="n">
        <v>1</v>
      </c>
      <c r="H23" s="48"/>
      <c r="I23" s="48" t="n">
        <v>4</v>
      </c>
      <c r="J23" s="48"/>
      <c r="K23" s="48" t="n">
        <v>11</v>
      </c>
      <c r="L23" s="48"/>
      <c r="M23" s="48" t="n">
        <v>15</v>
      </c>
      <c r="N23" s="48"/>
      <c r="O23" s="48" t="n">
        <v>7</v>
      </c>
      <c r="P23" s="48"/>
      <c r="Q23" s="48" t="n">
        <v>2</v>
      </c>
      <c r="R23" s="48"/>
      <c r="S23" s="48" t="n">
        <v>40</v>
      </c>
      <c r="T23" s="48"/>
      <c r="U23" s="48" t="n">
        <v>5</v>
      </c>
      <c r="V23" s="48"/>
      <c r="W23" s="48" t="n">
        <v>11</v>
      </c>
      <c r="X23" s="48"/>
      <c r="Y23" s="48" t="n">
        <v>29</v>
      </c>
      <c r="Z23" s="48"/>
      <c r="AA23" s="48" t="n">
        <v>11</v>
      </c>
      <c r="AB23" s="48"/>
      <c r="AC23" s="49" t="n">
        <v>0.98</v>
      </c>
    </row>
    <row r="24" customFormat="false" ht="12.6" hidden="false" customHeight="true" outlineLevel="0" collapsed="false">
      <c r="B24" s="50" t="n">
        <v>58</v>
      </c>
      <c r="C24" s="13" t="s">
        <v>24</v>
      </c>
      <c r="D24" s="13"/>
      <c r="E24" s="48" t="n">
        <v>2297</v>
      </c>
      <c r="F24" s="48"/>
      <c r="G24" s="48" t="n">
        <v>0</v>
      </c>
      <c r="H24" s="48"/>
      <c r="I24" s="48" t="n">
        <v>3</v>
      </c>
      <c r="J24" s="48"/>
      <c r="K24" s="48" t="n">
        <v>10</v>
      </c>
      <c r="L24" s="48"/>
      <c r="M24" s="48" t="n">
        <v>10</v>
      </c>
      <c r="N24" s="48"/>
      <c r="O24" s="48" t="n">
        <v>5</v>
      </c>
      <c r="P24" s="48"/>
      <c r="Q24" s="48" t="n">
        <v>2</v>
      </c>
      <c r="R24" s="48"/>
      <c r="S24" s="48" t="n">
        <v>30</v>
      </c>
      <c r="T24" s="48"/>
      <c r="U24" s="48" t="n">
        <v>3</v>
      </c>
      <c r="V24" s="48"/>
      <c r="W24" s="48" t="n">
        <v>3</v>
      </c>
      <c r="X24" s="48"/>
      <c r="Y24" s="48" t="n">
        <v>27</v>
      </c>
      <c r="Z24" s="48"/>
      <c r="AA24" s="48" t="n">
        <v>3</v>
      </c>
      <c r="AB24" s="48"/>
      <c r="AC24" s="49" t="n">
        <v>1.31</v>
      </c>
    </row>
    <row r="25" customFormat="false" ht="12.6" hidden="false" customHeight="true" outlineLevel="0" collapsed="false">
      <c r="B25" s="50" t="n">
        <v>62</v>
      </c>
      <c r="C25" s="13" t="s">
        <v>25</v>
      </c>
      <c r="D25" s="13"/>
      <c r="E25" s="48" t="n">
        <v>9651</v>
      </c>
      <c r="F25" s="48"/>
      <c r="G25" s="48" t="n">
        <v>1</v>
      </c>
      <c r="H25" s="48"/>
      <c r="I25" s="48" t="n">
        <v>9</v>
      </c>
      <c r="J25" s="48"/>
      <c r="K25" s="48" t="n">
        <v>23</v>
      </c>
      <c r="L25" s="48"/>
      <c r="M25" s="48" t="n">
        <v>15</v>
      </c>
      <c r="N25" s="48"/>
      <c r="O25" s="48" t="n">
        <v>4</v>
      </c>
      <c r="P25" s="48"/>
      <c r="Q25" s="48" t="n">
        <v>3</v>
      </c>
      <c r="R25" s="48"/>
      <c r="S25" s="48" t="n">
        <v>55</v>
      </c>
      <c r="T25" s="48"/>
      <c r="U25" s="48" t="n">
        <v>5</v>
      </c>
      <c r="V25" s="48"/>
      <c r="W25" s="48" t="n">
        <v>8</v>
      </c>
      <c r="X25" s="48"/>
      <c r="Y25" s="48" t="n">
        <v>47</v>
      </c>
      <c r="Z25" s="48"/>
      <c r="AA25" s="48" t="n">
        <v>8</v>
      </c>
      <c r="AB25" s="48"/>
      <c r="AC25" s="49" t="n">
        <v>0.57</v>
      </c>
    </row>
    <row r="26" customFormat="false" ht="12.6" hidden="false" customHeight="true" outlineLevel="0" collapsed="false">
      <c r="B26" s="50" t="n">
        <v>64</v>
      </c>
      <c r="C26" s="13" t="s">
        <v>26</v>
      </c>
      <c r="D26" s="13"/>
      <c r="E26" s="48" t="n">
        <v>2594</v>
      </c>
      <c r="F26" s="48"/>
      <c r="G26" s="48" t="n">
        <v>2</v>
      </c>
      <c r="H26" s="48"/>
      <c r="I26" s="48" t="n">
        <v>1</v>
      </c>
      <c r="J26" s="48"/>
      <c r="K26" s="48" t="n">
        <v>2</v>
      </c>
      <c r="L26" s="48"/>
      <c r="M26" s="48" t="n">
        <v>13</v>
      </c>
      <c r="N26" s="48"/>
      <c r="O26" s="48" t="n">
        <v>7</v>
      </c>
      <c r="P26" s="48"/>
      <c r="Q26" s="48" t="n">
        <v>1</v>
      </c>
      <c r="R26" s="48"/>
      <c r="S26" s="48" t="n">
        <v>26</v>
      </c>
      <c r="T26" s="48"/>
      <c r="U26" s="48" t="n">
        <v>5</v>
      </c>
      <c r="V26" s="48"/>
      <c r="W26" s="48" t="n">
        <v>1</v>
      </c>
      <c r="X26" s="48"/>
      <c r="Y26" s="48" t="n">
        <v>24</v>
      </c>
      <c r="Z26" s="48"/>
      <c r="AA26" s="48" t="n">
        <v>2</v>
      </c>
      <c r="AB26" s="48"/>
      <c r="AC26" s="49" t="n">
        <v>1</v>
      </c>
    </row>
    <row r="27" customFormat="false" ht="12.6" hidden="false" customHeight="true" outlineLevel="0" collapsed="false">
      <c r="B27" s="50" t="n">
        <v>66</v>
      </c>
      <c r="C27" s="13" t="s">
        <v>27</v>
      </c>
      <c r="D27" s="13"/>
      <c r="E27" s="48" t="n">
        <v>9576</v>
      </c>
      <c r="F27" s="48"/>
      <c r="G27" s="48" t="n">
        <v>23</v>
      </c>
      <c r="H27" s="48"/>
      <c r="I27" s="48" t="n">
        <v>33</v>
      </c>
      <c r="J27" s="48"/>
      <c r="K27" s="48" t="n">
        <v>30</v>
      </c>
      <c r="L27" s="48"/>
      <c r="M27" s="48" t="n">
        <v>14</v>
      </c>
      <c r="N27" s="48"/>
      <c r="O27" s="48" t="n">
        <v>6</v>
      </c>
      <c r="P27" s="48"/>
      <c r="Q27" s="48" t="n">
        <v>0</v>
      </c>
      <c r="R27" s="48"/>
      <c r="S27" s="48" t="n">
        <v>106</v>
      </c>
      <c r="T27" s="48"/>
      <c r="U27" s="48" t="n">
        <v>0</v>
      </c>
      <c r="V27" s="48"/>
      <c r="W27" s="48" t="n">
        <v>76</v>
      </c>
      <c r="X27" s="48"/>
      <c r="Y27" s="48" t="n">
        <v>79</v>
      </c>
      <c r="Z27" s="48"/>
      <c r="AA27" s="48" t="n">
        <v>27</v>
      </c>
      <c r="AB27" s="48"/>
      <c r="AC27" s="49" t="n">
        <v>1.11</v>
      </c>
    </row>
    <row r="28" customFormat="false" ht="12.6" hidden="false" customHeight="true" outlineLevel="0" collapsed="false">
      <c r="B28" s="50" t="n">
        <v>69</v>
      </c>
      <c r="C28" s="13" t="s">
        <v>28</v>
      </c>
      <c r="D28" s="13"/>
      <c r="E28" s="48" t="n">
        <v>7650</v>
      </c>
      <c r="F28" s="48"/>
      <c r="G28" s="48" t="n">
        <v>18</v>
      </c>
      <c r="H28" s="48"/>
      <c r="I28" s="48" t="n">
        <v>16</v>
      </c>
      <c r="J28" s="48"/>
      <c r="K28" s="48" t="n">
        <v>25</v>
      </c>
      <c r="L28" s="48"/>
      <c r="M28" s="48" t="n">
        <v>13</v>
      </c>
      <c r="N28" s="48"/>
      <c r="O28" s="48" t="n">
        <v>1</v>
      </c>
      <c r="P28" s="48"/>
      <c r="Q28" s="48" t="n">
        <v>0</v>
      </c>
      <c r="R28" s="48"/>
      <c r="S28" s="48" t="n">
        <v>73</v>
      </c>
      <c r="T28" s="48"/>
      <c r="U28" s="48" t="n">
        <v>0</v>
      </c>
      <c r="V28" s="48"/>
      <c r="W28" s="48" t="n">
        <v>72</v>
      </c>
      <c r="X28" s="48"/>
      <c r="Y28" s="48" t="n">
        <v>70</v>
      </c>
      <c r="Z28" s="48"/>
      <c r="AA28" s="48" t="n">
        <v>3</v>
      </c>
      <c r="AB28" s="48"/>
      <c r="AC28" s="49" t="n">
        <v>0.95</v>
      </c>
    </row>
    <row r="29" customFormat="false" ht="12.6" hidden="false" customHeight="true" outlineLevel="0" collapsed="false">
      <c r="B29" s="50" t="n">
        <v>83</v>
      </c>
      <c r="C29" s="13" t="s">
        <v>29</v>
      </c>
      <c r="D29" s="13"/>
      <c r="E29" s="48" t="n">
        <v>2875</v>
      </c>
      <c r="F29" s="48"/>
      <c r="G29" s="48" t="n">
        <v>4</v>
      </c>
      <c r="H29" s="48"/>
      <c r="I29" s="48" t="n">
        <v>7</v>
      </c>
      <c r="J29" s="48"/>
      <c r="K29" s="48" t="n">
        <v>24</v>
      </c>
      <c r="L29" s="48"/>
      <c r="M29" s="48" t="n">
        <v>16</v>
      </c>
      <c r="N29" s="48"/>
      <c r="O29" s="48" t="n">
        <v>7</v>
      </c>
      <c r="P29" s="48"/>
      <c r="Q29" s="48" t="n">
        <v>3</v>
      </c>
      <c r="R29" s="48"/>
      <c r="S29" s="48" t="n">
        <v>61</v>
      </c>
      <c r="T29" s="48"/>
      <c r="U29" s="48" t="n">
        <v>8</v>
      </c>
      <c r="V29" s="48"/>
      <c r="W29" s="48" t="n">
        <v>8</v>
      </c>
      <c r="X29" s="48"/>
      <c r="Y29" s="48" t="n">
        <v>47</v>
      </c>
      <c r="Z29" s="48"/>
      <c r="AA29" s="48" t="n">
        <v>14</v>
      </c>
      <c r="AB29" s="48"/>
      <c r="AC29" s="49" t="n">
        <v>2.12</v>
      </c>
    </row>
    <row r="30" customFormat="false" ht="12.6" hidden="false" customHeight="true" outlineLevel="0" collapsed="false">
      <c r="B30" s="50" t="n">
        <v>86</v>
      </c>
      <c r="C30" s="13" t="s">
        <v>30</v>
      </c>
      <c r="D30" s="13"/>
      <c r="E30" s="48" t="n">
        <v>2843</v>
      </c>
      <c r="F30" s="48"/>
      <c r="G30" s="48" t="n">
        <v>1</v>
      </c>
      <c r="H30" s="48"/>
      <c r="I30" s="48" t="n">
        <v>0</v>
      </c>
      <c r="J30" s="48"/>
      <c r="K30" s="48" t="n">
        <v>4</v>
      </c>
      <c r="L30" s="48"/>
      <c r="M30" s="48" t="n">
        <v>9</v>
      </c>
      <c r="N30" s="48"/>
      <c r="O30" s="48" t="n">
        <v>4</v>
      </c>
      <c r="P30" s="48"/>
      <c r="Q30" s="48" t="n">
        <v>0</v>
      </c>
      <c r="R30" s="48"/>
      <c r="S30" s="48" t="n">
        <v>18</v>
      </c>
      <c r="T30" s="48"/>
      <c r="U30" s="48" t="n">
        <v>0</v>
      </c>
      <c r="V30" s="48"/>
      <c r="W30" s="48" t="n">
        <v>0</v>
      </c>
      <c r="X30" s="48"/>
      <c r="Y30" s="48" t="n">
        <v>18</v>
      </c>
      <c r="Z30" s="48"/>
      <c r="AA30" s="48" t="n">
        <v>0</v>
      </c>
      <c r="AB30" s="48"/>
      <c r="AC30" s="49" t="n">
        <v>0.63</v>
      </c>
    </row>
    <row r="31" customFormat="false" ht="12.6" hidden="false" customHeight="true" outlineLevel="0" collapsed="false">
      <c r="B31" s="50" t="n">
        <v>90</v>
      </c>
      <c r="C31" s="13" t="s">
        <v>31</v>
      </c>
      <c r="D31" s="13"/>
      <c r="E31" s="48" t="n">
        <v>3967</v>
      </c>
      <c r="F31" s="48"/>
      <c r="G31" s="48" t="n">
        <v>0</v>
      </c>
      <c r="H31" s="48"/>
      <c r="I31" s="48" t="n">
        <v>4</v>
      </c>
      <c r="J31" s="48"/>
      <c r="K31" s="48" t="n">
        <v>7</v>
      </c>
      <c r="L31" s="48"/>
      <c r="M31" s="48" t="n">
        <v>9</v>
      </c>
      <c r="N31" s="48"/>
      <c r="O31" s="48" t="n">
        <v>2</v>
      </c>
      <c r="P31" s="48"/>
      <c r="Q31" s="48" t="n">
        <v>0</v>
      </c>
      <c r="R31" s="48"/>
      <c r="S31" s="48" t="n">
        <v>22</v>
      </c>
      <c r="T31" s="48"/>
      <c r="U31" s="48" t="n">
        <v>0</v>
      </c>
      <c r="V31" s="48"/>
      <c r="W31" s="48" t="n">
        <v>1</v>
      </c>
      <c r="X31" s="48"/>
      <c r="Y31" s="48" t="n">
        <v>21</v>
      </c>
      <c r="Z31" s="48"/>
      <c r="AA31" s="48" t="n">
        <v>1</v>
      </c>
      <c r="AB31" s="48"/>
      <c r="AC31" s="49" t="n">
        <v>0.55</v>
      </c>
    </row>
    <row r="32" customFormat="false" ht="12.6" hidden="false" customHeight="true" outlineLevel="0" collapsed="false">
      <c r="B32" s="50" t="n">
        <v>92</v>
      </c>
      <c r="C32" s="13" t="s">
        <v>32</v>
      </c>
      <c r="D32" s="13"/>
      <c r="E32" s="48" t="n">
        <v>3098</v>
      </c>
      <c r="F32" s="48"/>
      <c r="G32" s="48" t="n">
        <v>1</v>
      </c>
      <c r="H32" s="48"/>
      <c r="I32" s="48" t="n">
        <v>3</v>
      </c>
      <c r="J32" s="48"/>
      <c r="K32" s="48" t="n">
        <v>5</v>
      </c>
      <c r="L32" s="48"/>
      <c r="M32" s="48" t="n">
        <v>8</v>
      </c>
      <c r="N32" s="48"/>
      <c r="O32" s="48" t="n">
        <v>1</v>
      </c>
      <c r="P32" s="48"/>
      <c r="Q32" s="48" t="n">
        <v>0</v>
      </c>
      <c r="R32" s="48"/>
      <c r="S32" s="48" t="n">
        <v>18</v>
      </c>
      <c r="T32" s="48"/>
      <c r="U32" s="48" t="n">
        <v>0</v>
      </c>
      <c r="V32" s="48"/>
      <c r="W32" s="48" t="n">
        <v>0</v>
      </c>
      <c r="X32" s="48"/>
      <c r="Y32" s="48" t="n">
        <v>18</v>
      </c>
      <c r="Z32" s="48"/>
      <c r="AA32" s="48" t="n">
        <v>0</v>
      </c>
      <c r="AB32" s="48"/>
      <c r="AC32" s="49" t="n">
        <v>0.58</v>
      </c>
    </row>
    <row r="33" customFormat="false" ht="12.6" hidden="false" customHeight="true" outlineLevel="0" collapsed="false">
      <c r="B33" s="50" t="n">
        <v>96</v>
      </c>
      <c r="C33" s="13" t="s">
        <v>33</v>
      </c>
      <c r="D33" s="13"/>
      <c r="E33" s="48" t="n">
        <v>8347</v>
      </c>
      <c r="F33" s="48"/>
      <c r="G33" s="48" t="n">
        <v>0</v>
      </c>
      <c r="H33" s="48"/>
      <c r="I33" s="48" t="n">
        <v>10</v>
      </c>
      <c r="J33" s="48"/>
      <c r="K33" s="48" t="n">
        <v>19</v>
      </c>
      <c r="L33" s="48"/>
      <c r="M33" s="48" t="n">
        <v>12</v>
      </c>
      <c r="N33" s="48"/>
      <c r="O33" s="48" t="n">
        <v>3</v>
      </c>
      <c r="P33" s="48"/>
      <c r="Q33" s="48" t="n">
        <v>0</v>
      </c>
      <c r="R33" s="48"/>
      <c r="S33" s="48" t="n">
        <v>44</v>
      </c>
      <c r="T33" s="48"/>
      <c r="U33" s="48" t="n">
        <v>1</v>
      </c>
      <c r="V33" s="48"/>
      <c r="W33" s="48" t="n">
        <v>10</v>
      </c>
      <c r="X33" s="48"/>
      <c r="Y33" s="48" t="n">
        <v>43</v>
      </c>
      <c r="Z33" s="48"/>
      <c r="AA33" s="48" t="n">
        <v>1</v>
      </c>
      <c r="AB33" s="48"/>
      <c r="AC33" s="49" t="n">
        <v>0.53</v>
      </c>
    </row>
    <row r="34" customFormat="false" ht="12.6" hidden="false" customHeight="true" outlineLevel="0" collapsed="false">
      <c r="B34" s="50" t="n">
        <v>97</v>
      </c>
      <c r="C34" s="13" t="s">
        <v>34</v>
      </c>
      <c r="D34" s="13"/>
      <c r="E34" s="48" t="n">
        <v>3609</v>
      </c>
      <c r="F34" s="48"/>
      <c r="G34" s="48" t="n">
        <v>2</v>
      </c>
      <c r="H34" s="48"/>
      <c r="I34" s="48" t="n">
        <v>1</v>
      </c>
      <c r="J34" s="48"/>
      <c r="K34" s="48" t="n">
        <v>11</v>
      </c>
      <c r="L34" s="48"/>
      <c r="M34" s="48" t="n">
        <v>8</v>
      </c>
      <c r="N34" s="48"/>
      <c r="O34" s="48" t="n">
        <v>0</v>
      </c>
      <c r="P34" s="48"/>
      <c r="Q34" s="48" t="n">
        <v>1</v>
      </c>
      <c r="R34" s="48"/>
      <c r="S34" s="48" t="n">
        <v>23</v>
      </c>
      <c r="T34" s="48"/>
      <c r="U34" s="48" t="n">
        <v>1</v>
      </c>
      <c r="V34" s="48"/>
      <c r="W34" s="48" t="n">
        <v>3</v>
      </c>
      <c r="X34" s="48"/>
      <c r="Y34" s="48" t="n">
        <v>22</v>
      </c>
      <c r="Z34" s="48"/>
      <c r="AA34" s="48" t="n">
        <v>1</v>
      </c>
      <c r="AB34" s="48"/>
      <c r="AC34" s="49" t="n">
        <v>0.64</v>
      </c>
    </row>
    <row r="35" customFormat="false" ht="12.6" hidden="false" customHeight="true" outlineLevel="0" collapsed="false">
      <c r="B35" s="50" t="n">
        <v>111</v>
      </c>
      <c r="C35" s="13" t="s">
        <v>35</v>
      </c>
      <c r="D35" s="13"/>
      <c r="E35" s="48" t="n">
        <v>2286</v>
      </c>
      <c r="F35" s="48"/>
      <c r="G35" s="48" t="n">
        <v>1</v>
      </c>
      <c r="H35" s="48"/>
      <c r="I35" s="48" t="n">
        <v>0</v>
      </c>
      <c r="J35" s="48"/>
      <c r="K35" s="48" t="n">
        <v>2</v>
      </c>
      <c r="L35" s="48"/>
      <c r="M35" s="48" t="n">
        <v>3</v>
      </c>
      <c r="N35" s="48"/>
      <c r="O35" s="48" t="n">
        <v>1</v>
      </c>
      <c r="P35" s="48"/>
      <c r="Q35" s="48" t="n">
        <v>0</v>
      </c>
      <c r="R35" s="48"/>
      <c r="S35" s="48" t="n">
        <v>7</v>
      </c>
      <c r="T35" s="48"/>
      <c r="U35" s="48" t="n">
        <v>2</v>
      </c>
      <c r="V35" s="48"/>
      <c r="W35" s="48" t="n">
        <v>2</v>
      </c>
      <c r="X35" s="48"/>
      <c r="Y35" s="48" t="n">
        <v>4</v>
      </c>
      <c r="Z35" s="48"/>
      <c r="AA35" s="48" t="n">
        <v>3</v>
      </c>
      <c r="AB35" s="48"/>
      <c r="AC35" s="49" t="n">
        <v>0.31</v>
      </c>
    </row>
    <row r="36" customFormat="false" ht="12.6" hidden="false" customHeight="true" outlineLevel="0" collapsed="false">
      <c r="B36" s="50" t="n">
        <v>112</v>
      </c>
      <c r="C36" s="13" t="s">
        <v>36</v>
      </c>
      <c r="D36" s="13"/>
      <c r="E36" s="48" t="n">
        <v>3118</v>
      </c>
      <c r="F36" s="48"/>
      <c r="G36" s="48" t="n">
        <v>0</v>
      </c>
      <c r="H36" s="48"/>
      <c r="I36" s="48" t="n">
        <v>3</v>
      </c>
      <c r="J36" s="48"/>
      <c r="K36" s="48" t="n">
        <v>2</v>
      </c>
      <c r="L36" s="48"/>
      <c r="M36" s="48" t="n">
        <v>5</v>
      </c>
      <c r="N36" s="48"/>
      <c r="O36" s="48" t="n">
        <v>4</v>
      </c>
      <c r="P36" s="48"/>
      <c r="Q36" s="48" t="n">
        <v>2</v>
      </c>
      <c r="R36" s="48"/>
      <c r="S36" s="48" t="n">
        <v>16</v>
      </c>
      <c r="T36" s="48"/>
      <c r="U36" s="48" t="n">
        <v>6</v>
      </c>
      <c r="V36" s="48"/>
      <c r="W36" s="48" t="n">
        <v>2</v>
      </c>
      <c r="X36" s="48"/>
      <c r="Y36" s="48" t="n">
        <v>10</v>
      </c>
      <c r="Z36" s="48"/>
      <c r="AA36" s="48" t="n">
        <v>6</v>
      </c>
      <c r="AB36" s="48"/>
      <c r="AC36" s="49" t="n">
        <v>0.51</v>
      </c>
    </row>
    <row r="37" customFormat="false" ht="12.6" hidden="false" customHeight="true" outlineLevel="0" collapsed="false">
      <c r="B37" s="50" t="n">
        <v>113</v>
      </c>
      <c r="C37" s="13" t="s">
        <v>37</v>
      </c>
      <c r="D37" s="13"/>
      <c r="E37" s="48" t="n">
        <v>3395</v>
      </c>
      <c r="F37" s="48"/>
      <c r="G37" s="48" t="n">
        <v>0</v>
      </c>
      <c r="H37" s="48"/>
      <c r="I37" s="48" t="n">
        <v>3</v>
      </c>
      <c r="J37" s="48"/>
      <c r="K37" s="48" t="n">
        <v>15</v>
      </c>
      <c r="L37" s="48"/>
      <c r="M37" s="48" t="n">
        <v>20</v>
      </c>
      <c r="N37" s="48"/>
      <c r="O37" s="48" t="n">
        <v>9</v>
      </c>
      <c r="P37" s="48"/>
      <c r="Q37" s="48" t="n">
        <v>4</v>
      </c>
      <c r="R37" s="48"/>
      <c r="S37" s="48" t="n">
        <v>51</v>
      </c>
      <c r="T37" s="48"/>
      <c r="U37" s="48" t="n">
        <v>6</v>
      </c>
      <c r="V37" s="48"/>
      <c r="W37" s="48" t="n">
        <v>22</v>
      </c>
      <c r="X37" s="48"/>
      <c r="Y37" s="48" t="n">
        <v>28</v>
      </c>
      <c r="Z37" s="48"/>
      <c r="AA37" s="48" t="n">
        <v>23</v>
      </c>
      <c r="AB37" s="48"/>
      <c r="AC37" s="49" t="n">
        <v>1.5</v>
      </c>
    </row>
    <row r="38" customFormat="false" ht="12.6" hidden="false" customHeight="true" outlineLevel="0" collapsed="false">
      <c r="B38" s="50" t="n">
        <v>115</v>
      </c>
      <c r="C38" s="13" t="s">
        <v>38</v>
      </c>
      <c r="D38" s="13"/>
      <c r="E38" s="48" t="n">
        <v>4437</v>
      </c>
      <c r="F38" s="48"/>
      <c r="G38" s="48" t="n">
        <v>0</v>
      </c>
      <c r="H38" s="48"/>
      <c r="I38" s="48" t="n">
        <v>7</v>
      </c>
      <c r="J38" s="48"/>
      <c r="K38" s="48" t="n">
        <v>16</v>
      </c>
      <c r="L38" s="48"/>
      <c r="M38" s="48" t="n">
        <v>23</v>
      </c>
      <c r="N38" s="48"/>
      <c r="O38" s="48" t="n">
        <v>13</v>
      </c>
      <c r="P38" s="48"/>
      <c r="Q38" s="48" t="n">
        <v>2</v>
      </c>
      <c r="R38" s="48"/>
      <c r="S38" s="48" t="n">
        <v>61</v>
      </c>
      <c r="T38" s="48"/>
      <c r="U38" s="48" t="n">
        <v>11</v>
      </c>
      <c r="V38" s="48"/>
      <c r="W38" s="48" t="n">
        <v>14</v>
      </c>
      <c r="X38" s="48"/>
      <c r="Y38" s="48" t="n">
        <v>42</v>
      </c>
      <c r="Z38" s="48"/>
      <c r="AA38" s="48" t="n">
        <v>19</v>
      </c>
      <c r="AB38" s="48"/>
      <c r="AC38" s="49" t="n">
        <v>1.37</v>
      </c>
    </row>
    <row r="39" customFormat="false" ht="12.6" hidden="false" customHeight="true" outlineLevel="0" collapsed="false">
      <c r="B39" s="50" t="n">
        <v>117</v>
      </c>
      <c r="C39" s="13" t="s">
        <v>39</v>
      </c>
      <c r="D39" s="13"/>
      <c r="E39" s="48" t="n">
        <v>5076</v>
      </c>
      <c r="F39" s="48"/>
      <c r="G39" s="48" t="n">
        <v>3</v>
      </c>
      <c r="H39" s="48"/>
      <c r="I39" s="48" t="n">
        <v>7</v>
      </c>
      <c r="J39" s="48"/>
      <c r="K39" s="48" t="n">
        <v>22</v>
      </c>
      <c r="L39" s="48"/>
      <c r="M39" s="48" t="n">
        <v>22</v>
      </c>
      <c r="N39" s="48"/>
      <c r="O39" s="48" t="n">
        <v>6</v>
      </c>
      <c r="P39" s="48"/>
      <c r="Q39" s="48" t="n">
        <v>2</v>
      </c>
      <c r="R39" s="48"/>
      <c r="S39" s="48" t="n">
        <v>62</v>
      </c>
      <c r="T39" s="48"/>
      <c r="U39" s="48" t="n">
        <v>12</v>
      </c>
      <c r="V39" s="48"/>
      <c r="W39" s="48" t="n">
        <v>4</v>
      </c>
      <c r="X39" s="48"/>
      <c r="Y39" s="48" t="n">
        <v>58</v>
      </c>
      <c r="Z39" s="48"/>
      <c r="AA39" s="48" t="n">
        <v>4</v>
      </c>
      <c r="AB39" s="48"/>
      <c r="AC39" s="49" t="n">
        <v>1.22</v>
      </c>
    </row>
    <row r="40" customFormat="false" ht="12.6" hidden="false" customHeight="true" outlineLevel="0" collapsed="false">
      <c r="B40" s="50" t="n">
        <v>118</v>
      </c>
      <c r="C40" s="13" t="s">
        <v>40</v>
      </c>
      <c r="D40" s="13"/>
      <c r="E40" s="48" t="n">
        <v>5729</v>
      </c>
      <c r="F40" s="48"/>
      <c r="G40" s="48" t="n">
        <v>2</v>
      </c>
      <c r="H40" s="48"/>
      <c r="I40" s="48" t="n">
        <v>17</v>
      </c>
      <c r="J40" s="48"/>
      <c r="K40" s="48" t="n">
        <v>32</v>
      </c>
      <c r="L40" s="48"/>
      <c r="M40" s="48" t="n">
        <v>39</v>
      </c>
      <c r="N40" s="48"/>
      <c r="O40" s="48" t="n">
        <v>6</v>
      </c>
      <c r="P40" s="48"/>
      <c r="Q40" s="48" t="n">
        <v>4</v>
      </c>
      <c r="R40" s="48"/>
      <c r="S40" s="48" t="n">
        <v>100</v>
      </c>
      <c r="T40" s="48"/>
      <c r="U40" s="48" t="n">
        <v>9</v>
      </c>
      <c r="V40" s="48"/>
      <c r="W40" s="48" t="n">
        <v>24</v>
      </c>
      <c r="X40" s="48"/>
      <c r="Y40" s="48" t="n">
        <v>85</v>
      </c>
      <c r="Z40" s="48"/>
      <c r="AA40" s="48" t="n">
        <v>15</v>
      </c>
      <c r="AB40" s="48"/>
      <c r="AC40" s="49" t="n">
        <v>1.75</v>
      </c>
    </row>
    <row r="41" customFormat="false" ht="12.6" hidden="false" customHeight="true" outlineLevel="0" collapsed="false">
      <c r="B41" s="50" t="n">
        <v>120</v>
      </c>
      <c r="C41" s="13" t="s">
        <v>41</v>
      </c>
      <c r="D41" s="13"/>
      <c r="E41" s="48" t="n">
        <v>4625</v>
      </c>
      <c r="F41" s="48"/>
      <c r="G41" s="48" t="n">
        <v>9</v>
      </c>
      <c r="H41" s="48"/>
      <c r="I41" s="48" t="n">
        <v>24</v>
      </c>
      <c r="J41" s="48"/>
      <c r="K41" s="48" t="n">
        <v>57</v>
      </c>
      <c r="L41" s="48"/>
      <c r="M41" s="48" t="n">
        <v>40</v>
      </c>
      <c r="N41" s="48"/>
      <c r="O41" s="48" t="n">
        <v>11</v>
      </c>
      <c r="P41" s="48"/>
      <c r="Q41" s="48" t="n">
        <v>5</v>
      </c>
      <c r="R41" s="48"/>
      <c r="S41" s="48" t="n">
        <v>146</v>
      </c>
      <c r="T41" s="48"/>
      <c r="U41" s="48" t="n">
        <v>8</v>
      </c>
      <c r="V41" s="48"/>
      <c r="W41" s="48" t="n">
        <v>82</v>
      </c>
      <c r="X41" s="48"/>
      <c r="Y41" s="48" t="n">
        <v>134</v>
      </c>
      <c r="Z41" s="48"/>
      <c r="AA41" s="48" t="n">
        <v>12</v>
      </c>
      <c r="AB41" s="48"/>
      <c r="AC41" s="49" t="n">
        <v>3.16</v>
      </c>
    </row>
    <row r="42" customFormat="false" ht="12.6" hidden="false" customHeight="true" outlineLevel="0" collapsed="false">
      <c r="B42" s="50" t="n">
        <v>121</v>
      </c>
      <c r="C42" s="13" t="s">
        <v>42</v>
      </c>
      <c r="D42" s="13"/>
      <c r="E42" s="48" t="n">
        <v>11569</v>
      </c>
      <c r="F42" s="48"/>
      <c r="G42" s="48" t="n">
        <v>5</v>
      </c>
      <c r="H42" s="48"/>
      <c r="I42" s="48" t="n">
        <v>35</v>
      </c>
      <c r="J42" s="48"/>
      <c r="K42" s="48" t="n">
        <v>41</v>
      </c>
      <c r="L42" s="48"/>
      <c r="M42" s="48" t="n">
        <v>59</v>
      </c>
      <c r="N42" s="48"/>
      <c r="O42" s="48" t="n">
        <v>14</v>
      </c>
      <c r="P42" s="48"/>
      <c r="Q42" s="48" t="n">
        <v>3</v>
      </c>
      <c r="R42" s="48"/>
      <c r="S42" s="48" t="n">
        <v>157</v>
      </c>
      <c r="T42" s="48"/>
      <c r="U42" s="48" t="n">
        <v>16</v>
      </c>
      <c r="V42" s="48"/>
      <c r="W42" s="48" t="n">
        <v>30</v>
      </c>
      <c r="X42" s="48"/>
      <c r="Y42" s="48" t="n">
        <v>118</v>
      </c>
      <c r="Z42" s="48"/>
      <c r="AA42" s="48" t="n">
        <v>39</v>
      </c>
      <c r="AB42" s="48"/>
      <c r="AC42" s="49" t="n">
        <v>1.36</v>
      </c>
    </row>
    <row r="43" customFormat="false" ht="12.6" hidden="false" customHeight="true" outlineLevel="0" collapsed="false">
      <c r="B43" s="50" t="n">
        <v>131</v>
      </c>
      <c r="C43" s="13" t="s">
        <v>43</v>
      </c>
      <c r="D43" s="13"/>
      <c r="E43" s="48" t="n">
        <v>9221</v>
      </c>
      <c r="F43" s="48"/>
      <c r="G43" s="48" t="n">
        <v>5</v>
      </c>
      <c r="H43" s="48"/>
      <c r="I43" s="48" t="n">
        <v>16</v>
      </c>
      <c r="J43" s="48"/>
      <c r="K43" s="48" t="n">
        <v>36</v>
      </c>
      <c r="L43" s="48"/>
      <c r="M43" s="48" t="n">
        <v>17</v>
      </c>
      <c r="N43" s="48"/>
      <c r="O43" s="48" t="n">
        <v>5</v>
      </c>
      <c r="P43" s="48"/>
      <c r="Q43" s="48" t="n">
        <v>0</v>
      </c>
      <c r="R43" s="48"/>
      <c r="S43" s="48" t="n">
        <v>79</v>
      </c>
      <c r="T43" s="48"/>
      <c r="U43" s="48" t="n">
        <v>4</v>
      </c>
      <c r="V43" s="48"/>
      <c r="W43" s="48" t="n">
        <v>6</v>
      </c>
      <c r="X43" s="48"/>
      <c r="Y43" s="48" t="n">
        <v>76</v>
      </c>
      <c r="Z43" s="48"/>
      <c r="AA43" s="48" t="n">
        <v>3</v>
      </c>
      <c r="AB43" s="48"/>
      <c r="AC43" s="49" t="n">
        <v>0.86</v>
      </c>
    </row>
    <row r="44" customFormat="false" ht="12.6" hidden="false" customHeight="true" outlineLevel="0" collapsed="false">
      <c r="B44" s="50" t="n">
        <v>133</v>
      </c>
      <c r="C44" s="13" t="s">
        <v>44</v>
      </c>
      <c r="D44" s="13"/>
      <c r="E44" s="48" t="n">
        <v>9595</v>
      </c>
      <c r="F44" s="48"/>
      <c r="G44" s="48" t="n">
        <v>1</v>
      </c>
      <c r="H44" s="48"/>
      <c r="I44" s="48" t="n">
        <v>9</v>
      </c>
      <c r="J44" s="48"/>
      <c r="K44" s="48" t="n">
        <v>19</v>
      </c>
      <c r="L44" s="48"/>
      <c r="M44" s="48" t="n">
        <v>23</v>
      </c>
      <c r="N44" s="48"/>
      <c r="O44" s="48" t="n">
        <v>8</v>
      </c>
      <c r="P44" s="48"/>
      <c r="Q44" s="48" t="n">
        <v>5</v>
      </c>
      <c r="R44" s="48"/>
      <c r="S44" s="48" t="n">
        <v>65</v>
      </c>
      <c r="T44" s="48"/>
      <c r="U44" s="48" t="n">
        <v>5</v>
      </c>
      <c r="V44" s="48"/>
      <c r="W44" s="48" t="n">
        <v>13</v>
      </c>
      <c r="X44" s="48"/>
      <c r="Y44" s="48" t="n">
        <v>50</v>
      </c>
      <c r="Z44" s="48"/>
      <c r="AA44" s="48" t="n">
        <v>15</v>
      </c>
      <c r="AB44" s="48"/>
      <c r="AC44" s="49" t="n">
        <v>0.68</v>
      </c>
    </row>
    <row r="45" customFormat="false" ht="12.6" hidden="false" customHeight="true" outlineLevel="0" collapsed="false">
      <c r="B45" s="50" t="n">
        <v>135</v>
      </c>
      <c r="C45" s="13" t="s">
        <v>45</v>
      </c>
      <c r="D45" s="13"/>
      <c r="E45" s="48" t="n">
        <v>4364</v>
      </c>
      <c r="F45" s="48"/>
      <c r="G45" s="48" t="n">
        <v>2</v>
      </c>
      <c r="H45" s="48"/>
      <c r="I45" s="48" t="n">
        <v>4</v>
      </c>
      <c r="J45" s="48"/>
      <c r="K45" s="48" t="n">
        <v>15</v>
      </c>
      <c r="L45" s="48"/>
      <c r="M45" s="48" t="n">
        <v>10</v>
      </c>
      <c r="N45" s="48"/>
      <c r="O45" s="48" t="n">
        <v>5</v>
      </c>
      <c r="P45" s="48"/>
      <c r="Q45" s="48" t="n">
        <v>6</v>
      </c>
      <c r="R45" s="48"/>
      <c r="S45" s="48" t="n">
        <v>42</v>
      </c>
      <c r="T45" s="48"/>
      <c r="U45" s="48" t="n">
        <v>2</v>
      </c>
      <c r="V45" s="48"/>
      <c r="W45" s="48" t="n">
        <v>4</v>
      </c>
      <c r="X45" s="48"/>
      <c r="Y45" s="48" t="n">
        <v>32</v>
      </c>
      <c r="Z45" s="48"/>
      <c r="AA45" s="48" t="n">
        <v>10</v>
      </c>
      <c r="AB45" s="48"/>
      <c r="AC45" s="49" t="n">
        <v>0.96</v>
      </c>
    </row>
    <row r="46" customFormat="false" ht="12.6" hidden="false" customHeight="true" outlineLevel="0" collapsed="false">
      <c r="B46" s="50" t="n">
        <v>136</v>
      </c>
      <c r="C46" s="13" t="s">
        <v>46</v>
      </c>
      <c r="D46" s="13"/>
      <c r="E46" s="48" t="n">
        <v>3452</v>
      </c>
      <c r="F46" s="48"/>
      <c r="G46" s="48" t="n">
        <v>0</v>
      </c>
      <c r="H46" s="48"/>
      <c r="I46" s="48" t="n">
        <v>4</v>
      </c>
      <c r="J46" s="48"/>
      <c r="K46" s="48" t="n">
        <v>5</v>
      </c>
      <c r="L46" s="48"/>
      <c r="M46" s="48" t="n">
        <v>3</v>
      </c>
      <c r="N46" s="48"/>
      <c r="O46" s="48" t="n">
        <v>5</v>
      </c>
      <c r="P46" s="48"/>
      <c r="Q46" s="48" t="n">
        <v>2</v>
      </c>
      <c r="R46" s="48"/>
      <c r="S46" s="48" t="n">
        <v>19</v>
      </c>
      <c r="T46" s="48"/>
      <c r="U46" s="48" t="n">
        <v>8</v>
      </c>
      <c r="V46" s="48"/>
      <c r="W46" s="48" t="n">
        <v>19</v>
      </c>
      <c r="X46" s="48"/>
      <c r="Y46" s="48" t="n">
        <v>11</v>
      </c>
      <c r="Z46" s="48"/>
      <c r="AA46" s="48" t="n">
        <v>8</v>
      </c>
      <c r="AB46" s="48"/>
      <c r="AC46" s="49" t="n">
        <v>0.55</v>
      </c>
    </row>
    <row r="47" customFormat="false" ht="12.6" hidden="false" customHeight="true" outlineLevel="0" collapsed="false">
      <c r="B47" s="50" t="n">
        <v>137</v>
      </c>
      <c r="C47" s="13" t="s">
        <v>47</v>
      </c>
      <c r="D47" s="13"/>
      <c r="E47" s="48" t="n">
        <v>2437</v>
      </c>
      <c r="F47" s="48"/>
      <c r="G47" s="48" t="n">
        <v>0</v>
      </c>
      <c r="H47" s="48"/>
      <c r="I47" s="48" t="n">
        <v>2</v>
      </c>
      <c r="J47" s="48"/>
      <c r="K47" s="48" t="n">
        <v>8</v>
      </c>
      <c r="L47" s="48"/>
      <c r="M47" s="48" t="n">
        <v>4</v>
      </c>
      <c r="N47" s="48"/>
      <c r="O47" s="48" t="n">
        <v>6</v>
      </c>
      <c r="P47" s="48"/>
      <c r="Q47" s="48" t="n">
        <v>3</v>
      </c>
      <c r="R47" s="48"/>
      <c r="S47" s="48" t="n">
        <v>23</v>
      </c>
      <c r="T47" s="48"/>
      <c r="U47" s="48" t="n">
        <v>4</v>
      </c>
      <c r="V47" s="48"/>
      <c r="W47" s="48" t="n">
        <v>0</v>
      </c>
      <c r="X47" s="48"/>
      <c r="Y47" s="48" t="n">
        <v>18</v>
      </c>
      <c r="Z47" s="48"/>
      <c r="AA47" s="48" t="n">
        <v>5</v>
      </c>
      <c r="AB47" s="48"/>
      <c r="AC47" s="49" t="n">
        <v>0.94</v>
      </c>
    </row>
    <row r="48" customFormat="false" ht="12.6" hidden="false" customHeight="true" outlineLevel="0" collapsed="false">
      <c r="B48" s="50" t="n">
        <v>138</v>
      </c>
      <c r="C48" s="13" t="s">
        <v>48</v>
      </c>
      <c r="D48" s="13"/>
      <c r="E48" s="48" t="n">
        <v>6167</v>
      </c>
      <c r="F48" s="48"/>
      <c r="G48" s="48" t="n">
        <v>3</v>
      </c>
      <c r="H48" s="48"/>
      <c r="I48" s="48" t="n">
        <v>10</v>
      </c>
      <c r="J48" s="48"/>
      <c r="K48" s="48" t="n">
        <v>17</v>
      </c>
      <c r="L48" s="48"/>
      <c r="M48" s="48" t="n">
        <v>18</v>
      </c>
      <c r="N48" s="48"/>
      <c r="O48" s="48" t="n">
        <v>5</v>
      </c>
      <c r="P48" s="48"/>
      <c r="Q48" s="48" t="n">
        <v>1</v>
      </c>
      <c r="R48" s="48"/>
      <c r="S48" s="48" t="n">
        <v>54</v>
      </c>
      <c r="T48" s="48"/>
      <c r="U48" s="48" t="n">
        <v>2</v>
      </c>
      <c r="V48" s="48"/>
      <c r="W48" s="48" t="n">
        <v>0</v>
      </c>
      <c r="X48" s="48"/>
      <c r="Y48" s="48" t="n">
        <v>54</v>
      </c>
      <c r="Z48" s="48"/>
      <c r="AA48" s="48" t="n">
        <v>0</v>
      </c>
      <c r="AB48" s="48"/>
      <c r="AC48" s="49" t="n">
        <v>0.88</v>
      </c>
    </row>
    <row r="49" customFormat="false" ht="12.6" hidden="false" customHeight="true" outlineLevel="0" collapsed="false">
      <c r="B49" s="50" t="n">
        <v>139</v>
      </c>
      <c r="C49" s="13" t="s">
        <v>49</v>
      </c>
      <c r="D49" s="13"/>
      <c r="E49" s="48" t="n">
        <v>2738</v>
      </c>
      <c r="F49" s="48"/>
      <c r="G49" s="48" t="n">
        <v>0</v>
      </c>
      <c r="H49" s="48"/>
      <c r="I49" s="48" t="n">
        <v>3</v>
      </c>
      <c r="J49" s="48"/>
      <c r="K49" s="48" t="n">
        <v>6</v>
      </c>
      <c r="L49" s="48"/>
      <c r="M49" s="48" t="n">
        <v>6</v>
      </c>
      <c r="N49" s="48"/>
      <c r="O49" s="48" t="n">
        <v>3</v>
      </c>
      <c r="P49" s="48"/>
      <c r="Q49" s="48" t="n">
        <v>9</v>
      </c>
      <c r="R49" s="48"/>
      <c r="S49" s="48" t="n">
        <v>27</v>
      </c>
      <c r="T49" s="48"/>
      <c r="U49" s="48" t="n">
        <v>8</v>
      </c>
      <c r="V49" s="48"/>
      <c r="W49" s="48" t="n">
        <v>3</v>
      </c>
      <c r="X49" s="48"/>
      <c r="Y49" s="48" t="n">
        <v>20</v>
      </c>
      <c r="Z49" s="48"/>
      <c r="AA49" s="48" t="n">
        <v>7</v>
      </c>
      <c r="AB49" s="48"/>
      <c r="AC49" s="49" t="n">
        <v>0.99</v>
      </c>
    </row>
    <row r="50" customFormat="false" ht="12.6" hidden="false" customHeight="true" outlineLevel="0" collapsed="false">
      <c r="B50" s="50" t="n">
        <v>141</v>
      </c>
      <c r="C50" s="13" t="s">
        <v>50</v>
      </c>
      <c r="D50" s="13"/>
      <c r="E50" s="48" t="n">
        <v>9005</v>
      </c>
      <c r="F50" s="48"/>
      <c r="G50" s="48" t="n">
        <v>1</v>
      </c>
      <c r="H50" s="48"/>
      <c r="I50" s="48" t="n">
        <v>6</v>
      </c>
      <c r="J50" s="48"/>
      <c r="K50" s="48" t="n">
        <v>10</v>
      </c>
      <c r="L50" s="48"/>
      <c r="M50" s="48" t="n">
        <v>9</v>
      </c>
      <c r="N50" s="48"/>
      <c r="O50" s="48" t="n">
        <v>6</v>
      </c>
      <c r="P50" s="48"/>
      <c r="Q50" s="48" t="n">
        <v>0</v>
      </c>
      <c r="R50" s="48"/>
      <c r="S50" s="48" t="n">
        <v>32</v>
      </c>
      <c r="T50" s="48"/>
      <c r="U50" s="48" t="n">
        <v>1</v>
      </c>
      <c r="V50" s="48"/>
      <c r="W50" s="48" t="n">
        <v>2</v>
      </c>
      <c r="X50" s="48"/>
      <c r="Y50" s="48" t="n">
        <v>27</v>
      </c>
      <c r="Z50" s="48"/>
      <c r="AA50" s="48" t="n">
        <v>5</v>
      </c>
      <c r="AB50" s="48"/>
      <c r="AC50" s="49" t="n">
        <v>0.36</v>
      </c>
    </row>
    <row r="51" customFormat="false" ht="12.6" hidden="false" customHeight="true" outlineLevel="0" collapsed="false">
      <c r="B51" s="50" t="n">
        <v>142</v>
      </c>
      <c r="C51" s="13" t="s">
        <v>51</v>
      </c>
      <c r="D51" s="13"/>
      <c r="E51" s="48" t="n">
        <v>10562</v>
      </c>
      <c r="F51" s="48"/>
      <c r="G51" s="48" t="n">
        <v>4</v>
      </c>
      <c r="H51" s="48"/>
      <c r="I51" s="48" t="n">
        <v>4</v>
      </c>
      <c r="J51" s="48"/>
      <c r="K51" s="48" t="n">
        <v>32</v>
      </c>
      <c r="L51" s="48"/>
      <c r="M51" s="48" t="n">
        <v>30</v>
      </c>
      <c r="N51" s="48"/>
      <c r="O51" s="48" t="n">
        <v>12</v>
      </c>
      <c r="P51" s="48"/>
      <c r="Q51" s="48" t="n">
        <v>4</v>
      </c>
      <c r="R51" s="48"/>
      <c r="S51" s="48" t="n">
        <v>86</v>
      </c>
      <c r="T51" s="48"/>
      <c r="U51" s="48" t="n">
        <v>3</v>
      </c>
      <c r="V51" s="48"/>
      <c r="W51" s="48" t="n">
        <v>3</v>
      </c>
      <c r="X51" s="48"/>
      <c r="Y51" s="48" t="n">
        <v>78</v>
      </c>
      <c r="Z51" s="48"/>
      <c r="AA51" s="48" t="n">
        <v>8</v>
      </c>
      <c r="AB51" s="48"/>
      <c r="AC51" s="49" t="n">
        <v>0.81</v>
      </c>
    </row>
    <row r="52" customFormat="false" ht="12.6" hidden="false" customHeight="true" outlineLevel="0" collapsed="false">
      <c r="B52" s="50" t="n">
        <v>151</v>
      </c>
      <c r="C52" s="13" t="s">
        <v>52</v>
      </c>
      <c r="D52" s="13"/>
      <c r="E52" s="48" t="n">
        <v>2611</v>
      </c>
      <c r="F52" s="48"/>
      <c r="G52" s="48" t="n">
        <v>1</v>
      </c>
      <c r="H52" s="48"/>
      <c r="I52" s="48" t="n">
        <v>1</v>
      </c>
      <c r="J52" s="48"/>
      <c r="K52" s="48" t="n">
        <v>7</v>
      </c>
      <c r="L52" s="48"/>
      <c r="M52" s="48" t="n">
        <v>21</v>
      </c>
      <c r="N52" s="48"/>
      <c r="O52" s="48" t="n">
        <v>8</v>
      </c>
      <c r="P52" s="48"/>
      <c r="Q52" s="48" t="n">
        <v>2</v>
      </c>
      <c r="R52" s="48"/>
      <c r="S52" s="48" t="n">
        <v>40</v>
      </c>
      <c r="T52" s="48"/>
      <c r="U52" s="48" t="n">
        <v>6</v>
      </c>
      <c r="V52" s="48"/>
      <c r="W52" s="48" t="n">
        <v>16</v>
      </c>
      <c r="X52" s="48"/>
      <c r="Y52" s="48" t="n">
        <v>26</v>
      </c>
      <c r="Z52" s="48"/>
      <c r="AA52" s="48" t="n">
        <v>14</v>
      </c>
      <c r="AB52" s="48"/>
      <c r="AC52" s="49" t="n">
        <v>1.53</v>
      </c>
    </row>
    <row r="53" customFormat="false" ht="12.6" hidden="false" customHeight="true" outlineLevel="0" collapsed="false">
      <c r="B53" s="50" t="n">
        <v>152</v>
      </c>
      <c r="C53" s="13" t="s">
        <v>53</v>
      </c>
      <c r="D53" s="13"/>
      <c r="E53" s="48" t="n">
        <v>2959</v>
      </c>
      <c r="F53" s="48"/>
      <c r="G53" s="48" t="n">
        <v>2</v>
      </c>
      <c r="H53" s="48"/>
      <c r="I53" s="48" t="n">
        <v>6</v>
      </c>
      <c r="J53" s="48"/>
      <c r="K53" s="48" t="n">
        <v>8</v>
      </c>
      <c r="L53" s="48"/>
      <c r="M53" s="48" t="n">
        <v>8</v>
      </c>
      <c r="N53" s="48"/>
      <c r="O53" s="48" t="n">
        <v>7</v>
      </c>
      <c r="P53" s="48"/>
      <c r="Q53" s="48" t="n">
        <v>9</v>
      </c>
      <c r="R53" s="48"/>
      <c r="S53" s="48" t="n">
        <v>40</v>
      </c>
      <c r="T53" s="48"/>
      <c r="U53" s="48" t="n">
        <v>12</v>
      </c>
      <c r="V53" s="48"/>
      <c r="W53" s="48" t="n">
        <v>3</v>
      </c>
      <c r="X53" s="48"/>
      <c r="Y53" s="48" t="n">
        <v>33</v>
      </c>
      <c r="Z53" s="48"/>
      <c r="AA53" s="48" t="n">
        <v>7</v>
      </c>
      <c r="AB53" s="48"/>
      <c r="AC53" s="49" t="n">
        <v>1.35</v>
      </c>
    </row>
    <row r="54" customFormat="false" ht="12.6" hidden="false" customHeight="true" outlineLevel="0" collapsed="false">
      <c r="B54" s="50" t="n">
        <v>153</v>
      </c>
      <c r="C54" s="13" t="s">
        <v>54</v>
      </c>
      <c r="D54" s="13"/>
      <c r="E54" s="48" t="n">
        <v>3908</v>
      </c>
      <c r="F54" s="48"/>
      <c r="G54" s="48" t="n">
        <v>4</v>
      </c>
      <c r="H54" s="48"/>
      <c r="I54" s="48" t="n">
        <v>10</v>
      </c>
      <c r="J54" s="48"/>
      <c r="K54" s="48" t="n">
        <v>11</v>
      </c>
      <c r="L54" s="48"/>
      <c r="M54" s="48" t="n">
        <v>19</v>
      </c>
      <c r="N54" s="48"/>
      <c r="O54" s="48" t="n">
        <v>6</v>
      </c>
      <c r="P54" s="48"/>
      <c r="Q54" s="48" t="n">
        <v>1</v>
      </c>
      <c r="R54" s="48"/>
      <c r="S54" s="48" t="n">
        <v>51</v>
      </c>
      <c r="T54" s="48"/>
      <c r="U54" s="48" t="n">
        <v>4</v>
      </c>
      <c r="V54" s="48"/>
      <c r="W54" s="48" t="n">
        <v>21</v>
      </c>
      <c r="X54" s="48"/>
      <c r="Y54" s="48" t="n">
        <v>31</v>
      </c>
      <c r="Z54" s="48"/>
      <c r="AA54" s="48" t="n">
        <v>20</v>
      </c>
      <c r="AB54" s="48"/>
      <c r="AC54" s="49" t="n">
        <v>1.31</v>
      </c>
    </row>
    <row r="55" customFormat="false" ht="12.6" hidden="false" customHeight="true" outlineLevel="0" collapsed="false">
      <c r="B55" s="50" t="n">
        <v>154</v>
      </c>
      <c r="C55" s="13" t="s">
        <v>55</v>
      </c>
      <c r="D55" s="13"/>
      <c r="E55" s="48" t="n">
        <v>7308</v>
      </c>
      <c r="F55" s="48"/>
      <c r="G55" s="48" t="n">
        <v>21</v>
      </c>
      <c r="H55" s="48"/>
      <c r="I55" s="48" t="n">
        <v>30</v>
      </c>
      <c r="J55" s="48"/>
      <c r="K55" s="48" t="n">
        <v>60</v>
      </c>
      <c r="L55" s="48"/>
      <c r="M55" s="48" t="n">
        <v>59</v>
      </c>
      <c r="N55" s="48"/>
      <c r="O55" s="48" t="n">
        <v>55</v>
      </c>
      <c r="P55" s="48"/>
      <c r="Q55" s="48" t="n">
        <v>66</v>
      </c>
      <c r="R55" s="48"/>
      <c r="S55" s="48" t="n">
        <v>291</v>
      </c>
      <c r="T55" s="48"/>
      <c r="U55" s="48" t="n">
        <v>79</v>
      </c>
      <c r="V55" s="48"/>
      <c r="W55" s="48" t="n">
        <v>46</v>
      </c>
      <c r="X55" s="48"/>
      <c r="Y55" s="48" t="n">
        <v>218</v>
      </c>
      <c r="Z55" s="48"/>
      <c r="AA55" s="48" t="n">
        <v>73</v>
      </c>
      <c r="AB55" s="48"/>
      <c r="AC55" s="49" t="n">
        <v>3.98</v>
      </c>
    </row>
    <row r="56" customFormat="false" ht="12.6" hidden="false" customHeight="true" outlineLevel="0" collapsed="false">
      <c r="B56" s="50" t="n">
        <v>155</v>
      </c>
      <c r="C56" s="13" t="s">
        <v>56</v>
      </c>
      <c r="D56" s="13"/>
      <c r="E56" s="48" t="n">
        <v>5192</v>
      </c>
      <c r="F56" s="48"/>
      <c r="G56" s="48" t="n">
        <v>2</v>
      </c>
      <c r="H56" s="48"/>
      <c r="I56" s="48" t="n">
        <v>11</v>
      </c>
      <c r="J56" s="48"/>
      <c r="K56" s="48" t="n">
        <v>25</v>
      </c>
      <c r="L56" s="48"/>
      <c r="M56" s="48" t="n">
        <v>23</v>
      </c>
      <c r="N56" s="48"/>
      <c r="O56" s="48" t="n">
        <v>8</v>
      </c>
      <c r="P56" s="48"/>
      <c r="Q56" s="48" t="n">
        <v>7</v>
      </c>
      <c r="R56" s="48"/>
      <c r="S56" s="48" t="n">
        <v>76</v>
      </c>
      <c r="T56" s="48"/>
      <c r="U56" s="48" t="n">
        <v>13</v>
      </c>
      <c r="V56" s="48"/>
      <c r="W56" s="48" t="n">
        <v>12</v>
      </c>
      <c r="X56" s="48"/>
      <c r="Y56" s="48" t="n">
        <v>62</v>
      </c>
      <c r="Z56" s="48"/>
      <c r="AA56" s="48" t="n">
        <v>14</v>
      </c>
      <c r="AB56" s="48"/>
      <c r="AC56" s="49" t="n">
        <v>1.46</v>
      </c>
    </row>
    <row r="57" customFormat="false" ht="12.6" hidden="false" customHeight="true" outlineLevel="0" collapsed="false">
      <c r="B57" s="50" t="n">
        <v>156</v>
      </c>
      <c r="C57" s="13" t="s">
        <v>57</v>
      </c>
      <c r="D57" s="13"/>
      <c r="E57" s="48" t="n">
        <v>6752</v>
      </c>
      <c r="F57" s="48"/>
      <c r="G57" s="48" t="n">
        <v>8</v>
      </c>
      <c r="H57" s="48"/>
      <c r="I57" s="48" t="n">
        <v>21</v>
      </c>
      <c r="J57" s="48"/>
      <c r="K57" s="48" t="n">
        <v>43</v>
      </c>
      <c r="L57" s="48"/>
      <c r="M57" s="48" t="n">
        <v>55</v>
      </c>
      <c r="N57" s="48"/>
      <c r="O57" s="48" t="n">
        <v>17</v>
      </c>
      <c r="P57" s="48"/>
      <c r="Q57" s="48" t="n">
        <v>26</v>
      </c>
      <c r="R57" s="48"/>
      <c r="S57" s="48" t="n">
        <v>170</v>
      </c>
      <c r="T57" s="48"/>
      <c r="U57" s="48" t="n">
        <v>30</v>
      </c>
      <c r="V57" s="48"/>
      <c r="W57" s="48" t="n">
        <v>25</v>
      </c>
      <c r="X57" s="48"/>
      <c r="Y57" s="48" t="n">
        <v>98</v>
      </c>
      <c r="Z57" s="48"/>
      <c r="AA57" s="48" t="n">
        <v>72</v>
      </c>
      <c r="AB57" s="48"/>
      <c r="AC57" s="49" t="n">
        <v>2.52</v>
      </c>
    </row>
    <row r="58" customFormat="false" ht="12.6" hidden="false" customHeight="true" outlineLevel="0" collapsed="false">
      <c r="B58" s="50" t="n">
        <v>158</v>
      </c>
      <c r="C58" s="13" t="s">
        <v>58</v>
      </c>
      <c r="D58" s="13"/>
      <c r="E58" s="48" t="n">
        <v>6980</v>
      </c>
      <c r="F58" s="48"/>
      <c r="G58" s="48" t="n">
        <v>2</v>
      </c>
      <c r="H58" s="48"/>
      <c r="I58" s="48" t="n">
        <v>16</v>
      </c>
      <c r="J58" s="48"/>
      <c r="K58" s="48" t="n">
        <v>47</v>
      </c>
      <c r="L58" s="48"/>
      <c r="M58" s="48" t="n">
        <v>70</v>
      </c>
      <c r="N58" s="48"/>
      <c r="O58" s="48" t="n">
        <v>24</v>
      </c>
      <c r="P58" s="48"/>
      <c r="Q58" s="48" t="n">
        <v>11</v>
      </c>
      <c r="R58" s="48"/>
      <c r="S58" s="48" t="n">
        <v>170</v>
      </c>
      <c r="T58" s="48"/>
      <c r="U58" s="48" t="n">
        <v>24</v>
      </c>
      <c r="V58" s="48"/>
      <c r="W58" s="48" t="n">
        <v>44</v>
      </c>
      <c r="X58" s="48"/>
      <c r="Y58" s="48" t="n">
        <v>141</v>
      </c>
      <c r="Z58" s="48"/>
      <c r="AA58" s="48" t="n">
        <v>29</v>
      </c>
      <c r="AB58" s="48"/>
      <c r="AC58" s="49" t="n">
        <v>2.44</v>
      </c>
    </row>
    <row r="59" customFormat="false" ht="12.6" hidden="false" customHeight="true" outlineLevel="0" collapsed="false">
      <c r="B59" s="50" t="n">
        <v>159</v>
      </c>
      <c r="C59" s="13" t="s">
        <v>59</v>
      </c>
      <c r="D59" s="13"/>
      <c r="E59" s="48" t="n">
        <v>2761</v>
      </c>
      <c r="F59" s="48"/>
      <c r="G59" s="48" t="n">
        <v>0</v>
      </c>
      <c r="H59" s="48"/>
      <c r="I59" s="48" t="n">
        <v>2</v>
      </c>
      <c r="J59" s="48"/>
      <c r="K59" s="48" t="n">
        <v>10</v>
      </c>
      <c r="L59" s="48"/>
      <c r="M59" s="48" t="n">
        <v>10</v>
      </c>
      <c r="N59" s="48"/>
      <c r="O59" s="48" t="n">
        <v>3</v>
      </c>
      <c r="P59" s="48"/>
      <c r="Q59" s="48" t="n">
        <v>2</v>
      </c>
      <c r="R59" s="48"/>
      <c r="S59" s="48" t="n">
        <v>27</v>
      </c>
      <c r="T59" s="48"/>
      <c r="U59" s="48" t="n">
        <v>4</v>
      </c>
      <c r="V59" s="48"/>
      <c r="W59" s="48" t="n">
        <v>2</v>
      </c>
      <c r="X59" s="48"/>
      <c r="Y59" s="48" t="n">
        <v>16</v>
      </c>
      <c r="Z59" s="48"/>
      <c r="AA59" s="48" t="n">
        <v>11</v>
      </c>
      <c r="AB59" s="48"/>
      <c r="AC59" s="49" t="n">
        <v>0.98</v>
      </c>
    </row>
    <row r="60" customFormat="false" ht="12.6" hidden="false" customHeight="true" outlineLevel="0" collapsed="false">
      <c r="B60" s="50" t="n">
        <v>160</v>
      </c>
      <c r="C60" s="13" t="s">
        <v>60</v>
      </c>
      <c r="D60" s="13"/>
      <c r="E60" s="48" t="n">
        <v>2513</v>
      </c>
      <c r="F60" s="48"/>
      <c r="G60" s="48" t="n">
        <v>2</v>
      </c>
      <c r="H60" s="48"/>
      <c r="I60" s="48" t="n">
        <v>2</v>
      </c>
      <c r="J60" s="48"/>
      <c r="K60" s="48" t="n">
        <v>14</v>
      </c>
      <c r="L60" s="48"/>
      <c r="M60" s="48" t="n">
        <v>13</v>
      </c>
      <c r="N60" s="48"/>
      <c r="O60" s="48" t="n">
        <v>7</v>
      </c>
      <c r="P60" s="48"/>
      <c r="Q60" s="48" t="n">
        <v>10</v>
      </c>
      <c r="R60" s="48"/>
      <c r="S60" s="48" t="n">
        <v>48</v>
      </c>
      <c r="T60" s="48"/>
      <c r="U60" s="48" t="n">
        <v>16</v>
      </c>
      <c r="V60" s="48"/>
      <c r="W60" s="48" t="n">
        <v>9</v>
      </c>
      <c r="X60" s="48"/>
      <c r="Y60" s="48" t="n">
        <v>31</v>
      </c>
      <c r="Z60" s="48"/>
      <c r="AA60" s="48" t="n">
        <v>17</v>
      </c>
      <c r="AB60" s="48"/>
      <c r="AC60" s="49" t="n">
        <v>1.91</v>
      </c>
    </row>
    <row r="61" customFormat="false" ht="12.6" hidden="false" customHeight="true" outlineLevel="0" collapsed="false">
      <c r="B61" s="50" t="n">
        <v>161</v>
      </c>
      <c r="C61" s="13" t="s">
        <v>61</v>
      </c>
      <c r="D61" s="13"/>
      <c r="E61" s="48" t="n">
        <v>6656</v>
      </c>
      <c r="F61" s="48"/>
      <c r="G61" s="48" t="n">
        <v>2</v>
      </c>
      <c r="H61" s="48"/>
      <c r="I61" s="48" t="n">
        <v>15</v>
      </c>
      <c r="J61" s="48"/>
      <c r="K61" s="48" t="n">
        <v>57</v>
      </c>
      <c r="L61" s="48"/>
      <c r="M61" s="48" t="n">
        <v>27</v>
      </c>
      <c r="N61" s="48"/>
      <c r="O61" s="48" t="n">
        <v>9</v>
      </c>
      <c r="P61" s="48"/>
      <c r="Q61" s="48" t="n">
        <v>9</v>
      </c>
      <c r="R61" s="48"/>
      <c r="S61" s="48" t="n">
        <v>119</v>
      </c>
      <c r="T61" s="48"/>
      <c r="U61" s="48" t="n">
        <v>9</v>
      </c>
      <c r="V61" s="48"/>
      <c r="W61" s="48" t="n">
        <v>4</v>
      </c>
      <c r="X61" s="48"/>
      <c r="Y61" s="48" t="n">
        <v>83</v>
      </c>
      <c r="Z61" s="48"/>
      <c r="AA61" s="48" t="n">
        <v>36</v>
      </c>
      <c r="AB61" s="48"/>
      <c r="AC61" s="49" t="n">
        <v>1.79</v>
      </c>
    </row>
    <row r="62" customFormat="false" ht="12.6" hidden="false" customHeight="true" outlineLevel="0" collapsed="false">
      <c r="B62" s="50" t="n">
        <v>172</v>
      </c>
      <c r="C62" s="13" t="s">
        <v>62</v>
      </c>
      <c r="D62" s="13"/>
      <c r="E62" s="48" t="n">
        <v>2819</v>
      </c>
      <c r="F62" s="48"/>
      <c r="G62" s="48" t="n">
        <v>0</v>
      </c>
      <c r="H62" s="48"/>
      <c r="I62" s="48" t="n">
        <v>4</v>
      </c>
      <c r="J62" s="48"/>
      <c r="K62" s="48" t="n">
        <v>9</v>
      </c>
      <c r="L62" s="48"/>
      <c r="M62" s="48" t="n">
        <v>14</v>
      </c>
      <c r="N62" s="48"/>
      <c r="O62" s="48" t="n">
        <v>4</v>
      </c>
      <c r="P62" s="48"/>
      <c r="Q62" s="48" t="n">
        <v>3</v>
      </c>
      <c r="R62" s="48"/>
      <c r="S62" s="48" t="n">
        <v>34</v>
      </c>
      <c r="T62" s="48"/>
      <c r="U62" s="48" t="n">
        <v>4</v>
      </c>
      <c r="V62" s="48"/>
      <c r="W62" s="48" t="n">
        <v>1</v>
      </c>
      <c r="X62" s="48"/>
      <c r="Y62" s="48" t="n">
        <v>32</v>
      </c>
      <c r="Z62" s="48"/>
      <c r="AA62" s="48" t="n">
        <v>2</v>
      </c>
      <c r="AB62" s="48"/>
      <c r="AC62" s="49" t="n">
        <v>1.21</v>
      </c>
    </row>
    <row r="63" customFormat="false" ht="12.6" hidden="false" customHeight="true" outlineLevel="0" collapsed="false">
      <c r="B63" s="50" t="n">
        <v>176</v>
      </c>
      <c r="C63" s="13" t="s">
        <v>63</v>
      </c>
      <c r="D63" s="13"/>
      <c r="E63" s="48" t="n">
        <v>2384</v>
      </c>
      <c r="F63" s="48"/>
      <c r="G63" s="48" t="n">
        <v>0</v>
      </c>
      <c r="H63" s="48"/>
      <c r="I63" s="48" t="n">
        <v>4</v>
      </c>
      <c r="J63" s="48"/>
      <c r="K63" s="48" t="n">
        <v>9</v>
      </c>
      <c r="L63" s="48"/>
      <c r="M63" s="48" t="n">
        <v>10</v>
      </c>
      <c r="N63" s="48"/>
      <c r="O63" s="48" t="n">
        <v>8</v>
      </c>
      <c r="P63" s="48"/>
      <c r="Q63" s="48" t="n">
        <v>2</v>
      </c>
      <c r="R63" s="48"/>
      <c r="S63" s="48" t="n">
        <v>33</v>
      </c>
      <c r="T63" s="48"/>
      <c r="U63" s="48" t="n">
        <v>8</v>
      </c>
      <c r="V63" s="48"/>
      <c r="W63" s="48" t="n">
        <v>0</v>
      </c>
      <c r="X63" s="48"/>
      <c r="Y63" s="48" t="n">
        <v>17</v>
      </c>
      <c r="Z63" s="48"/>
      <c r="AA63" s="48" t="n">
        <v>16</v>
      </c>
      <c r="AB63" s="48"/>
      <c r="AC63" s="49" t="n">
        <v>1.38</v>
      </c>
    </row>
    <row r="64" customFormat="false" ht="12.6" hidden="false" customHeight="true" outlineLevel="0" collapsed="false">
      <c r="B64" s="50" t="n">
        <v>177</v>
      </c>
      <c r="C64" s="13" t="s">
        <v>64</v>
      </c>
      <c r="D64" s="13"/>
      <c r="E64" s="48" t="n">
        <v>5578</v>
      </c>
      <c r="F64" s="48"/>
      <c r="G64" s="48" t="n">
        <v>8</v>
      </c>
      <c r="H64" s="48"/>
      <c r="I64" s="48" t="n">
        <v>54</v>
      </c>
      <c r="J64" s="48"/>
      <c r="K64" s="48" t="n">
        <v>74</v>
      </c>
      <c r="L64" s="48"/>
      <c r="M64" s="48" t="n">
        <v>65</v>
      </c>
      <c r="N64" s="48"/>
      <c r="O64" s="48" t="n">
        <v>16</v>
      </c>
      <c r="P64" s="48"/>
      <c r="Q64" s="48" t="n">
        <v>8</v>
      </c>
      <c r="R64" s="48"/>
      <c r="S64" s="48" t="n">
        <v>225</v>
      </c>
      <c r="T64" s="48"/>
      <c r="U64" s="48" t="n">
        <v>26</v>
      </c>
      <c r="V64" s="48"/>
      <c r="W64" s="48" t="n">
        <v>64</v>
      </c>
      <c r="X64" s="48"/>
      <c r="Y64" s="48" t="n">
        <v>190</v>
      </c>
      <c r="Z64" s="48"/>
      <c r="AA64" s="48" t="n">
        <v>35</v>
      </c>
      <c r="AB64" s="48"/>
      <c r="AC64" s="49" t="n">
        <v>4.03</v>
      </c>
    </row>
    <row r="65" customFormat="false" ht="12.6" hidden="false" customHeight="true" outlineLevel="0" collapsed="false">
      <c r="B65" s="50" t="n">
        <v>191</v>
      </c>
      <c r="C65" s="13" t="s">
        <v>65</v>
      </c>
      <c r="D65" s="13"/>
      <c r="E65" s="48" t="n">
        <v>13734</v>
      </c>
      <c r="F65" s="48"/>
      <c r="G65" s="48" t="n">
        <v>9</v>
      </c>
      <c r="H65" s="48"/>
      <c r="I65" s="48" t="n">
        <v>32</v>
      </c>
      <c r="J65" s="48"/>
      <c r="K65" s="48" t="n">
        <v>42</v>
      </c>
      <c r="L65" s="48"/>
      <c r="M65" s="48" t="n">
        <v>36</v>
      </c>
      <c r="N65" s="48"/>
      <c r="O65" s="48" t="n">
        <v>5</v>
      </c>
      <c r="P65" s="48"/>
      <c r="Q65" s="48" t="n">
        <v>3</v>
      </c>
      <c r="R65" s="48"/>
      <c r="S65" s="48" t="n">
        <v>127</v>
      </c>
      <c r="T65" s="48"/>
      <c r="U65" s="48" t="n">
        <v>10</v>
      </c>
      <c r="V65" s="48"/>
      <c r="W65" s="48" t="n">
        <v>20</v>
      </c>
      <c r="X65" s="48"/>
      <c r="Y65" s="48" t="n">
        <v>112</v>
      </c>
      <c r="Z65" s="48"/>
      <c r="AA65" s="48" t="n">
        <v>15</v>
      </c>
      <c r="AB65" s="48"/>
      <c r="AC65" s="49" t="n">
        <v>0.92</v>
      </c>
    </row>
    <row r="66" customFormat="false" ht="12.6" hidden="false" customHeight="true" outlineLevel="0" collapsed="false">
      <c r="B66" s="50" t="n">
        <v>192</v>
      </c>
      <c r="C66" s="13" t="s">
        <v>66</v>
      </c>
      <c r="D66" s="13"/>
      <c r="E66" s="48" t="n">
        <v>3822</v>
      </c>
      <c r="F66" s="48"/>
      <c r="G66" s="48" t="n">
        <v>1</v>
      </c>
      <c r="H66" s="48"/>
      <c r="I66" s="48" t="n">
        <v>3</v>
      </c>
      <c r="J66" s="48"/>
      <c r="K66" s="48" t="n">
        <v>21</v>
      </c>
      <c r="L66" s="48"/>
      <c r="M66" s="48" t="n">
        <v>20</v>
      </c>
      <c r="N66" s="48"/>
      <c r="O66" s="48" t="n">
        <v>4</v>
      </c>
      <c r="P66" s="48"/>
      <c r="Q66" s="48" t="n">
        <v>2</v>
      </c>
      <c r="R66" s="48"/>
      <c r="S66" s="48" t="n">
        <v>51</v>
      </c>
      <c r="T66" s="48"/>
      <c r="U66" s="48" t="n">
        <v>4</v>
      </c>
      <c r="V66" s="48"/>
      <c r="W66" s="48" t="n">
        <v>2</v>
      </c>
      <c r="X66" s="48"/>
      <c r="Y66" s="48" t="n">
        <v>38</v>
      </c>
      <c r="Z66" s="48"/>
      <c r="AA66" s="48" t="n">
        <v>13</v>
      </c>
      <c r="AB66" s="48"/>
      <c r="AC66" s="49" t="n">
        <v>1.33</v>
      </c>
    </row>
    <row r="67" customFormat="false" ht="12.6" hidden="false" customHeight="true" outlineLevel="0" collapsed="false">
      <c r="B67" s="50" t="n">
        <v>193</v>
      </c>
      <c r="C67" s="13" t="s">
        <v>67</v>
      </c>
      <c r="D67" s="13"/>
      <c r="E67" s="48" t="n">
        <v>3963</v>
      </c>
      <c r="F67" s="48"/>
      <c r="G67" s="48" t="n">
        <v>1</v>
      </c>
      <c r="H67" s="48"/>
      <c r="I67" s="48" t="n">
        <v>3</v>
      </c>
      <c r="J67" s="48"/>
      <c r="K67" s="48" t="n">
        <v>18</v>
      </c>
      <c r="L67" s="48"/>
      <c r="M67" s="48" t="n">
        <v>29</v>
      </c>
      <c r="N67" s="48"/>
      <c r="O67" s="48" t="n">
        <v>16</v>
      </c>
      <c r="P67" s="48"/>
      <c r="Q67" s="48" t="n">
        <v>7</v>
      </c>
      <c r="R67" s="48"/>
      <c r="S67" s="48" t="n">
        <v>74</v>
      </c>
      <c r="T67" s="48"/>
      <c r="U67" s="48" t="n">
        <v>7</v>
      </c>
      <c r="V67" s="48"/>
      <c r="W67" s="48" t="n">
        <v>19</v>
      </c>
      <c r="X67" s="48"/>
      <c r="Y67" s="48" t="n">
        <v>47</v>
      </c>
      <c r="Z67" s="48"/>
      <c r="AA67" s="48" t="n">
        <v>27</v>
      </c>
      <c r="AB67" s="48"/>
      <c r="AC67" s="49" t="n">
        <v>1.87</v>
      </c>
    </row>
    <row r="68" customFormat="false" ht="12.6" hidden="false" customHeight="true" outlineLevel="0" collapsed="false">
      <c r="B68" s="50" t="n">
        <v>194</v>
      </c>
      <c r="C68" s="13" t="s">
        <v>68</v>
      </c>
      <c r="D68" s="13"/>
      <c r="E68" s="48" t="n">
        <v>2357</v>
      </c>
      <c r="F68" s="48"/>
      <c r="G68" s="48" t="n">
        <v>0</v>
      </c>
      <c r="H68" s="48"/>
      <c r="I68" s="48" t="n">
        <v>0</v>
      </c>
      <c r="J68" s="48"/>
      <c r="K68" s="48" t="n">
        <v>3</v>
      </c>
      <c r="L68" s="48"/>
      <c r="M68" s="48" t="n">
        <v>7</v>
      </c>
      <c r="N68" s="48"/>
      <c r="O68" s="48" t="n">
        <v>2</v>
      </c>
      <c r="P68" s="48"/>
      <c r="Q68" s="48" t="n">
        <v>0</v>
      </c>
      <c r="R68" s="48"/>
      <c r="S68" s="48" t="n">
        <v>12</v>
      </c>
      <c r="T68" s="48"/>
      <c r="U68" s="48" t="n">
        <v>1</v>
      </c>
      <c r="V68" s="48"/>
      <c r="W68" s="48" t="n">
        <v>0</v>
      </c>
      <c r="X68" s="48"/>
      <c r="Y68" s="48" t="n">
        <v>11</v>
      </c>
      <c r="Z68" s="48"/>
      <c r="AA68" s="48" t="n">
        <v>1</v>
      </c>
      <c r="AB68" s="48"/>
      <c r="AC68" s="49" t="n">
        <v>0.51</v>
      </c>
    </row>
    <row r="69" customFormat="false" ht="12.6" hidden="false" customHeight="true" outlineLevel="0" collapsed="false">
      <c r="B69" s="50" t="n">
        <v>195</v>
      </c>
      <c r="C69" s="13" t="s">
        <v>69</v>
      </c>
      <c r="D69" s="13"/>
      <c r="E69" s="48" t="n">
        <v>4651</v>
      </c>
      <c r="F69" s="48"/>
      <c r="G69" s="48" t="n">
        <v>2</v>
      </c>
      <c r="H69" s="48"/>
      <c r="I69" s="48" t="n">
        <v>5</v>
      </c>
      <c r="J69" s="48"/>
      <c r="K69" s="48" t="n">
        <v>8</v>
      </c>
      <c r="L69" s="48"/>
      <c r="M69" s="48" t="n">
        <v>11</v>
      </c>
      <c r="N69" s="48"/>
      <c r="O69" s="48" t="n">
        <v>7</v>
      </c>
      <c r="P69" s="48"/>
      <c r="Q69" s="48" t="n">
        <v>1</v>
      </c>
      <c r="R69" s="48"/>
      <c r="S69" s="48" t="n">
        <v>34</v>
      </c>
      <c r="T69" s="48"/>
      <c r="U69" s="48" t="n">
        <v>9</v>
      </c>
      <c r="V69" s="48"/>
      <c r="W69" s="48" t="n">
        <v>14</v>
      </c>
      <c r="X69" s="48"/>
      <c r="Y69" s="48" t="n">
        <v>20</v>
      </c>
      <c r="Z69" s="48"/>
      <c r="AA69" s="48" t="n">
        <v>14</v>
      </c>
      <c r="AB69" s="48"/>
      <c r="AC69" s="49" t="n">
        <v>0.73</v>
      </c>
    </row>
    <row r="70" customFormat="false" ht="12.6" hidden="false" customHeight="true" outlineLevel="0" collapsed="false">
      <c r="B70" s="50" t="n">
        <v>197</v>
      </c>
      <c r="C70" s="13" t="s">
        <v>70</v>
      </c>
      <c r="D70" s="13"/>
      <c r="E70" s="48" t="n">
        <v>2426</v>
      </c>
      <c r="F70" s="48"/>
      <c r="G70" s="48" t="n">
        <v>2</v>
      </c>
      <c r="H70" s="48"/>
      <c r="I70" s="48" t="n">
        <v>3</v>
      </c>
      <c r="J70" s="48"/>
      <c r="K70" s="48" t="n">
        <v>7</v>
      </c>
      <c r="L70" s="48"/>
      <c r="M70" s="48" t="n">
        <v>6</v>
      </c>
      <c r="N70" s="48"/>
      <c r="O70" s="48" t="n">
        <v>1</v>
      </c>
      <c r="P70" s="48"/>
      <c r="Q70" s="48" t="n">
        <v>2</v>
      </c>
      <c r="R70" s="48"/>
      <c r="S70" s="48" t="n">
        <v>21</v>
      </c>
      <c r="T70" s="48"/>
      <c r="U70" s="48" t="n">
        <v>4</v>
      </c>
      <c r="V70" s="48"/>
      <c r="W70" s="48" t="n">
        <v>21</v>
      </c>
      <c r="X70" s="48"/>
      <c r="Y70" s="48" t="n">
        <v>19</v>
      </c>
      <c r="Z70" s="48"/>
      <c r="AA70" s="48" t="n">
        <v>2</v>
      </c>
      <c r="AB70" s="48"/>
      <c r="AC70" s="49" t="n">
        <v>0.87</v>
      </c>
    </row>
    <row r="71" customFormat="false" ht="12.6" hidden="false" customHeight="true" outlineLevel="0" collapsed="false">
      <c r="B71" s="50" t="n">
        <v>198</v>
      </c>
      <c r="C71" s="13" t="s">
        <v>71</v>
      </c>
      <c r="D71" s="13"/>
      <c r="E71" s="48" t="n">
        <v>16299</v>
      </c>
      <c r="F71" s="48"/>
      <c r="G71" s="48" t="n">
        <v>26</v>
      </c>
      <c r="H71" s="48"/>
      <c r="I71" s="48" t="n">
        <v>61</v>
      </c>
      <c r="J71" s="48"/>
      <c r="K71" s="48" t="n">
        <v>109</v>
      </c>
      <c r="L71" s="48"/>
      <c r="M71" s="48" t="n">
        <v>97</v>
      </c>
      <c r="N71" s="48"/>
      <c r="O71" s="48" t="n">
        <v>21</v>
      </c>
      <c r="P71" s="48"/>
      <c r="Q71" s="48" t="n">
        <v>4</v>
      </c>
      <c r="R71" s="48"/>
      <c r="S71" s="48" t="n">
        <v>318</v>
      </c>
      <c r="T71" s="48"/>
      <c r="U71" s="48" t="n">
        <v>8</v>
      </c>
      <c r="V71" s="48"/>
      <c r="W71" s="48" t="n">
        <v>14</v>
      </c>
      <c r="X71" s="48"/>
      <c r="Y71" s="48" t="n">
        <v>283</v>
      </c>
      <c r="Z71" s="48"/>
      <c r="AA71" s="48" t="n">
        <v>35</v>
      </c>
      <c r="AB71" s="48"/>
      <c r="AC71" s="49" t="n">
        <v>1.95</v>
      </c>
    </row>
    <row r="72" customFormat="false" ht="12.6" hidden="false" customHeight="true" outlineLevel="0" collapsed="false">
      <c r="B72" s="50" t="n">
        <v>199</v>
      </c>
      <c r="C72" s="13" t="s">
        <v>72</v>
      </c>
      <c r="D72" s="13"/>
      <c r="E72" s="48" t="n">
        <v>8067</v>
      </c>
      <c r="F72" s="48"/>
      <c r="G72" s="48" t="n">
        <v>0</v>
      </c>
      <c r="H72" s="48"/>
      <c r="I72" s="48" t="n">
        <v>6</v>
      </c>
      <c r="J72" s="48"/>
      <c r="K72" s="48" t="n">
        <v>14</v>
      </c>
      <c r="L72" s="48"/>
      <c r="M72" s="48" t="n">
        <v>15</v>
      </c>
      <c r="N72" s="48"/>
      <c r="O72" s="48" t="n">
        <v>8</v>
      </c>
      <c r="P72" s="48"/>
      <c r="Q72" s="48" t="n">
        <v>2</v>
      </c>
      <c r="R72" s="48"/>
      <c r="S72" s="48" t="n">
        <v>45</v>
      </c>
      <c r="T72" s="48"/>
      <c r="U72" s="48" t="n">
        <v>2</v>
      </c>
      <c r="V72" s="48"/>
      <c r="W72" s="48" t="n">
        <v>2</v>
      </c>
      <c r="X72" s="48"/>
      <c r="Y72" s="48" t="n">
        <v>41</v>
      </c>
      <c r="Z72" s="48"/>
      <c r="AA72" s="48" t="n">
        <v>4</v>
      </c>
      <c r="AB72" s="48"/>
      <c r="AC72" s="49" t="n">
        <v>0.56</v>
      </c>
    </row>
    <row r="73" customFormat="false" ht="12.6" hidden="false" customHeight="true" outlineLevel="0" collapsed="false">
      <c r="B73" s="50" t="n">
        <v>200</v>
      </c>
      <c r="C73" s="13" t="s">
        <v>73</v>
      </c>
      <c r="D73" s="13"/>
      <c r="E73" s="48" t="n">
        <v>3437</v>
      </c>
      <c r="F73" s="48"/>
      <c r="G73" s="48" t="n">
        <v>0</v>
      </c>
      <c r="H73" s="48"/>
      <c r="I73" s="48" t="n">
        <v>0</v>
      </c>
      <c r="J73" s="48"/>
      <c r="K73" s="48" t="n">
        <v>3</v>
      </c>
      <c r="L73" s="48"/>
      <c r="M73" s="48" t="n">
        <v>3</v>
      </c>
      <c r="N73" s="48"/>
      <c r="O73" s="48" t="n">
        <v>0</v>
      </c>
      <c r="P73" s="48"/>
      <c r="Q73" s="48" t="n">
        <v>0</v>
      </c>
      <c r="R73" s="48"/>
      <c r="S73" s="48" t="n">
        <v>6</v>
      </c>
      <c r="T73" s="48"/>
      <c r="U73" s="48" t="n">
        <v>0</v>
      </c>
      <c r="V73" s="48"/>
      <c r="W73" s="48" t="n">
        <v>3</v>
      </c>
      <c r="X73" s="48"/>
      <c r="Y73" s="48" t="n">
        <v>6</v>
      </c>
      <c r="Z73" s="48"/>
      <c r="AA73" s="48" t="n">
        <v>0</v>
      </c>
      <c r="AB73" s="48"/>
      <c r="AC73" s="49" t="n">
        <v>0.17</v>
      </c>
    </row>
    <row r="74" customFormat="false" ht="12.6" hidden="false" customHeight="true" outlineLevel="0" collapsed="false">
      <c r="B74" s="50" t="n">
        <v>223</v>
      </c>
      <c r="C74" s="13" t="s">
        <v>74</v>
      </c>
      <c r="D74" s="13"/>
      <c r="E74" s="48" t="n">
        <v>2334</v>
      </c>
      <c r="F74" s="48"/>
      <c r="G74" s="48" t="n">
        <v>2</v>
      </c>
      <c r="H74" s="48"/>
      <c r="I74" s="48" t="n">
        <v>7</v>
      </c>
      <c r="J74" s="48"/>
      <c r="K74" s="48" t="n">
        <v>8</v>
      </c>
      <c r="L74" s="48"/>
      <c r="M74" s="48" t="n">
        <v>10</v>
      </c>
      <c r="N74" s="48"/>
      <c r="O74" s="48" t="n">
        <v>3</v>
      </c>
      <c r="P74" s="48"/>
      <c r="Q74" s="48" t="n">
        <v>2</v>
      </c>
      <c r="R74" s="48"/>
      <c r="S74" s="48" t="n">
        <v>32</v>
      </c>
      <c r="T74" s="48"/>
      <c r="U74" s="48" t="n">
        <v>2</v>
      </c>
      <c r="V74" s="48"/>
      <c r="W74" s="48" t="n">
        <v>0</v>
      </c>
      <c r="X74" s="48"/>
      <c r="Y74" s="48" t="n">
        <v>26</v>
      </c>
      <c r="Z74" s="48"/>
      <c r="AA74" s="48" t="n">
        <v>6</v>
      </c>
      <c r="AB74" s="48"/>
      <c r="AC74" s="49" t="n">
        <v>1.37</v>
      </c>
    </row>
    <row r="75" customFormat="false" ht="12.6" hidden="false" customHeight="true" outlineLevel="0" collapsed="false">
      <c r="B75" s="50" t="n">
        <v>227</v>
      </c>
      <c r="C75" s="13" t="s">
        <v>75</v>
      </c>
      <c r="D75" s="13"/>
      <c r="E75" s="48" t="n">
        <v>3361</v>
      </c>
      <c r="F75" s="48"/>
      <c r="G75" s="48" t="n">
        <v>0</v>
      </c>
      <c r="H75" s="48"/>
      <c r="I75" s="48" t="n">
        <v>1</v>
      </c>
      <c r="J75" s="48"/>
      <c r="K75" s="48" t="n">
        <v>4</v>
      </c>
      <c r="L75" s="48"/>
      <c r="M75" s="48" t="n">
        <v>11</v>
      </c>
      <c r="N75" s="48"/>
      <c r="O75" s="48" t="n">
        <v>4</v>
      </c>
      <c r="P75" s="48"/>
      <c r="Q75" s="48" t="n">
        <v>0</v>
      </c>
      <c r="R75" s="48"/>
      <c r="S75" s="48" t="n">
        <v>20</v>
      </c>
      <c r="T75" s="48"/>
      <c r="U75" s="48" t="n">
        <v>1</v>
      </c>
      <c r="V75" s="48"/>
      <c r="W75" s="48" t="n">
        <v>0</v>
      </c>
      <c r="X75" s="48"/>
      <c r="Y75" s="48" t="n">
        <v>20</v>
      </c>
      <c r="Z75" s="48"/>
      <c r="AA75" s="48" t="n">
        <v>0</v>
      </c>
      <c r="AB75" s="48"/>
      <c r="AC75" s="49" t="n">
        <v>0.6</v>
      </c>
    </row>
    <row r="76" customFormat="false" ht="12.6" hidden="false" customHeight="true" outlineLevel="0" collapsed="false">
      <c r="B76" s="50" t="n">
        <v>230</v>
      </c>
      <c r="C76" s="13" t="s">
        <v>76</v>
      </c>
      <c r="D76" s="13"/>
      <c r="E76" s="48" t="n">
        <v>54082</v>
      </c>
      <c r="F76" s="48"/>
      <c r="G76" s="48" t="n">
        <v>49</v>
      </c>
      <c r="H76" s="48"/>
      <c r="I76" s="48" t="n">
        <v>54</v>
      </c>
      <c r="J76" s="48"/>
      <c r="K76" s="48" t="n">
        <v>167</v>
      </c>
      <c r="L76" s="48"/>
      <c r="M76" s="48" t="n">
        <v>75</v>
      </c>
      <c r="N76" s="48"/>
      <c r="O76" s="48" t="n">
        <v>11</v>
      </c>
      <c r="P76" s="48"/>
      <c r="Q76" s="48" t="n">
        <v>1</v>
      </c>
      <c r="R76" s="48"/>
      <c r="S76" s="48" t="n">
        <v>357</v>
      </c>
      <c r="T76" s="48"/>
      <c r="U76" s="48" t="n">
        <v>4</v>
      </c>
      <c r="V76" s="48"/>
      <c r="W76" s="48" t="n">
        <v>48</v>
      </c>
      <c r="X76" s="48"/>
      <c r="Y76" s="48" t="n">
        <v>351</v>
      </c>
      <c r="Z76" s="48"/>
      <c r="AA76" s="48" t="n">
        <v>6</v>
      </c>
      <c r="AB76" s="48"/>
      <c r="AC76" s="49" t="n">
        <v>0.66</v>
      </c>
    </row>
    <row r="77" customFormat="false" ht="12.6" hidden="false" customHeight="true" outlineLevel="0" collapsed="false">
      <c r="B77" s="50" t="n">
        <v>231</v>
      </c>
      <c r="C77" s="13" t="s">
        <v>77</v>
      </c>
      <c r="D77" s="13"/>
      <c r="E77" s="48" t="n">
        <v>2668</v>
      </c>
      <c r="F77" s="48"/>
      <c r="G77" s="48" t="n">
        <v>2</v>
      </c>
      <c r="H77" s="48"/>
      <c r="I77" s="48" t="n">
        <v>1</v>
      </c>
      <c r="J77" s="48"/>
      <c r="K77" s="48" t="n">
        <v>5</v>
      </c>
      <c r="L77" s="48"/>
      <c r="M77" s="48" t="n">
        <v>13</v>
      </c>
      <c r="N77" s="48"/>
      <c r="O77" s="48" t="n">
        <v>5</v>
      </c>
      <c r="P77" s="48"/>
      <c r="Q77" s="48" t="n">
        <v>0</v>
      </c>
      <c r="R77" s="48"/>
      <c r="S77" s="48" t="n">
        <v>26</v>
      </c>
      <c r="T77" s="48"/>
      <c r="U77" s="48" t="n">
        <v>0</v>
      </c>
      <c r="V77" s="48"/>
      <c r="W77" s="48" t="n">
        <v>5</v>
      </c>
      <c r="X77" s="48"/>
      <c r="Y77" s="48" t="n">
        <v>26</v>
      </c>
      <c r="Z77" s="48"/>
      <c r="AA77" s="48" t="n">
        <v>0</v>
      </c>
      <c r="AB77" s="48"/>
      <c r="AC77" s="49" t="n">
        <v>0.97</v>
      </c>
    </row>
    <row r="78" customFormat="false" ht="12.6" hidden="false" customHeight="true" outlineLevel="0" collapsed="false">
      <c r="B78" s="50" t="n">
        <v>242</v>
      </c>
      <c r="C78" s="13" t="s">
        <v>78</v>
      </c>
      <c r="D78" s="13"/>
      <c r="E78" s="48" t="n">
        <v>3121</v>
      </c>
      <c r="F78" s="48"/>
      <c r="G78" s="48" t="n">
        <v>1</v>
      </c>
      <c r="H78" s="48"/>
      <c r="I78" s="48" t="n">
        <v>2</v>
      </c>
      <c r="J78" s="48"/>
      <c r="K78" s="48" t="n">
        <v>17</v>
      </c>
      <c r="L78" s="48"/>
      <c r="M78" s="48" t="n">
        <v>8</v>
      </c>
      <c r="N78" s="48"/>
      <c r="O78" s="48" t="n">
        <v>5</v>
      </c>
      <c r="P78" s="48"/>
      <c r="Q78" s="48" t="n">
        <v>0</v>
      </c>
      <c r="R78" s="48"/>
      <c r="S78" s="48" t="n">
        <v>33</v>
      </c>
      <c r="T78" s="48"/>
      <c r="U78" s="48" t="n">
        <v>1</v>
      </c>
      <c r="V78" s="48"/>
      <c r="W78" s="48" t="n">
        <v>7</v>
      </c>
      <c r="X78" s="48"/>
      <c r="Y78" s="48" t="n">
        <v>27</v>
      </c>
      <c r="Z78" s="48"/>
      <c r="AA78" s="48" t="n">
        <v>6</v>
      </c>
      <c r="AB78" s="48"/>
      <c r="AC78" s="49" t="n">
        <v>1.06</v>
      </c>
    </row>
    <row r="79" customFormat="false" ht="12.6" hidden="false" customHeight="true" outlineLevel="0" collapsed="false">
      <c r="B79" s="50" t="n">
        <v>243</v>
      </c>
      <c r="C79" s="13" t="s">
        <v>79</v>
      </c>
      <c r="D79" s="13"/>
      <c r="E79" s="48" t="n">
        <v>12603</v>
      </c>
      <c r="F79" s="48"/>
      <c r="G79" s="48" t="n">
        <v>10</v>
      </c>
      <c r="H79" s="48"/>
      <c r="I79" s="48" t="n">
        <v>18</v>
      </c>
      <c r="J79" s="48"/>
      <c r="K79" s="48" t="n">
        <v>35</v>
      </c>
      <c r="L79" s="48"/>
      <c r="M79" s="48" t="n">
        <v>42</v>
      </c>
      <c r="N79" s="48"/>
      <c r="O79" s="48" t="n">
        <v>4</v>
      </c>
      <c r="P79" s="48"/>
      <c r="Q79" s="48" t="n">
        <v>2</v>
      </c>
      <c r="R79" s="48"/>
      <c r="S79" s="48" t="n">
        <v>111</v>
      </c>
      <c r="T79" s="48"/>
      <c r="U79" s="48" t="n">
        <v>3</v>
      </c>
      <c r="V79" s="48"/>
      <c r="W79" s="48" t="n">
        <v>12</v>
      </c>
      <c r="X79" s="48"/>
      <c r="Y79" s="48" t="n">
        <v>100</v>
      </c>
      <c r="Z79" s="48"/>
      <c r="AA79" s="48" t="n">
        <v>11</v>
      </c>
      <c r="AB79" s="48"/>
      <c r="AC79" s="49" t="n">
        <v>0.88</v>
      </c>
    </row>
    <row r="80" customFormat="false" ht="12.6" hidden="false" customHeight="true" outlineLevel="0" collapsed="false">
      <c r="B80" s="50" t="n">
        <v>245</v>
      </c>
      <c r="C80" s="13" t="s">
        <v>80</v>
      </c>
      <c r="D80" s="13"/>
      <c r="E80" s="48" t="n">
        <v>3306</v>
      </c>
      <c r="F80" s="48"/>
      <c r="G80" s="48" t="n">
        <v>1</v>
      </c>
      <c r="H80" s="48"/>
      <c r="I80" s="48" t="n">
        <v>7</v>
      </c>
      <c r="J80" s="48"/>
      <c r="K80" s="48" t="n">
        <v>16</v>
      </c>
      <c r="L80" s="48"/>
      <c r="M80" s="48" t="n">
        <v>12</v>
      </c>
      <c r="N80" s="48"/>
      <c r="O80" s="48" t="n">
        <v>5</v>
      </c>
      <c r="P80" s="48"/>
      <c r="Q80" s="48" t="n">
        <v>0</v>
      </c>
      <c r="R80" s="48"/>
      <c r="S80" s="48" t="n">
        <v>41</v>
      </c>
      <c r="T80" s="48"/>
      <c r="U80" s="48" t="n">
        <v>1</v>
      </c>
      <c r="V80" s="48"/>
      <c r="W80" s="48" t="n">
        <v>3</v>
      </c>
      <c r="X80" s="48"/>
      <c r="Y80" s="48" t="n">
        <v>40</v>
      </c>
      <c r="Z80" s="48"/>
      <c r="AA80" s="48" t="n">
        <v>1</v>
      </c>
      <c r="AB80" s="48"/>
      <c r="AC80" s="49" t="n">
        <v>1.24</v>
      </c>
    </row>
    <row r="81" customFormat="false" ht="12.6" hidden="false" customHeight="true" outlineLevel="0" collapsed="false">
      <c r="B81" s="50" t="n">
        <v>247</v>
      </c>
      <c r="C81" s="13" t="s">
        <v>81</v>
      </c>
      <c r="D81" s="13"/>
      <c r="E81" s="48" t="n">
        <v>8765</v>
      </c>
      <c r="F81" s="48"/>
      <c r="G81" s="48" t="n">
        <v>1</v>
      </c>
      <c r="H81" s="48"/>
      <c r="I81" s="48" t="n">
        <v>4</v>
      </c>
      <c r="J81" s="48"/>
      <c r="K81" s="48" t="n">
        <v>15</v>
      </c>
      <c r="L81" s="48"/>
      <c r="M81" s="48" t="n">
        <v>4</v>
      </c>
      <c r="N81" s="48"/>
      <c r="O81" s="48" t="n">
        <v>0</v>
      </c>
      <c r="P81" s="48"/>
      <c r="Q81" s="48" t="n">
        <v>0</v>
      </c>
      <c r="R81" s="48"/>
      <c r="S81" s="48" t="n">
        <v>24</v>
      </c>
      <c r="T81" s="48"/>
      <c r="U81" s="48" t="n">
        <v>1</v>
      </c>
      <c r="V81" s="48"/>
      <c r="W81" s="48" t="n">
        <v>12</v>
      </c>
      <c r="X81" s="48"/>
      <c r="Y81" s="48" t="n">
        <v>24</v>
      </c>
      <c r="Z81" s="48"/>
      <c r="AA81" s="48" t="n">
        <v>0</v>
      </c>
      <c r="AB81" s="48"/>
      <c r="AC81" s="49" t="n">
        <v>0.27</v>
      </c>
    </row>
    <row r="82" customFormat="false" ht="12.6" hidden="false" customHeight="true" outlineLevel="0" collapsed="false">
      <c r="B82" s="50" t="n">
        <v>250</v>
      </c>
      <c r="C82" s="13" t="s">
        <v>82</v>
      </c>
      <c r="D82" s="13"/>
      <c r="E82" s="48" t="n">
        <v>4662</v>
      </c>
      <c r="F82" s="48"/>
      <c r="G82" s="48" t="n">
        <v>4</v>
      </c>
      <c r="H82" s="48"/>
      <c r="I82" s="48" t="n">
        <v>11</v>
      </c>
      <c r="J82" s="48"/>
      <c r="K82" s="48" t="n">
        <v>21</v>
      </c>
      <c r="L82" s="48"/>
      <c r="M82" s="48" t="n">
        <v>29</v>
      </c>
      <c r="N82" s="48"/>
      <c r="O82" s="48" t="n">
        <v>1</v>
      </c>
      <c r="P82" s="48"/>
      <c r="Q82" s="48" t="n">
        <v>2</v>
      </c>
      <c r="R82" s="48"/>
      <c r="S82" s="48" t="n">
        <v>68</v>
      </c>
      <c r="T82" s="48"/>
      <c r="U82" s="48" t="n">
        <v>2</v>
      </c>
      <c r="V82" s="48"/>
      <c r="W82" s="48" t="n">
        <v>8</v>
      </c>
      <c r="X82" s="48"/>
      <c r="Y82" s="48" t="n">
        <v>64</v>
      </c>
      <c r="Z82" s="48"/>
      <c r="AA82" s="48" t="n">
        <v>4</v>
      </c>
      <c r="AB82" s="48"/>
      <c r="AC82" s="49" t="n">
        <v>1.46</v>
      </c>
    </row>
    <row r="83" customFormat="false" ht="12.6" hidden="false" customHeight="true" outlineLevel="0" collapsed="false">
      <c r="B83" s="50" t="n">
        <v>261</v>
      </c>
      <c r="C83" s="13" t="s">
        <v>83</v>
      </c>
      <c r="D83" s="13"/>
      <c r="E83" s="48" t="n">
        <v>220940</v>
      </c>
      <c r="F83" s="48"/>
      <c r="G83" s="48" t="n">
        <v>38</v>
      </c>
      <c r="H83" s="48"/>
      <c r="I83" s="48" t="n">
        <v>132</v>
      </c>
      <c r="J83" s="48"/>
      <c r="K83" s="48" t="n">
        <v>143</v>
      </c>
      <c r="L83" s="48"/>
      <c r="M83" s="48" t="n">
        <v>108</v>
      </c>
      <c r="N83" s="48"/>
      <c r="O83" s="48" t="n">
        <v>23</v>
      </c>
      <c r="P83" s="48"/>
      <c r="Q83" s="48" t="n">
        <v>10</v>
      </c>
      <c r="R83" s="48"/>
      <c r="S83" s="48" t="n">
        <v>454</v>
      </c>
      <c r="T83" s="48"/>
      <c r="U83" s="48" t="n">
        <v>9</v>
      </c>
      <c r="V83" s="48"/>
      <c r="W83" s="48" t="n">
        <v>142</v>
      </c>
      <c r="X83" s="48"/>
      <c r="Y83" s="48" t="n">
        <v>424</v>
      </c>
      <c r="Z83" s="48"/>
      <c r="AA83" s="48" t="n">
        <v>30</v>
      </c>
      <c r="AB83" s="48"/>
      <c r="AC83" s="49" t="n">
        <v>0.21</v>
      </c>
    </row>
    <row r="84" customFormat="false" ht="12.6" hidden="false" customHeight="true" outlineLevel="0" collapsed="false">
      <c r="B84" s="50" t="n">
        <v>296</v>
      </c>
      <c r="C84" s="13" t="s">
        <v>84</v>
      </c>
      <c r="D84" s="13"/>
      <c r="E84" s="48" t="n">
        <v>8295</v>
      </c>
      <c r="F84" s="48"/>
      <c r="G84" s="48" t="n">
        <v>4</v>
      </c>
      <c r="H84" s="48"/>
      <c r="I84" s="48" t="n">
        <v>10</v>
      </c>
      <c r="J84" s="48"/>
      <c r="K84" s="48" t="n">
        <v>12</v>
      </c>
      <c r="L84" s="48"/>
      <c r="M84" s="48" t="n">
        <v>9</v>
      </c>
      <c r="N84" s="48"/>
      <c r="O84" s="48" t="n">
        <v>6</v>
      </c>
      <c r="P84" s="48"/>
      <c r="Q84" s="48" t="n">
        <v>1</v>
      </c>
      <c r="R84" s="48"/>
      <c r="S84" s="48" t="n">
        <v>42</v>
      </c>
      <c r="T84" s="48"/>
      <c r="U84" s="48" t="n">
        <v>4</v>
      </c>
      <c r="V84" s="48"/>
      <c r="W84" s="48" t="n">
        <v>6</v>
      </c>
      <c r="X84" s="48"/>
      <c r="Y84" s="48" t="n">
        <v>34</v>
      </c>
      <c r="Z84" s="48"/>
      <c r="AA84" s="48" t="n">
        <v>8</v>
      </c>
      <c r="AB84" s="48"/>
      <c r="AC84" s="49" t="n">
        <v>0.51</v>
      </c>
    </row>
    <row r="85" customFormat="false" ht="12.6" hidden="false" customHeight="true" outlineLevel="0" collapsed="false">
      <c r="B85" s="50" t="n">
        <v>298</v>
      </c>
      <c r="C85" s="13" t="s">
        <v>85</v>
      </c>
      <c r="D85" s="13"/>
      <c r="E85" s="48" t="n">
        <v>2646</v>
      </c>
      <c r="F85" s="48"/>
      <c r="G85" s="48" t="n">
        <v>0</v>
      </c>
      <c r="H85" s="48"/>
      <c r="I85" s="48" t="n">
        <v>4</v>
      </c>
      <c r="J85" s="48"/>
      <c r="K85" s="48" t="n">
        <v>3</v>
      </c>
      <c r="L85" s="48"/>
      <c r="M85" s="48" t="n">
        <v>6</v>
      </c>
      <c r="N85" s="48"/>
      <c r="O85" s="48" t="n">
        <v>1</v>
      </c>
      <c r="P85" s="48"/>
      <c r="Q85" s="48" t="n">
        <v>0</v>
      </c>
      <c r="R85" s="48"/>
      <c r="S85" s="48" t="n">
        <v>14</v>
      </c>
      <c r="T85" s="48"/>
      <c r="U85" s="48" t="n">
        <v>0</v>
      </c>
      <c r="V85" s="48"/>
      <c r="W85" s="48" t="n">
        <v>3</v>
      </c>
      <c r="X85" s="48"/>
      <c r="Y85" s="48" t="n">
        <v>14</v>
      </c>
      <c r="Z85" s="48"/>
      <c r="AA85" s="48" t="n">
        <v>0</v>
      </c>
      <c r="AB85" s="48"/>
      <c r="AC85" s="49" t="n">
        <v>0.53</v>
      </c>
    </row>
    <row r="86" customFormat="false" ht="12.6" hidden="false" customHeight="true" outlineLevel="0" collapsed="false">
      <c r="B86" s="50" t="n">
        <v>306</v>
      </c>
      <c r="C86" s="13" t="s">
        <v>86</v>
      </c>
      <c r="D86" s="13"/>
      <c r="E86" s="48" t="n">
        <v>7276</v>
      </c>
      <c r="F86" s="48"/>
      <c r="G86" s="48" t="n">
        <v>27</v>
      </c>
      <c r="H86" s="48"/>
      <c r="I86" s="48" t="n">
        <v>41</v>
      </c>
      <c r="J86" s="48"/>
      <c r="K86" s="48" t="n">
        <v>112</v>
      </c>
      <c r="L86" s="48"/>
      <c r="M86" s="48" t="n">
        <v>93</v>
      </c>
      <c r="N86" s="48"/>
      <c r="O86" s="48" t="n">
        <v>24</v>
      </c>
      <c r="P86" s="48"/>
      <c r="Q86" s="48" t="n">
        <v>14</v>
      </c>
      <c r="R86" s="48"/>
      <c r="S86" s="48" t="n">
        <v>311</v>
      </c>
      <c r="T86" s="48"/>
      <c r="U86" s="48" t="n">
        <v>25</v>
      </c>
      <c r="V86" s="48"/>
      <c r="W86" s="48" t="n">
        <v>0</v>
      </c>
      <c r="X86" s="48"/>
      <c r="Y86" s="48" t="n">
        <v>311</v>
      </c>
      <c r="Z86" s="48"/>
      <c r="AA86" s="48" t="n">
        <v>0</v>
      </c>
      <c r="AB86" s="48"/>
      <c r="AC86" s="49" t="n">
        <v>4.27</v>
      </c>
    </row>
    <row r="87" customFormat="false" ht="12.6" hidden="false" customHeight="true" outlineLevel="0" collapsed="false">
      <c r="B87" s="50" t="n">
        <v>329</v>
      </c>
      <c r="C87" s="13" t="s">
        <v>87</v>
      </c>
      <c r="D87" s="13"/>
      <c r="E87" s="48" t="n">
        <v>8032</v>
      </c>
      <c r="F87" s="48"/>
      <c r="G87" s="48" t="n">
        <v>19</v>
      </c>
      <c r="H87" s="48"/>
      <c r="I87" s="48" t="n">
        <v>44</v>
      </c>
      <c r="J87" s="48"/>
      <c r="K87" s="48" t="n">
        <v>117</v>
      </c>
      <c r="L87" s="48"/>
      <c r="M87" s="48" t="n">
        <v>106</v>
      </c>
      <c r="N87" s="48"/>
      <c r="O87" s="48" t="n">
        <v>27</v>
      </c>
      <c r="P87" s="48"/>
      <c r="Q87" s="48" t="n">
        <v>44</v>
      </c>
      <c r="R87" s="48"/>
      <c r="S87" s="48" t="n">
        <v>357</v>
      </c>
      <c r="T87" s="48"/>
      <c r="U87" s="48" t="n">
        <v>39</v>
      </c>
      <c r="V87" s="48"/>
      <c r="W87" s="48" t="n">
        <v>0</v>
      </c>
      <c r="X87" s="48"/>
      <c r="Y87" s="48" t="n">
        <v>357</v>
      </c>
      <c r="Z87" s="48"/>
      <c r="AA87" s="48" t="n">
        <v>0</v>
      </c>
      <c r="AB87" s="48"/>
      <c r="AC87" s="49" t="n">
        <v>4.44</v>
      </c>
    </row>
    <row r="88" customFormat="false" ht="12.6" hidden="false" customHeight="true" outlineLevel="0" collapsed="false">
      <c r="B88" s="50" t="n">
        <v>351</v>
      </c>
      <c r="C88" s="13" t="s">
        <v>88</v>
      </c>
      <c r="D88" s="13"/>
      <c r="E88" s="48" t="n">
        <v>78249</v>
      </c>
      <c r="F88" s="48"/>
      <c r="G88" s="48" t="n">
        <v>56</v>
      </c>
      <c r="H88" s="48"/>
      <c r="I88" s="48" t="n">
        <v>116</v>
      </c>
      <c r="J88" s="48"/>
      <c r="K88" s="48" t="n">
        <v>168</v>
      </c>
      <c r="L88" s="48"/>
      <c r="M88" s="48" t="n">
        <v>74</v>
      </c>
      <c r="N88" s="48"/>
      <c r="O88" s="48" t="n">
        <v>19</v>
      </c>
      <c r="P88" s="48"/>
      <c r="Q88" s="48" t="n">
        <v>7</v>
      </c>
      <c r="R88" s="48"/>
      <c r="S88" s="48" t="n">
        <v>440</v>
      </c>
      <c r="T88" s="48"/>
      <c r="U88" s="48" t="n">
        <v>10</v>
      </c>
      <c r="V88" s="48"/>
      <c r="W88" s="48" t="n">
        <v>34</v>
      </c>
      <c r="X88" s="48"/>
      <c r="Y88" s="48" t="n">
        <v>437</v>
      </c>
      <c r="Z88" s="48"/>
      <c r="AA88" s="48" t="n">
        <v>3</v>
      </c>
      <c r="AB88" s="48"/>
      <c r="AC88" s="49" t="n">
        <v>0.56</v>
      </c>
    </row>
    <row r="89" customFormat="false" ht="12.6" hidden="false" customHeight="true" outlineLevel="0" collapsed="false">
      <c r="B89" s="50" t="n">
        <v>352</v>
      </c>
      <c r="C89" s="13" t="s">
        <v>89</v>
      </c>
      <c r="D89" s="13"/>
      <c r="E89" s="48" t="n">
        <v>3005</v>
      </c>
      <c r="F89" s="48"/>
      <c r="G89" s="48" t="n">
        <v>1</v>
      </c>
      <c r="H89" s="48"/>
      <c r="I89" s="48" t="n">
        <v>4</v>
      </c>
      <c r="J89" s="48"/>
      <c r="K89" s="48" t="n">
        <v>7</v>
      </c>
      <c r="L89" s="48"/>
      <c r="M89" s="48" t="n">
        <v>22</v>
      </c>
      <c r="N89" s="48"/>
      <c r="O89" s="48" t="n">
        <v>8</v>
      </c>
      <c r="P89" s="48"/>
      <c r="Q89" s="48" t="n">
        <v>9</v>
      </c>
      <c r="R89" s="48"/>
      <c r="S89" s="48" t="n">
        <v>51</v>
      </c>
      <c r="T89" s="48"/>
      <c r="U89" s="48" t="n">
        <v>10</v>
      </c>
      <c r="V89" s="48"/>
      <c r="W89" s="48" t="n">
        <v>5</v>
      </c>
      <c r="X89" s="48"/>
      <c r="Y89" s="48" t="n">
        <v>40</v>
      </c>
      <c r="Z89" s="48"/>
      <c r="AA89" s="48" t="n">
        <v>11</v>
      </c>
      <c r="AB89" s="48"/>
      <c r="AC89" s="49" t="n">
        <v>1.7</v>
      </c>
    </row>
    <row r="90" customFormat="false" ht="12.6" hidden="false" customHeight="true" outlineLevel="0" collapsed="false">
      <c r="B90" s="50" t="n">
        <v>355</v>
      </c>
      <c r="C90" s="13" t="s">
        <v>90</v>
      </c>
      <c r="D90" s="13"/>
      <c r="E90" s="48" t="n">
        <v>21352</v>
      </c>
      <c r="F90" s="48"/>
      <c r="G90" s="48" t="n">
        <v>7</v>
      </c>
      <c r="H90" s="48"/>
      <c r="I90" s="48" t="n">
        <v>16</v>
      </c>
      <c r="J90" s="48"/>
      <c r="K90" s="48" t="n">
        <v>48</v>
      </c>
      <c r="L90" s="48"/>
      <c r="M90" s="48" t="n">
        <v>44</v>
      </c>
      <c r="N90" s="48"/>
      <c r="O90" s="48" t="n">
        <v>4</v>
      </c>
      <c r="P90" s="48"/>
      <c r="Q90" s="48" t="n">
        <v>2</v>
      </c>
      <c r="R90" s="48"/>
      <c r="S90" s="48" t="n">
        <v>121</v>
      </c>
      <c r="T90" s="48"/>
      <c r="U90" s="48" t="n">
        <v>1</v>
      </c>
      <c r="V90" s="48"/>
      <c r="W90" s="48" t="n">
        <v>0</v>
      </c>
      <c r="X90" s="48"/>
      <c r="Y90" s="48" t="n">
        <v>119</v>
      </c>
      <c r="Z90" s="48"/>
      <c r="AA90" s="48" t="n">
        <v>2</v>
      </c>
      <c r="AB90" s="48"/>
      <c r="AC90" s="49" t="n">
        <v>0.57</v>
      </c>
    </row>
    <row r="91" customFormat="false" ht="12.6" hidden="false" customHeight="true" outlineLevel="0" collapsed="false">
      <c r="B91" s="50" t="n">
        <v>356</v>
      </c>
      <c r="C91" s="13" t="s">
        <v>91</v>
      </c>
      <c r="D91" s="13"/>
      <c r="E91" s="48" t="n">
        <v>6575</v>
      </c>
      <c r="F91" s="48"/>
      <c r="G91" s="48" t="n">
        <v>3</v>
      </c>
      <c r="H91" s="48"/>
      <c r="I91" s="48" t="n">
        <v>5</v>
      </c>
      <c r="J91" s="48"/>
      <c r="K91" s="48" t="n">
        <v>35</v>
      </c>
      <c r="L91" s="48"/>
      <c r="M91" s="48" t="n">
        <v>22</v>
      </c>
      <c r="N91" s="48"/>
      <c r="O91" s="48" t="n">
        <v>17</v>
      </c>
      <c r="P91" s="48"/>
      <c r="Q91" s="48" t="n">
        <v>7</v>
      </c>
      <c r="R91" s="48"/>
      <c r="S91" s="48" t="n">
        <v>89</v>
      </c>
      <c r="T91" s="48"/>
      <c r="U91" s="48" t="n">
        <v>3</v>
      </c>
      <c r="V91" s="48"/>
      <c r="W91" s="48" t="n">
        <v>0</v>
      </c>
      <c r="X91" s="48"/>
      <c r="Y91" s="48" t="n">
        <v>72</v>
      </c>
      <c r="Z91" s="48"/>
      <c r="AA91" s="48" t="n">
        <v>17</v>
      </c>
      <c r="AB91" s="48"/>
      <c r="AC91" s="49" t="n">
        <v>1.35</v>
      </c>
    </row>
    <row r="92" customFormat="false" ht="12.6" hidden="false" customHeight="true" outlineLevel="0" collapsed="false">
      <c r="B92" s="51" t="n">
        <v>359</v>
      </c>
      <c r="C92" s="52" t="s">
        <v>92</v>
      </c>
      <c r="D92" s="52"/>
      <c r="E92" s="48" t="n">
        <v>2473</v>
      </c>
      <c r="F92" s="53"/>
      <c r="G92" s="53" t="n">
        <v>3</v>
      </c>
      <c r="H92" s="53"/>
      <c r="I92" s="53" t="n">
        <v>9</v>
      </c>
      <c r="J92" s="53"/>
      <c r="K92" s="53" t="n">
        <v>16</v>
      </c>
      <c r="L92" s="53"/>
      <c r="M92" s="53" t="n">
        <v>17</v>
      </c>
      <c r="N92" s="53"/>
      <c r="O92" s="53" t="n">
        <v>5</v>
      </c>
      <c r="P92" s="53"/>
      <c r="Q92" s="53" t="n">
        <v>1</v>
      </c>
      <c r="R92" s="53"/>
      <c r="S92" s="53" t="n">
        <v>51</v>
      </c>
      <c r="T92" s="53"/>
      <c r="U92" s="53" t="n">
        <v>1</v>
      </c>
      <c r="V92" s="53"/>
      <c r="W92" s="53" t="n">
        <v>4</v>
      </c>
      <c r="X92" s="53"/>
      <c r="Y92" s="53" t="n">
        <v>51</v>
      </c>
      <c r="Z92" s="53"/>
      <c r="AA92" s="53" t="n">
        <v>0</v>
      </c>
      <c r="AB92" s="53"/>
      <c r="AC92" s="54" t="n">
        <v>2.06</v>
      </c>
    </row>
    <row r="93" customFormat="false" ht="12.6" hidden="false" customHeight="true" outlineLevel="0" collapsed="false">
      <c r="B93" s="50" t="n">
        <v>360</v>
      </c>
      <c r="C93" s="13" t="s">
        <v>93</v>
      </c>
      <c r="D93" s="13"/>
      <c r="E93" s="48" t="n">
        <v>4455</v>
      </c>
      <c r="F93" s="48"/>
      <c r="G93" s="48" t="n">
        <v>2</v>
      </c>
      <c r="H93" s="48"/>
      <c r="I93" s="48" t="n">
        <v>8</v>
      </c>
      <c r="J93" s="48"/>
      <c r="K93" s="48" t="n">
        <v>11</v>
      </c>
      <c r="L93" s="48"/>
      <c r="M93" s="48" t="n">
        <v>11</v>
      </c>
      <c r="N93" s="48"/>
      <c r="O93" s="48" t="n">
        <v>4</v>
      </c>
      <c r="P93" s="48"/>
      <c r="Q93" s="48" t="n">
        <v>6</v>
      </c>
      <c r="R93" s="48"/>
      <c r="S93" s="48" t="n">
        <v>42</v>
      </c>
      <c r="T93" s="48"/>
      <c r="U93" s="48" t="n">
        <v>13</v>
      </c>
      <c r="V93" s="48"/>
      <c r="W93" s="48" t="n">
        <v>8</v>
      </c>
      <c r="X93" s="48"/>
      <c r="Y93" s="48" t="n">
        <v>37</v>
      </c>
      <c r="Z93" s="48"/>
      <c r="AA93" s="48" t="n">
        <v>5</v>
      </c>
      <c r="AB93" s="48"/>
      <c r="AC93" s="49" t="n">
        <v>0.94</v>
      </c>
    </row>
    <row r="94" customFormat="false" ht="12.6" hidden="false" customHeight="true" outlineLevel="0" collapsed="false">
      <c r="B94" s="50" t="n">
        <v>361</v>
      </c>
      <c r="C94" s="13" t="s">
        <v>94</v>
      </c>
      <c r="D94" s="13"/>
      <c r="E94" s="48" t="n">
        <v>5098</v>
      </c>
      <c r="F94" s="48"/>
      <c r="G94" s="48" t="n">
        <v>0</v>
      </c>
      <c r="H94" s="48"/>
      <c r="I94" s="48" t="n">
        <v>10</v>
      </c>
      <c r="J94" s="48"/>
      <c r="K94" s="48" t="n">
        <v>32</v>
      </c>
      <c r="L94" s="48"/>
      <c r="M94" s="48" t="n">
        <v>24</v>
      </c>
      <c r="N94" s="48"/>
      <c r="O94" s="48" t="n">
        <v>6</v>
      </c>
      <c r="P94" s="48"/>
      <c r="Q94" s="48" t="n">
        <v>1</v>
      </c>
      <c r="R94" s="48"/>
      <c r="S94" s="48" t="n">
        <v>73</v>
      </c>
      <c r="T94" s="48"/>
      <c r="U94" s="48" t="n">
        <v>2</v>
      </c>
      <c r="V94" s="48"/>
      <c r="W94" s="48" t="n">
        <v>5</v>
      </c>
      <c r="X94" s="48"/>
      <c r="Y94" s="48" t="n">
        <v>69</v>
      </c>
      <c r="Z94" s="48"/>
      <c r="AA94" s="48" t="n">
        <v>4</v>
      </c>
      <c r="AB94" s="48"/>
      <c r="AC94" s="49" t="n">
        <v>1.43</v>
      </c>
    </row>
    <row r="95" customFormat="false" ht="12.6" hidden="false" customHeight="true" outlineLevel="0" collapsed="false">
      <c r="B95" s="50" t="n">
        <v>362</v>
      </c>
      <c r="C95" s="13" t="s">
        <v>95</v>
      </c>
      <c r="D95" s="13"/>
      <c r="E95" s="48" t="n">
        <v>5869</v>
      </c>
      <c r="F95" s="48"/>
      <c r="G95" s="48" t="n">
        <v>0</v>
      </c>
      <c r="H95" s="48"/>
      <c r="I95" s="48" t="n">
        <v>2</v>
      </c>
      <c r="J95" s="48"/>
      <c r="K95" s="48" t="n">
        <v>10</v>
      </c>
      <c r="L95" s="48"/>
      <c r="M95" s="48" t="n">
        <v>22</v>
      </c>
      <c r="N95" s="48"/>
      <c r="O95" s="48" t="n">
        <v>1</v>
      </c>
      <c r="P95" s="48"/>
      <c r="Q95" s="48" t="n">
        <v>0</v>
      </c>
      <c r="R95" s="48"/>
      <c r="S95" s="48" t="n">
        <v>35</v>
      </c>
      <c r="T95" s="48"/>
      <c r="U95" s="48" t="n">
        <v>0</v>
      </c>
      <c r="V95" s="48"/>
      <c r="W95" s="48" t="n">
        <v>0</v>
      </c>
      <c r="X95" s="48"/>
      <c r="Y95" s="48" t="n">
        <v>35</v>
      </c>
      <c r="Z95" s="48"/>
      <c r="AA95" s="48" t="n">
        <v>0</v>
      </c>
      <c r="AB95" s="48"/>
      <c r="AC95" s="49" t="n">
        <v>0.6</v>
      </c>
    </row>
    <row r="96" customFormat="false" ht="12.6" hidden="false" customHeight="true" outlineLevel="0" collapsed="false">
      <c r="B96" s="50" t="n">
        <v>363</v>
      </c>
      <c r="C96" s="13" t="s">
        <v>96</v>
      </c>
      <c r="D96" s="13"/>
      <c r="E96" s="48" t="n">
        <v>9070</v>
      </c>
      <c r="F96" s="48"/>
      <c r="G96" s="48" t="n">
        <v>2</v>
      </c>
      <c r="H96" s="48"/>
      <c r="I96" s="48" t="n">
        <v>26</v>
      </c>
      <c r="J96" s="48"/>
      <c r="K96" s="48" t="n">
        <v>57</v>
      </c>
      <c r="L96" s="48"/>
      <c r="M96" s="48" t="n">
        <v>56</v>
      </c>
      <c r="N96" s="48"/>
      <c r="O96" s="48" t="n">
        <v>11</v>
      </c>
      <c r="P96" s="48"/>
      <c r="Q96" s="48" t="n">
        <v>2</v>
      </c>
      <c r="R96" s="48"/>
      <c r="S96" s="48" t="n">
        <v>154</v>
      </c>
      <c r="T96" s="48"/>
      <c r="U96" s="48" t="n">
        <v>1</v>
      </c>
      <c r="V96" s="48"/>
      <c r="W96" s="48" t="n">
        <v>28</v>
      </c>
      <c r="X96" s="48"/>
      <c r="Y96" s="48" t="n">
        <v>138</v>
      </c>
      <c r="Z96" s="48"/>
      <c r="AA96" s="48" t="n">
        <v>16</v>
      </c>
      <c r="AB96" s="48"/>
      <c r="AC96" s="49" t="n">
        <v>1.7</v>
      </c>
    </row>
    <row r="97" customFormat="false" ht="12.6" hidden="false" customHeight="true" outlineLevel="0" collapsed="false">
      <c r="B97" s="50" t="n">
        <v>371</v>
      </c>
      <c r="C97" s="13" t="s">
        <v>97</v>
      </c>
      <c r="D97" s="13"/>
      <c r="E97" s="48" t="n">
        <v>30401</v>
      </c>
      <c r="F97" s="48"/>
      <c r="G97" s="48" t="n">
        <v>58</v>
      </c>
      <c r="H97" s="48"/>
      <c r="I97" s="48" t="n">
        <v>102</v>
      </c>
      <c r="J97" s="48"/>
      <c r="K97" s="48" t="n">
        <v>303</v>
      </c>
      <c r="L97" s="48"/>
      <c r="M97" s="48" t="n">
        <v>143</v>
      </c>
      <c r="N97" s="48"/>
      <c r="O97" s="48" t="n">
        <v>21</v>
      </c>
      <c r="P97" s="48"/>
      <c r="Q97" s="48" t="n">
        <v>2</v>
      </c>
      <c r="R97" s="48"/>
      <c r="S97" s="48" t="n">
        <v>629</v>
      </c>
      <c r="T97" s="48"/>
      <c r="U97" s="48" t="n">
        <v>5</v>
      </c>
      <c r="V97" s="48"/>
      <c r="W97" s="48" t="n">
        <v>32</v>
      </c>
      <c r="X97" s="48"/>
      <c r="Y97" s="48" t="n">
        <v>629</v>
      </c>
      <c r="Z97" s="48"/>
      <c r="AA97" s="48" t="n">
        <v>0</v>
      </c>
      <c r="AB97" s="48"/>
      <c r="AC97" s="49" t="n">
        <v>2.07</v>
      </c>
    </row>
    <row r="98" customFormat="false" ht="12.6" hidden="false" customHeight="true" outlineLevel="0" collapsed="false">
      <c r="B98" s="50" t="n">
        <v>387</v>
      </c>
      <c r="C98" s="13" t="s">
        <v>98</v>
      </c>
      <c r="D98" s="13"/>
      <c r="E98" s="48" t="n">
        <v>2615</v>
      </c>
      <c r="F98" s="48"/>
      <c r="G98" s="48" t="n">
        <v>0</v>
      </c>
      <c r="H98" s="48"/>
      <c r="I98" s="48" t="n">
        <v>10</v>
      </c>
      <c r="J98" s="48"/>
      <c r="K98" s="48" t="n">
        <v>21</v>
      </c>
      <c r="L98" s="48"/>
      <c r="M98" s="48" t="n">
        <v>40</v>
      </c>
      <c r="N98" s="48"/>
      <c r="O98" s="48" t="n">
        <v>5</v>
      </c>
      <c r="P98" s="48"/>
      <c r="Q98" s="48" t="n">
        <v>3</v>
      </c>
      <c r="R98" s="48"/>
      <c r="S98" s="48" t="n">
        <v>79</v>
      </c>
      <c r="T98" s="48"/>
      <c r="U98" s="48" t="n">
        <v>4</v>
      </c>
      <c r="V98" s="48"/>
      <c r="W98" s="48" t="n">
        <v>19</v>
      </c>
      <c r="X98" s="48"/>
      <c r="Y98" s="48" t="n">
        <v>74</v>
      </c>
      <c r="Z98" s="48"/>
      <c r="AA98" s="48" t="n">
        <v>5</v>
      </c>
      <c r="AB98" s="48"/>
      <c r="AC98" s="49" t="n">
        <v>3.02</v>
      </c>
    </row>
    <row r="99" customFormat="false" ht="12.6" hidden="false" customHeight="true" outlineLevel="0" collapsed="false">
      <c r="B99" s="50" t="n">
        <v>404</v>
      </c>
      <c r="C99" s="13" t="s">
        <v>99</v>
      </c>
      <c r="D99" s="13"/>
      <c r="E99" s="48" t="n">
        <v>8690</v>
      </c>
      <c r="F99" s="48"/>
      <c r="G99" s="48" t="n">
        <v>9</v>
      </c>
      <c r="H99" s="48"/>
      <c r="I99" s="48" t="n">
        <v>9</v>
      </c>
      <c r="J99" s="48"/>
      <c r="K99" s="48" t="n">
        <v>49</v>
      </c>
      <c r="L99" s="48"/>
      <c r="M99" s="48" t="n">
        <v>34</v>
      </c>
      <c r="N99" s="48"/>
      <c r="O99" s="48" t="n">
        <v>4</v>
      </c>
      <c r="P99" s="48"/>
      <c r="Q99" s="48" t="n">
        <v>3</v>
      </c>
      <c r="R99" s="48"/>
      <c r="S99" s="48" t="n">
        <v>108</v>
      </c>
      <c r="T99" s="48"/>
      <c r="U99" s="48" t="n">
        <v>3</v>
      </c>
      <c r="V99" s="48"/>
      <c r="W99" s="48" t="n">
        <v>0</v>
      </c>
      <c r="X99" s="48"/>
      <c r="Y99" s="48" t="n">
        <v>100</v>
      </c>
      <c r="Z99" s="48"/>
      <c r="AA99" s="48" t="n">
        <v>8</v>
      </c>
      <c r="AB99" s="48"/>
      <c r="AC99" s="49" t="n">
        <v>1.24</v>
      </c>
    </row>
    <row r="100" customFormat="false" ht="12.6" hidden="false" customHeight="true" outlineLevel="0" collapsed="false">
      <c r="B100" s="50" t="n">
        <v>412</v>
      </c>
      <c r="C100" s="13" t="s">
        <v>100</v>
      </c>
      <c r="D100" s="13"/>
      <c r="E100" s="48" t="n">
        <v>2817</v>
      </c>
      <c r="F100" s="48"/>
      <c r="G100" s="48" t="n">
        <v>8</v>
      </c>
      <c r="H100" s="48"/>
      <c r="I100" s="48" t="n">
        <v>16</v>
      </c>
      <c r="J100" s="48"/>
      <c r="K100" s="48" t="n">
        <v>42</v>
      </c>
      <c r="L100" s="48"/>
      <c r="M100" s="48" t="n">
        <v>41</v>
      </c>
      <c r="N100" s="48"/>
      <c r="O100" s="48" t="n">
        <v>5</v>
      </c>
      <c r="P100" s="48"/>
      <c r="Q100" s="48" t="n">
        <v>7</v>
      </c>
      <c r="R100" s="48"/>
      <c r="S100" s="48" t="n">
        <v>119</v>
      </c>
      <c r="T100" s="48"/>
      <c r="U100" s="48" t="n">
        <v>14</v>
      </c>
      <c r="V100" s="48"/>
      <c r="W100" s="48" t="n">
        <v>23</v>
      </c>
      <c r="X100" s="48"/>
      <c r="Y100" s="48" t="n">
        <v>104</v>
      </c>
      <c r="Z100" s="48"/>
      <c r="AA100" s="48" t="n">
        <v>15</v>
      </c>
      <c r="AB100" s="48"/>
      <c r="AC100" s="49" t="n">
        <v>4.22</v>
      </c>
    </row>
    <row r="101" customFormat="false" ht="12.6" hidden="false" customHeight="true" outlineLevel="0" collapsed="false">
      <c r="B101" s="50" t="n">
        <v>443</v>
      </c>
      <c r="C101" s="13" t="s">
        <v>101</v>
      </c>
      <c r="D101" s="13"/>
      <c r="E101" s="48" t="n">
        <v>2980</v>
      </c>
      <c r="F101" s="48"/>
      <c r="G101" s="48" t="n">
        <v>19</v>
      </c>
      <c r="H101" s="48"/>
      <c r="I101" s="48" t="n">
        <v>18</v>
      </c>
      <c r="J101" s="48"/>
      <c r="K101" s="48" t="n">
        <v>25</v>
      </c>
      <c r="L101" s="48"/>
      <c r="M101" s="48" t="n">
        <v>20</v>
      </c>
      <c r="N101" s="48"/>
      <c r="O101" s="48" t="n">
        <v>6</v>
      </c>
      <c r="P101" s="48"/>
      <c r="Q101" s="48" t="n">
        <v>4</v>
      </c>
      <c r="R101" s="48"/>
      <c r="S101" s="48" t="n">
        <v>92</v>
      </c>
      <c r="T101" s="48"/>
      <c r="U101" s="48" t="n">
        <v>2</v>
      </c>
      <c r="V101" s="48"/>
      <c r="W101" s="48" t="n">
        <v>17</v>
      </c>
      <c r="X101" s="48"/>
      <c r="Y101" s="48" t="n">
        <v>88</v>
      </c>
      <c r="Z101" s="48"/>
      <c r="AA101" s="48" t="n">
        <v>4</v>
      </c>
      <c r="AB101" s="48"/>
      <c r="AC101" s="49" t="n">
        <v>3.09</v>
      </c>
    </row>
    <row r="102" customFormat="false" ht="12.6" hidden="false" customHeight="true" outlineLevel="0" collapsed="false">
      <c r="B102" s="50" t="n">
        <v>540</v>
      </c>
      <c r="C102" s="13" t="s">
        <v>102</v>
      </c>
      <c r="D102" s="13"/>
      <c r="E102" s="48" t="n">
        <v>2715</v>
      </c>
      <c r="F102" s="48"/>
      <c r="G102" s="48" t="n">
        <v>13</v>
      </c>
      <c r="H102" s="48"/>
      <c r="I102" s="48" t="n">
        <v>25</v>
      </c>
      <c r="J102" s="48"/>
      <c r="K102" s="48" t="n">
        <v>36</v>
      </c>
      <c r="L102" s="48"/>
      <c r="M102" s="48" t="n">
        <v>51</v>
      </c>
      <c r="N102" s="48"/>
      <c r="O102" s="48" t="n">
        <v>7</v>
      </c>
      <c r="P102" s="48"/>
      <c r="Q102" s="48" t="n">
        <v>2</v>
      </c>
      <c r="R102" s="48"/>
      <c r="S102" s="48" t="n">
        <v>134</v>
      </c>
      <c r="T102" s="48"/>
      <c r="U102" s="48" t="n">
        <v>2</v>
      </c>
      <c r="V102" s="48"/>
      <c r="W102" s="48" t="n">
        <v>40</v>
      </c>
      <c r="X102" s="48"/>
      <c r="Y102" s="48" t="n">
        <v>91</v>
      </c>
      <c r="Z102" s="48"/>
      <c r="AA102" s="48" t="n">
        <v>43</v>
      </c>
      <c r="AB102" s="48"/>
      <c r="AC102" s="49" t="n">
        <v>4.94</v>
      </c>
    </row>
    <row r="103" customFormat="false" ht="12.6" hidden="false" customHeight="true" outlineLevel="0" collapsed="false">
      <c r="B103" s="50" t="n">
        <v>546</v>
      </c>
      <c r="C103" s="13" t="s">
        <v>103</v>
      </c>
      <c r="D103" s="13"/>
      <c r="E103" s="48" t="n">
        <v>4841</v>
      </c>
      <c r="F103" s="48"/>
      <c r="G103" s="48" t="n">
        <v>1</v>
      </c>
      <c r="H103" s="48"/>
      <c r="I103" s="48" t="n">
        <v>3</v>
      </c>
      <c r="J103" s="48"/>
      <c r="K103" s="48" t="n">
        <v>11</v>
      </c>
      <c r="L103" s="48"/>
      <c r="M103" s="48" t="n">
        <v>24</v>
      </c>
      <c r="N103" s="48"/>
      <c r="O103" s="48" t="n">
        <v>3</v>
      </c>
      <c r="P103" s="48"/>
      <c r="Q103" s="48" t="n">
        <v>1</v>
      </c>
      <c r="R103" s="48"/>
      <c r="S103" s="48" t="n">
        <v>43</v>
      </c>
      <c r="T103" s="48"/>
      <c r="U103" s="48" t="n">
        <v>1</v>
      </c>
      <c r="V103" s="48"/>
      <c r="W103" s="48" t="n">
        <v>7</v>
      </c>
      <c r="X103" s="48"/>
      <c r="Y103" s="48" t="n">
        <v>35</v>
      </c>
      <c r="Z103" s="48"/>
      <c r="AA103" s="48" t="n">
        <v>8</v>
      </c>
      <c r="AB103" s="48"/>
      <c r="AC103" s="49" t="n">
        <v>0.89</v>
      </c>
    </row>
    <row r="104" customFormat="false" ht="12.6" hidden="false" customHeight="true" outlineLevel="0" collapsed="false">
      <c r="B104" s="50" t="n">
        <v>551</v>
      </c>
      <c r="C104" s="13" t="s">
        <v>104</v>
      </c>
      <c r="D104" s="13"/>
      <c r="E104" s="48" t="n">
        <v>3080</v>
      </c>
      <c r="F104" s="48"/>
      <c r="G104" s="48" t="n">
        <v>2</v>
      </c>
      <c r="H104" s="48"/>
      <c r="I104" s="48" t="n">
        <v>2</v>
      </c>
      <c r="J104" s="48"/>
      <c r="K104" s="48" t="n">
        <v>30</v>
      </c>
      <c r="L104" s="48"/>
      <c r="M104" s="48" t="n">
        <v>29</v>
      </c>
      <c r="N104" s="48"/>
      <c r="O104" s="48" t="n">
        <v>6</v>
      </c>
      <c r="P104" s="48"/>
      <c r="Q104" s="48" t="n">
        <v>0</v>
      </c>
      <c r="R104" s="48"/>
      <c r="S104" s="48" t="n">
        <v>69</v>
      </c>
      <c r="T104" s="48"/>
      <c r="U104" s="48" t="n">
        <v>0</v>
      </c>
      <c r="V104" s="48"/>
      <c r="W104" s="48" t="n">
        <v>0</v>
      </c>
      <c r="X104" s="48"/>
      <c r="Y104" s="48" t="n">
        <v>67</v>
      </c>
      <c r="Z104" s="48"/>
      <c r="AA104" s="48" t="n">
        <v>2</v>
      </c>
      <c r="AB104" s="48"/>
      <c r="AC104" s="49" t="n">
        <v>2.24</v>
      </c>
    </row>
    <row r="105" customFormat="false" ht="12.6" hidden="false" customHeight="true" outlineLevel="0" collapsed="false">
      <c r="B105" s="50" t="n">
        <v>563</v>
      </c>
      <c r="C105" s="13" t="s">
        <v>105</v>
      </c>
      <c r="D105" s="13"/>
      <c r="E105" s="48" t="n">
        <v>3779</v>
      </c>
      <c r="F105" s="48"/>
      <c r="G105" s="48" t="n">
        <v>2</v>
      </c>
      <c r="H105" s="48"/>
      <c r="I105" s="48" t="n">
        <v>2</v>
      </c>
      <c r="J105" s="48"/>
      <c r="K105" s="48" t="n">
        <v>9</v>
      </c>
      <c r="L105" s="48"/>
      <c r="M105" s="48" t="n">
        <v>9</v>
      </c>
      <c r="N105" s="48"/>
      <c r="O105" s="48" t="n">
        <v>1</v>
      </c>
      <c r="P105" s="48"/>
      <c r="Q105" s="48" t="n">
        <v>1</v>
      </c>
      <c r="R105" s="48"/>
      <c r="S105" s="48" t="n">
        <v>24</v>
      </c>
      <c r="T105" s="48"/>
      <c r="U105" s="48" t="n">
        <v>4</v>
      </c>
      <c r="V105" s="48"/>
      <c r="W105" s="48" t="n">
        <v>1</v>
      </c>
      <c r="X105" s="48"/>
      <c r="Y105" s="48" t="n">
        <v>18</v>
      </c>
      <c r="Z105" s="48"/>
      <c r="AA105" s="48" t="n">
        <v>6</v>
      </c>
      <c r="AB105" s="48"/>
      <c r="AC105" s="49" t="n">
        <v>0.64</v>
      </c>
    </row>
    <row r="106" customFormat="false" ht="12.6" hidden="false" customHeight="true" outlineLevel="0" collapsed="false">
      <c r="B106" s="50" t="n">
        <v>581</v>
      </c>
      <c r="C106" s="13" t="s">
        <v>106</v>
      </c>
      <c r="D106" s="13"/>
      <c r="E106" s="48" t="n">
        <v>3340</v>
      </c>
      <c r="F106" s="48"/>
      <c r="G106" s="48" t="n">
        <v>1</v>
      </c>
      <c r="H106" s="48"/>
      <c r="I106" s="48" t="n">
        <v>4</v>
      </c>
      <c r="J106" s="48"/>
      <c r="K106" s="48" t="n">
        <v>11</v>
      </c>
      <c r="L106" s="48"/>
      <c r="M106" s="48" t="n">
        <v>7</v>
      </c>
      <c r="N106" s="48"/>
      <c r="O106" s="48" t="n">
        <v>1</v>
      </c>
      <c r="P106" s="48"/>
      <c r="Q106" s="48" t="n">
        <v>0</v>
      </c>
      <c r="R106" s="48"/>
      <c r="S106" s="48" t="n">
        <v>24</v>
      </c>
      <c r="T106" s="48"/>
      <c r="U106" s="48" t="n">
        <v>0</v>
      </c>
      <c r="V106" s="48"/>
      <c r="W106" s="48" t="n">
        <v>3</v>
      </c>
      <c r="X106" s="48"/>
      <c r="Y106" s="48" t="n">
        <v>18</v>
      </c>
      <c r="Z106" s="48"/>
      <c r="AA106" s="48" t="n">
        <v>6</v>
      </c>
      <c r="AB106" s="48"/>
      <c r="AC106" s="49" t="n">
        <v>0.72</v>
      </c>
    </row>
    <row r="107" customFormat="false" ht="12.6" hidden="false" customHeight="true" outlineLevel="0" collapsed="false">
      <c r="B107" s="50" t="n">
        <v>593</v>
      </c>
      <c r="C107" s="13" t="s">
        <v>107</v>
      </c>
      <c r="D107" s="13"/>
      <c r="E107" s="48" t="n">
        <v>3288</v>
      </c>
      <c r="F107" s="48"/>
      <c r="G107" s="48" t="n">
        <v>0</v>
      </c>
      <c r="H107" s="48"/>
      <c r="I107" s="48" t="n">
        <v>1</v>
      </c>
      <c r="J107" s="48"/>
      <c r="K107" s="48" t="n">
        <v>0</v>
      </c>
      <c r="L107" s="48"/>
      <c r="M107" s="48" t="n">
        <v>0</v>
      </c>
      <c r="N107" s="48"/>
      <c r="O107" s="48" t="n">
        <v>0</v>
      </c>
      <c r="P107" s="48"/>
      <c r="Q107" s="48" t="n">
        <v>0</v>
      </c>
      <c r="R107" s="48"/>
      <c r="S107" s="48" t="n">
        <v>1</v>
      </c>
      <c r="T107" s="48"/>
      <c r="U107" s="48" t="n">
        <v>0</v>
      </c>
      <c r="V107" s="48"/>
      <c r="W107" s="48" t="n">
        <v>0</v>
      </c>
      <c r="X107" s="48"/>
      <c r="Y107" s="48" t="n">
        <v>1</v>
      </c>
      <c r="Z107" s="48"/>
      <c r="AA107" s="48" t="n">
        <v>0</v>
      </c>
      <c r="AB107" s="48"/>
      <c r="AC107" s="49" t="n">
        <v>0.03</v>
      </c>
    </row>
    <row r="108" customFormat="false" ht="12.6" hidden="false" customHeight="true" outlineLevel="0" collapsed="false">
      <c r="B108" s="50" t="n">
        <v>612</v>
      </c>
      <c r="C108" s="13" t="s">
        <v>108</v>
      </c>
      <c r="D108" s="13"/>
      <c r="E108" s="48" t="n">
        <v>2572</v>
      </c>
      <c r="F108" s="48"/>
      <c r="G108" s="48" t="n">
        <v>0</v>
      </c>
      <c r="H108" s="48"/>
      <c r="I108" s="48" t="n">
        <v>2</v>
      </c>
      <c r="J108" s="48"/>
      <c r="K108" s="48" t="n">
        <v>3</v>
      </c>
      <c r="L108" s="48"/>
      <c r="M108" s="48" t="n">
        <v>3</v>
      </c>
      <c r="N108" s="48"/>
      <c r="O108" s="48" t="n">
        <v>2</v>
      </c>
      <c r="P108" s="48"/>
      <c r="Q108" s="48" t="n">
        <v>1</v>
      </c>
      <c r="R108" s="48"/>
      <c r="S108" s="48" t="n">
        <v>11</v>
      </c>
      <c r="T108" s="48"/>
      <c r="U108" s="48" t="n">
        <v>1</v>
      </c>
      <c r="V108" s="48"/>
      <c r="W108" s="48" t="n">
        <v>0</v>
      </c>
      <c r="X108" s="48"/>
      <c r="Y108" s="48" t="n">
        <v>8</v>
      </c>
      <c r="Z108" s="48"/>
      <c r="AA108" s="48" t="n">
        <v>3</v>
      </c>
      <c r="AB108" s="48"/>
      <c r="AC108" s="49" t="n">
        <v>0.43</v>
      </c>
    </row>
    <row r="109" customFormat="false" ht="12.6" hidden="false" customHeight="true" outlineLevel="0" collapsed="false">
      <c r="B109" s="50" t="n">
        <v>616</v>
      </c>
      <c r="C109" s="13" t="s">
        <v>109</v>
      </c>
      <c r="D109" s="13"/>
      <c r="E109" s="48" t="n">
        <v>5997</v>
      </c>
      <c r="F109" s="48"/>
      <c r="G109" s="48" t="n">
        <v>1</v>
      </c>
      <c r="H109" s="48"/>
      <c r="I109" s="48" t="n">
        <v>9</v>
      </c>
      <c r="J109" s="48"/>
      <c r="K109" s="48" t="n">
        <v>29</v>
      </c>
      <c r="L109" s="48"/>
      <c r="M109" s="48" t="n">
        <v>22</v>
      </c>
      <c r="N109" s="48"/>
      <c r="O109" s="48" t="n">
        <v>12</v>
      </c>
      <c r="P109" s="48"/>
      <c r="Q109" s="48" t="n">
        <v>0</v>
      </c>
      <c r="R109" s="48"/>
      <c r="S109" s="48" t="n">
        <v>73</v>
      </c>
      <c r="T109" s="48"/>
      <c r="U109" s="48" t="n">
        <v>3</v>
      </c>
      <c r="V109" s="48"/>
      <c r="W109" s="48" t="n">
        <v>4</v>
      </c>
      <c r="X109" s="48"/>
      <c r="Y109" s="48" t="n">
        <v>50</v>
      </c>
      <c r="Z109" s="48"/>
      <c r="AA109" s="48" t="n">
        <v>23</v>
      </c>
      <c r="AB109" s="48"/>
      <c r="AC109" s="49" t="n">
        <v>1.22</v>
      </c>
    </row>
    <row r="110" customFormat="false" ht="12.6" hidden="false" customHeight="true" outlineLevel="0" collapsed="false">
      <c r="B110" s="50" t="n">
        <v>627</v>
      </c>
      <c r="C110" s="13" t="s">
        <v>110</v>
      </c>
      <c r="D110" s="13"/>
      <c r="E110" s="48" t="n">
        <v>5580</v>
      </c>
      <c r="F110" s="48"/>
      <c r="G110" s="48" t="n">
        <v>8</v>
      </c>
      <c r="H110" s="48"/>
      <c r="I110" s="48" t="n">
        <v>10</v>
      </c>
      <c r="J110" s="48"/>
      <c r="K110" s="48" t="n">
        <v>12</v>
      </c>
      <c r="L110" s="48"/>
      <c r="M110" s="48" t="n">
        <v>27</v>
      </c>
      <c r="N110" s="48"/>
      <c r="O110" s="48" t="n">
        <v>6</v>
      </c>
      <c r="P110" s="48"/>
      <c r="Q110" s="48" t="n">
        <v>2</v>
      </c>
      <c r="R110" s="48"/>
      <c r="S110" s="48" t="n">
        <v>65</v>
      </c>
      <c r="T110" s="48"/>
      <c r="U110" s="48" t="n">
        <v>6</v>
      </c>
      <c r="V110" s="48"/>
      <c r="W110" s="48" t="n">
        <v>0</v>
      </c>
      <c r="X110" s="48"/>
      <c r="Y110" s="48" t="n">
        <v>58</v>
      </c>
      <c r="Z110" s="48"/>
      <c r="AA110" s="48" t="n">
        <v>7</v>
      </c>
      <c r="AB110" s="48"/>
      <c r="AC110" s="49" t="n">
        <v>1.16</v>
      </c>
    </row>
    <row r="111" customFormat="false" ht="12.6" hidden="false" customHeight="true" outlineLevel="0" collapsed="false">
      <c r="B111" s="50" t="n">
        <v>670</v>
      </c>
      <c r="C111" s="13" t="s">
        <v>111</v>
      </c>
      <c r="D111" s="13"/>
      <c r="E111" s="48" t="n">
        <v>2645</v>
      </c>
      <c r="F111" s="48"/>
      <c r="G111" s="48" t="n">
        <v>15</v>
      </c>
      <c r="H111" s="48"/>
      <c r="I111" s="48" t="n">
        <v>43</v>
      </c>
      <c r="J111" s="48"/>
      <c r="K111" s="48" t="n">
        <v>44</v>
      </c>
      <c r="L111" s="48"/>
      <c r="M111" s="48" t="n">
        <v>27</v>
      </c>
      <c r="N111" s="48"/>
      <c r="O111" s="48" t="n">
        <v>29</v>
      </c>
      <c r="P111" s="48"/>
      <c r="Q111" s="48" t="n">
        <v>1</v>
      </c>
      <c r="R111" s="48"/>
      <c r="S111" s="48" t="n">
        <v>159</v>
      </c>
      <c r="T111" s="48"/>
      <c r="U111" s="48" t="n">
        <v>17</v>
      </c>
      <c r="V111" s="48"/>
      <c r="W111" s="48" t="n">
        <v>0</v>
      </c>
      <c r="X111" s="48"/>
      <c r="Y111" s="48" t="n">
        <v>158</v>
      </c>
      <c r="Z111" s="48"/>
      <c r="AA111" s="48" t="n">
        <v>1</v>
      </c>
      <c r="AB111" s="48"/>
      <c r="AC111" s="49" t="n">
        <v>6.01</v>
      </c>
    </row>
    <row r="112" customFormat="false" ht="12.6" hidden="false" customHeight="true" outlineLevel="0" collapsed="false">
      <c r="B112" s="50" t="n">
        <v>700</v>
      </c>
      <c r="C112" s="13" t="s">
        <v>112</v>
      </c>
      <c r="D112" s="13"/>
      <c r="E112" s="48" t="n">
        <v>4121</v>
      </c>
      <c r="F112" s="48"/>
      <c r="G112" s="48" t="n">
        <v>14</v>
      </c>
      <c r="H112" s="48"/>
      <c r="I112" s="48" t="n">
        <v>25</v>
      </c>
      <c r="J112" s="48"/>
      <c r="K112" s="48" t="n">
        <v>152</v>
      </c>
      <c r="L112" s="48"/>
      <c r="M112" s="48" t="n">
        <v>155</v>
      </c>
      <c r="N112" s="48"/>
      <c r="O112" s="48" t="n">
        <v>12</v>
      </c>
      <c r="P112" s="48"/>
      <c r="Q112" s="48" t="n">
        <v>5</v>
      </c>
      <c r="R112" s="48"/>
      <c r="S112" s="48" t="n">
        <v>363</v>
      </c>
      <c r="T112" s="48"/>
      <c r="U112" s="48" t="n">
        <v>11</v>
      </c>
      <c r="V112" s="48"/>
      <c r="W112" s="48" t="n">
        <v>0</v>
      </c>
      <c r="X112" s="48"/>
      <c r="Y112" s="48" t="n">
        <v>354</v>
      </c>
      <c r="Z112" s="48"/>
      <c r="AA112" s="48" t="n">
        <v>9</v>
      </c>
      <c r="AB112" s="48"/>
      <c r="AC112" s="49" t="n">
        <v>8.81</v>
      </c>
    </row>
    <row r="113" customFormat="false" ht="12.6" hidden="false" customHeight="true" outlineLevel="0" collapsed="false">
      <c r="B113" s="50" t="n">
        <v>743</v>
      </c>
      <c r="C113" s="13" t="s">
        <v>113</v>
      </c>
      <c r="D113" s="13"/>
      <c r="E113" s="48" t="n">
        <v>3807</v>
      </c>
      <c r="F113" s="48"/>
      <c r="G113" s="48" t="n">
        <v>0</v>
      </c>
      <c r="H113" s="48"/>
      <c r="I113" s="48" t="n">
        <v>1</v>
      </c>
      <c r="J113" s="48"/>
      <c r="K113" s="48" t="n">
        <v>7</v>
      </c>
      <c r="L113" s="48"/>
      <c r="M113" s="48" t="n">
        <v>5</v>
      </c>
      <c r="N113" s="48"/>
      <c r="O113" s="48" t="n">
        <v>0</v>
      </c>
      <c r="P113" s="48"/>
      <c r="Q113" s="48" t="n">
        <v>0</v>
      </c>
      <c r="R113" s="48"/>
      <c r="S113" s="48" t="n">
        <v>13</v>
      </c>
      <c r="T113" s="48"/>
      <c r="U113" s="48" t="n">
        <v>0</v>
      </c>
      <c r="V113" s="48"/>
      <c r="W113" s="48" t="n">
        <v>1</v>
      </c>
      <c r="X113" s="48"/>
      <c r="Y113" s="48" t="n">
        <v>13</v>
      </c>
      <c r="Z113" s="48"/>
      <c r="AA113" s="48" t="n">
        <v>0</v>
      </c>
      <c r="AB113" s="48"/>
      <c r="AC113" s="49" t="n">
        <v>0.34</v>
      </c>
    </row>
    <row r="114" customFormat="false" ht="12.6" hidden="false" customHeight="true" outlineLevel="0" collapsed="false">
      <c r="B114" s="50" t="n">
        <v>768</v>
      </c>
      <c r="C114" s="13" t="s">
        <v>114</v>
      </c>
      <c r="D114" s="13"/>
      <c r="E114" s="48" t="n">
        <v>7214</v>
      </c>
      <c r="F114" s="48"/>
      <c r="G114" s="48" t="n">
        <v>6</v>
      </c>
      <c r="H114" s="48"/>
      <c r="I114" s="48" t="n">
        <v>7</v>
      </c>
      <c r="J114" s="48"/>
      <c r="K114" s="48" t="n">
        <v>10</v>
      </c>
      <c r="L114" s="48"/>
      <c r="M114" s="48" t="n">
        <v>15</v>
      </c>
      <c r="N114" s="48"/>
      <c r="O114" s="48" t="n">
        <v>3</v>
      </c>
      <c r="P114" s="48"/>
      <c r="Q114" s="48" t="n">
        <v>6</v>
      </c>
      <c r="R114" s="48"/>
      <c r="S114" s="48" t="n">
        <v>47</v>
      </c>
      <c r="T114" s="48"/>
      <c r="U114" s="48" t="n">
        <v>6</v>
      </c>
      <c r="V114" s="48"/>
      <c r="W114" s="48" t="n">
        <v>4</v>
      </c>
      <c r="X114" s="48"/>
      <c r="Y114" s="48" t="n">
        <v>24</v>
      </c>
      <c r="Z114" s="48"/>
      <c r="AA114" s="48" t="n">
        <v>23</v>
      </c>
      <c r="AB114" s="48"/>
      <c r="AC114" s="49" t="n">
        <v>0.65</v>
      </c>
    </row>
    <row r="115" customFormat="false" ht="12.6" hidden="false" customHeight="true" outlineLevel="0" collapsed="false">
      <c r="B115" s="50" t="n">
        <v>843</v>
      </c>
      <c r="C115" s="13" t="s">
        <v>115</v>
      </c>
      <c r="D115" s="13"/>
      <c r="E115" s="48" t="n">
        <v>7389</v>
      </c>
      <c r="F115" s="48"/>
      <c r="G115" s="48" t="n">
        <v>10</v>
      </c>
      <c r="H115" s="48"/>
      <c r="I115" s="48" t="n">
        <v>15</v>
      </c>
      <c r="J115" s="48"/>
      <c r="K115" s="48" t="n">
        <v>13</v>
      </c>
      <c r="L115" s="48"/>
      <c r="M115" s="48" t="n">
        <v>12</v>
      </c>
      <c r="N115" s="48"/>
      <c r="O115" s="48" t="n">
        <v>6</v>
      </c>
      <c r="P115" s="48"/>
      <c r="Q115" s="48" t="n">
        <v>5</v>
      </c>
      <c r="R115" s="48"/>
      <c r="S115" s="48" t="n">
        <v>61</v>
      </c>
      <c r="T115" s="48"/>
      <c r="U115" s="48" t="n">
        <v>10</v>
      </c>
      <c r="V115" s="48"/>
      <c r="W115" s="48" t="n">
        <v>16</v>
      </c>
      <c r="X115" s="48"/>
      <c r="Y115" s="48" t="n">
        <v>21</v>
      </c>
      <c r="Z115" s="48"/>
      <c r="AA115" s="48" t="n">
        <v>40</v>
      </c>
      <c r="AB115" s="48"/>
      <c r="AC115" s="49" t="n">
        <v>0.83</v>
      </c>
    </row>
    <row r="116" customFormat="false" ht="12.6" hidden="false" customHeight="true" outlineLevel="0" collapsed="false">
      <c r="B116" s="50" t="n">
        <v>855</v>
      </c>
      <c r="C116" s="13" t="s">
        <v>116</v>
      </c>
      <c r="D116" s="13"/>
      <c r="E116" s="48" t="n">
        <v>3387</v>
      </c>
      <c r="F116" s="48"/>
      <c r="G116" s="48" t="n">
        <v>8</v>
      </c>
      <c r="H116" s="48"/>
      <c r="I116" s="48" t="n">
        <v>9</v>
      </c>
      <c r="J116" s="48"/>
      <c r="K116" s="48" t="n">
        <v>26</v>
      </c>
      <c r="L116" s="48"/>
      <c r="M116" s="48" t="n">
        <v>16</v>
      </c>
      <c r="N116" s="48"/>
      <c r="O116" s="48" t="n">
        <v>7</v>
      </c>
      <c r="P116" s="48"/>
      <c r="Q116" s="48" t="n">
        <v>0</v>
      </c>
      <c r="R116" s="48"/>
      <c r="S116" s="48" t="n">
        <v>66</v>
      </c>
      <c r="T116" s="48"/>
      <c r="U116" s="48" t="n">
        <v>5</v>
      </c>
      <c r="V116" s="48"/>
      <c r="W116" s="48" t="n">
        <v>3</v>
      </c>
      <c r="X116" s="48"/>
      <c r="Y116" s="48" t="n">
        <v>58</v>
      </c>
      <c r="Z116" s="48"/>
      <c r="AA116" s="48" t="n">
        <v>8</v>
      </c>
      <c r="AB116" s="48"/>
      <c r="AC116" s="49" t="n">
        <v>1.95</v>
      </c>
    </row>
    <row r="117" customFormat="false" ht="12.6" hidden="false" customHeight="true" outlineLevel="0" collapsed="false">
      <c r="B117" s="50" t="n">
        <v>861</v>
      </c>
      <c r="C117" s="13" t="s">
        <v>117</v>
      </c>
      <c r="D117" s="13"/>
      <c r="E117" s="48" t="n">
        <v>5524</v>
      </c>
      <c r="F117" s="48"/>
      <c r="G117" s="48" t="n">
        <v>6</v>
      </c>
      <c r="H117" s="48"/>
      <c r="I117" s="48" t="n">
        <v>4</v>
      </c>
      <c r="J117" s="48"/>
      <c r="K117" s="48" t="n">
        <v>12</v>
      </c>
      <c r="L117" s="48"/>
      <c r="M117" s="48" t="n">
        <v>19</v>
      </c>
      <c r="N117" s="48"/>
      <c r="O117" s="48" t="n">
        <v>5</v>
      </c>
      <c r="P117" s="48"/>
      <c r="Q117" s="48" t="n">
        <v>1</v>
      </c>
      <c r="R117" s="48"/>
      <c r="S117" s="48" t="n">
        <v>47</v>
      </c>
      <c r="T117" s="48"/>
      <c r="U117" s="48" t="n">
        <v>2</v>
      </c>
      <c r="V117" s="48"/>
      <c r="W117" s="48" t="n">
        <v>5</v>
      </c>
      <c r="X117" s="48"/>
      <c r="Y117" s="48" t="n">
        <v>47</v>
      </c>
      <c r="Z117" s="48"/>
      <c r="AA117" s="48" t="n">
        <v>0</v>
      </c>
      <c r="AB117" s="48"/>
      <c r="AC117" s="49" t="n">
        <v>0.85</v>
      </c>
    </row>
    <row r="118" customFormat="false" ht="12.6" hidden="false" customHeight="true" outlineLevel="0" collapsed="false">
      <c r="B118" s="50" t="n">
        <v>902</v>
      </c>
      <c r="C118" s="13" t="s">
        <v>118</v>
      </c>
      <c r="D118" s="13"/>
      <c r="E118" s="48" t="n">
        <v>4668</v>
      </c>
      <c r="F118" s="48"/>
      <c r="G118" s="48" t="n">
        <v>2</v>
      </c>
      <c r="H118" s="48"/>
      <c r="I118" s="48" t="n">
        <v>5</v>
      </c>
      <c r="J118" s="48"/>
      <c r="K118" s="48" t="n">
        <v>12</v>
      </c>
      <c r="L118" s="48"/>
      <c r="M118" s="48" t="n">
        <v>8</v>
      </c>
      <c r="N118" s="48"/>
      <c r="O118" s="48" t="n">
        <v>2</v>
      </c>
      <c r="P118" s="48"/>
      <c r="Q118" s="48" t="n">
        <v>1</v>
      </c>
      <c r="R118" s="48"/>
      <c r="S118" s="48" t="n">
        <v>30</v>
      </c>
      <c r="T118" s="48"/>
      <c r="U118" s="48" t="n">
        <v>3</v>
      </c>
      <c r="V118" s="48"/>
      <c r="W118" s="48" t="n">
        <v>9</v>
      </c>
      <c r="X118" s="48"/>
      <c r="Y118" s="48" t="n">
        <v>26</v>
      </c>
      <c r="Z118" s="48"/>
      <c r="AA118" s="48" t="n">
        <v>4</v>
      </c>
      <c r="AB118" s="48"/>
      <c r="AC118" s="49" t="n">
        <v>0.64</v>
      </c>
    </row>
    <row r="119" customFormat="false" ht="12.6" hidden="false" customHeight="true" outlineLevel="0" collapsed="false">
      <c r="B119" s="50" t="n">
        <v>928</v>
      </c>
      <c r="C119" s="13" t="s">
        <v>119</v>
      </c>
      <c r="D119" s="13"/>
      <c r="E119" s="48" t="n">
        <v>3177</v>
      </c>
      <c r="F119" s="48"/>
      <c r="G119" s="48" t="n">
        <v>2</v>
      </c>
      <c r="H119" s="48"/>
      <c r="I119" s="48" t="n">
        <v>6</v>
      </c>
      <c r="J119" s="48"/>
      <c r="K119" s="48" t="n">
        <v>21</v>
      </c>
      <c r="L119" s="48"/>
      <c r="M119" s="48" t="n">
        <v>18</v>
      </c>
      <c r="N119" s="48"/>
      <c r="O119" s="48" t="n">
        <v>2</v>
      </c>
      <c r="P119" s="48"/>
      <c r="Q119" s="48" t="n">
        <v>1</v>
      </c>
      <c r="R119" s="48"/>
      <c r="S119" s="48" t="n">
        <v>50</v>
      </c>
      <c r="T119" s="48"/>
      <c r="U119" s="48" t="n">
        <v>3</v>
      </c>
      <c r="V119" s="48"/>
      <c r="W119" s="48" t="n">
        <v>0</v>
      </c>
      <c r="X119" s="48"/>
      <c r="Y119" s="48" t="n">
        <v>49</v>
      </c>
      <c r="Z119" s="48"/>
      <c r="AA119" s="48" t="n">
        <v>1</v>
      </c>
      <c r="AB119" s="48"/>
      <c r="AC119" s="49" t="n">
        <v>1.57</v>
      </c>
    </row>
    <row r="120" customFormat="false" ht="12.6" hidden="false" customHeight="true" outlineLevel="0" collapsed="false">
      <c r="B120" s="50" t="n">
        <v>939</v>
      </c>
      <c r="C120" s="13" t="s">
        <v>120</v>
      </c>
      <c r="D120" s="13"/>
      <c r="E120" s="48" t="n">
        <v>7950</v>
      </c>
      <c r="F120" s="48"/>
      <c r="G120" s="48" t="n">
        <v>2</v>
      </c>
      <c r="H120" s="48"/>
      <c r="I120" s="48" t="n">
        <v>2</v>
      </c>
      <c r="J120" s="48"/>
      <c r="K120" s="48" t="n">
        <v>6</v>
      </c>
      <c r="L120" s="48"/>
      <c r="M120" s="48" t="n">
        <v>5</v>
      </c>
      <c r="N120" s="48"/>
      <c r="O120" s="48" t="n">
        <v>2</v>
      </c>
      <c r="P120" s="48"/>
      <c r="Q120" s="48" t="n">
        <v>0</v>
      </c>
      <c r="R120" s="48"/>
      <c r="S120" s="48" t="n">
        <v>17</v>
      </c>
      <c r="T120" s="48"/>
      <c r="U120" s="48" t="n">
        <v>1</v>
      </c>
      <c r="V120" s="48"/>
      <c r="W120" s="48" t="n">
        <v>1</v>
      </c>
      <c r="X120" s="48"/>
      <c r="Y120" s="48" t="n">
        <v>15</v>
      </c>
      <c r="Z120" s="48"/>
      <c r="AA120" s="48" t="n">
        <v>2</v>
      </c>
      <c r="AB120" s="48"/>
      <c r="AC120" s="49" t="n">
        <v>0.21</v>
      </c>
    </row>
    <row r="121" customFormat="false" ht="12.6" hidden="false" customHeight="true" outlineLevel="0" collapsed="false">
      <c r="B121" s="50" t="n">
        <v>942</v>
      </c>
      <c r="C121" s="13" t="s">
        <v>121</v>
      </c>
      <c r="D121" s="13"/>
      <c r="E121" s="48" t="n">
        <v>23453</v>
      </c>
      <c r="F121" s="48"/>
      <c r="G121" s="48" t="n">
        <v>2</v>
      </c>
      <c r="H121" s="48"/>
      <c r="I121" s="48" t="n">
        <v>7</v>
      </c>
      <c r="J121" s="48"/>
      <c r="K121" s="48" t="n">
        <v>13</v>
      </c>
      <c r="L121" s="48"/>
      <c r="M121" s="48" t="n">
        <v>21</v>
      </c>
      <c r="N121" s="48"/>
      <c r="O121" s="48" t="n">
        <v>1</v>
      </c>
      <c r="P121" s="48"/>
      <c r="Q121" s="48" t="n">
        <v>1</v>
      </c>
      <c r="R121" s="48"/>
      <c r="S121" s="48" t="n">
        <v>45</v>
      </c>
      <c r="T121" s="48"/>
      <c r="U121" s="48" t="n">
        <v>3</v>
      </c>
      <c r="V121" s="48"/>
      <c r="W121" s="48" t="n">
        <v>0</v>
      </c>
      <c r="X121" s="48"/>
      <c r="Y121" s="48" t="n">
        <v>40</v>
      </c>
      <c r="Z121" s="48"/>
      <c r="AA121" s="48" t="n">
        <v>5</v>
      </c>
      <c r="AB121" s="48"/>
      <c r="AC121" s="49" t="n">
        <v>0.19</v>
      </c>
    </row>
    <row r="122" customFormat="false" ht="12.6" hidden="false" customHeight="true" outlineLevel="0" collapsed="false">
      <c r="B122" s="50" t="n">
        <v>944</v>
      </c>
      <c r="C122" s="13" t="s">
        <v>122</v>
      </c>
      <c r="D122" s="13"/>
      <c r="E122" s="48" t="n">
        <v>2831</v>
      </c>
      <c r="F122" s="48"/>
      <c r="G122" s="48" t="n">
        <v>1</v>
      </c>
      <c r="H122" s="48"/>
      <c r="I122" s="48" t="n">
        <v>6</v>
      </c>
      <c r="J122" s="48"/>
      <c r="K122" s="48" t="n">
        <v>11</v>
      </c>
      <c r="L122" s="48"/>
      <c r="M122" s="48" t="n">
        <v>8</v>
      </c>
      <c r="N122" s="48"/>
      <c r="O122" s="48" t="n">
        <v>7</v>
      </c>
      <c r="P122" s="48"/>
      <c r="Q122" s="48" t="n">
        <v>0</v>
      </c>
      <c r="R122" s="48"/>
      <c r="S122" s="48" t="n">
        <v>33</v>
      </c>
      <c r="T122" s="48"/>
      <c r="U122" s="48" t="n">
        <v>6</v>
      </c>
      <c r="V122" s="48"/>
      <c r="W122" s="48" t="n">
        <v>11</v>
      </c>
      <c r="X122" s="48"/>
      <c r="Y122" s="48" t="n">
        <v>27</v>
      </c>
      <c r="Z122" s="48"/>
      <c r="AA122" s="48" t="n">
        <v>6</v>
      </c>
      <c r="AB122" s="48"/>
      <c r="AC122" s="49" t="n">
        <v>1.17</v>
      </c>
    </row>
    <row r="123" customFormat="false" ht="12.6" hidden="false" customHeight="true" outlineLevel="0" collapsed="false">
      <c r="B123" s="50" t="n">
        <v>957</v>
      </c>
      <c r="C123" s="13" t="s">
        <v>123</v>
      </c>
      <c r="D123" s="13"/>
      <c r="E123" s="48" t="n">
        <v>2618</v>
      </c>
      <c r="F123" s="48"/>
      <c r="G123" s="48" t="n">
        <v>2</v>
      </c>
      <c r="H123" s="48"/>
      <c r="I123" s="48" t="n">
        <v>3</v>
      </c>
      <c r="J123" s="48"/>
      <c r="K123" s="48" t="n">
        <v>6</v>
      </c>
      <c r="L123" s="48"/>
      <c r="M123" s="48" t="n">
        <v>3</v>
      </c>
      <c r="N123" s="48"/>
      <c r="O123" s="48" t="n">
        <v>4</v>
      </c>
      <c r="P123" s="48"/>
      <c r="Q123" s="48" t="n">
        <v>5</v>
      </c>
      <c r="R123" s="48"/>
      <c r="S123" s="48" t="n">
        <v>23</v>
      </c>
      <c r="T123" s="48"/>
      <c r="U123" s="48" t="n">
        <v>4</v>
      </c>
      <c r="V123" s="48"/>
      <c r="W123" s="48" t="n">
        <v>0</v>
      </c>
      <c r="X123" s="48"/>
      <c r="Y123" s="48" t="n">
        <v>21</v>
      </c>
      <c r="Z123" s="48"/>
      <c r="AA123" s="48" t="n">
        <v>2</v>
      </c>
      <c r="AB123" s="48"/>
      <c r="AC123" s="49" t="n">
        <v>0.88</v>
      </c>
    </row>
    <row r="124" customFormat="false" ht="12.6" hidden="false" customHeight="true" outlineLevel="0" collapsed="false">
      <c r="B124" s="51" t="n">
        <v>979</v>
      </c>
      <c r="C124" s="52" t="s">
        <v>124</v>
      </c>
      <c r="D124" s="13"/>
      <c r="E124" s="48" t="n">
        <v>3600</v>
      </c>
      <c r="F124" s="48"/>
      <c r="G124" s="53" t="n">
        <v>8</v>
      </c>
      <c r="H124" s="53"/>
      <c r="I124" s="53" t="n">
        <v>13</v>
      </c>
      <c r="J124" s="53"/>
      <c r="K124" s="53" t="n">
        <v>30</v>
      </c>
      <c r="L124" s="53"/>
      <c r="M124" s="53" t="n">
        <v>42</v>
      </c>
      <c r="N124" s="53"/>
      <c r="O124" s="53" t="n">
        <v>12</v>
      </c>
      <c r="P124" s="53"/>
      <c r="Q124" s="53" t="n">
        <v>8</v>
      </c>
      <c r="R124" s="53"/>
      <c r="S124" s="53" t="n">
        <v>113</v>
      </c>
      <c r="T124" s="53"/>
      <c r="U124" s="53" t="n">
        <v>14</v>
      </c>
      <c r="V124" s="53"/>
      <c r="W124" s="53" t="n">
        <v>13</v>
      </c>
      <c r="X124" s="53"/>
      <c r="Y124" s="53" t="n">
        <v>82</v>
      </c>
      <c r="Z124" s="53"/>
      <c r="AA124" s="53" t="n">
        <v>31</v>
      </c>
      <c r="AB124" s="53"/>
      <c r="AC124" s="54" t="n">
        <v>3.14</v>
      </c>
    </row>
    <row r="125" customFormat="false" ht="12.6" hidden="false" customHeight="true" outlineLevel="0" collapsed="false">
      <c r="B125" s="50" t="n">
        <v>1024</v>
      </c>
      <c r="C125" s="13" t="s">
        <v>125</v>
      </c>
      <c r="D125" s="13"/>
      <c r="E125" s="48" t="n">
        <v>14556</v>
      </c>
      <c r="F125" s="48"/>
      <c r="G125" s="48" t="n">
        <v>1</v>
      </c>
      <c r="H125" s="48"/>
      <c r="I125" s="48" t="n">
        <v>58</v>
      </c>
      <c r="J125" s="48"/>
      <c r="K125" s="48" t="n">
        <v>156</v>
      </c>
      <c r="L125" s="48"/>
      <c r="M125" s="48" t="n">
        <v>78</v>
      </c>
      <c r="N125" s="48"/>
      <c r="O125" s="48" t="n">
        <v>5</v>
      </c>
      <c r="P125" s="48"/>
      <c r="Q125" s="48" t="n">
        <v>0</v>
      </c>
      <c r="R125" s="48"/>
      <c r="S125" s="48" t="n">
        <v>298</v>
      </c>
      <c r="T125" s="48"/>
      <c r="U125" s="48" t="n">
        <v>0</v>
      </c>
      <c r="V125" s="48"/>
      <c r="W125" s="48" t="n">
        <v>101</v>
      </c>
      <c r="X125" s="48"/>
      <c r="Y125" s="48" t="n">
        <v>270</v>
      </c>
      <c r="Z125" s="48"/>
      <c r="AA125" s="48" t="n">
        <v>28</v>
      </c>
      <c r="AB125" s="48"/>
      <c r="AC125" s="49" t="n">
        <v>2.05</v>
      </c>
    </row>
    <row r="126" customFormat="false" ht="12.6" hidden="false" customHeight="true" outlineLevel="0" collapsed="false">
      <c r="B126" s="50" t="n">
        <v>1030</v>
      </c>
      <c r="C126" s="13" t="s">
        <v>126</v>
      </c>
      <c r="D126" s="13"/>
      <c r="E126" s="48" t="n">
        <v>2227</v>
      </c>
      <c r="F126" s="48"/>
      <c r="G126" s="48" t="n">
        <v>0</v>
      </c>
      <c r="H126" s="48"/>
      <c r="I126" s="48" t="n">
        <v>1</v>
      </c>
      <c r="J126" s="48"/>
      <c r="K126" s="48" t="n">
        <v>6</v>
      </c>
      <c r="L126" s="48"/>
      <c r="M126" s="48" t="n">
        <v>5</v>
      </c>
      <c r="N126" s="48"/>
      <c r="O126" s="48" t="n">
        <v>2</v>
      </c>
      <c r="P126" s="48"/>
      <c r="Q126" s="48" t="n">
        <v>0</v>
      </c>
      <c r="R126" s="48"/>
      <c r="S126" s="48" t="n">
        <v>14</v>
      </c>
      <c r="T126" s="48"/>
      <c r="U126" s="48" t="n">
        <v>0</v>
      </c>
      <c r="V126" s="48"/>
      <c r="W126" s="48" t="n">
        <v>6</v>
      </c>
      <c r="X126" s="48"/>
      <c r="Y126" s="48" t="n">
        <v>11</v>
      </c>
      <c r="Z126" s="48"/>
      <c r="AA126" s="48" t="n">
        <v>3</v>
      </c>
      <c r="AB126" s="48"/>
      <c r="AC126" s="49" t="n">
        <v>0.63</v>
      </c>
    </row>
    <row r="127" customFormat="false" ht="12.6" hidden="false" customHeight="true" outlineLevel="0" collapsed="false">
      <c r="B127" s="50" t="n">
        <v>1031</v>
      </c>
      <c r="C127" s="13" t="s">
        <v>127</v>
      </c>
      <c r="D127" s="13"/>
      <c r="E127" s="48" t="n">
        <v>4222</v>
      </c>
      <c r="F127" s="48"/>
      <c r="G127" s="48" t="n">
        <v>5</v>
      </c>
      <c r="H127" s="48"/>
      <c r="I127" s="48" t="n">
        <v>8</v>
      </c>
      <c r="J127" s="48"/>
      <c r="K127" s="48" t="n">
        <v>11</v>
      </c>
      <c r="L127" s="48"/>
      <c r="M127" s="48" t="n">
        <v>23</v>
      </c>
      <c r="N127" s="48"/>
      <c r="O127" s="48" t="n">
        <v>9</v>
      </c>
      <c r="P127" s="48"/>
      <c r="Q127" s="48" t="n">
        <v>4</v>
      </c>
      <c r="R127" s="48"/>
      <c r="S127" s="48" t="n">
        <v>60</v>
      </c>
      <c r="T127" s="48"/>
      <c r="U127" s="48" t="n">
        <v>2</v>
      </c>
      <c r="V127" s="48"/>
      <c r="W127" s="48" t="n">
        <v>9</v>
      </c>
      <c r="X127" s="48"/>
      <c r="Y127" s="48" t="n">
        <v>56</v>
      </c>
      <c r="Z127" s="48"/>
      <c r="AA127" s="48" t="n">
        <v>4</v>
      </c>
      <c r="AB127" s="48"/>
      <c r="AC127" s="49" t="n">
        <v>1.42</v>
      </c>
    </row>
    <row r="128" customFormat="false" ht="12.6" hidden="false" customHeight="true" outlineLevel="0" collapsed="false">
      <c r="B128" s="50" t="n">
        <v>1040</v>
      </c>
      <c r="C128" s="13" t="s">
        <v>128</v>
      </c>
      <c r="D128" s="13"/>
      <c r="E128" s="48" t="n">
        <v>3134</v>
      </c>
      <c r="F128" s="48"/>
      <c r="G128" s="48" t="n">
        <v>0</v>
      </c>
      <c r="H128" s="48"/>
      <c r="I128" s="48" t="n">
        <v>0</v>
      </c>
      <c r="J128" s="48"/>
      <c r="K128" s="48" t="n">
        <v>2</v>
      </c>
      <c r="L128" s="48"/>
      <c r="M128" s="48" t="n">
        <v>7</v>
      </c>
      <c r="N128" s="48"/>
      <c r="O128" s="48" t="n">
        <v>1</v>
      </c>
      <c r="P128" s="48"/>
      <c r="Q128" s="48" t="n">
        <v>0</v>
      </c>
      <c r="R128" s="48"/>
      <c r="S128" s="48" t="n">
        <v>10</v>
      </c>
      <c r="T128" s="48"/>
      <c r="U128" s="48" t="n">
        <v>0</v>
      </c>
      <c r="V128" s="48"/>
      <c r="W128" s="48" t="n">
        <v>0</v>
      </c>
      <c r="X128" s="48"/>
      <c r="Y128" s="48" t="n">
        <v>10</v>
      </c>
      <c r="Z128" s="48"/>
      <c r="AA128" s="48" t="n">
        <v>0</v>
      </c>
      <c r="AB128" s="48"/>
      <c r="AC128" s="49" t="n">
        <v>0.32</v>
      </c>
    </row>
    <row r="129" customFormat="false" ht="12.6" hidden="false" customHeight="true" outlineLevel="0" collapsed="false">
      <c r="B129" s="50" t="n">
        <v>1051</v>
      </c>
      <c r="C129" s="13" t="s">
        <v>129</v>
      </c>
      <c r="D129" s="13"/>
      <c r="E129" s="48" t="n">
        <v>2289</v>
      </c>
      <c r="F129" s="48"/>
      <c r="G129" s="48" t="n">
        <v>0</v>
      </c>
      <c r="H129" s="48"/>
      <c r="I129" s="48" t="n">
        <v>1</v>
      </c>
      <c r="J129" s="48"/>
      <c r="K129" s="48" t="n">
        <v>1</v>
      </c>
      <c r="L129" s="48"/>
      <c r="M129" s="48" t="n">
        <v>6</v>
      </c>
      <c r="N129" s="48"/>
      <c r="O129" s="48" t="n">
        <v>1</v>
      </c>
      <c r="P129" s="48"/>
      <c r="Q129" s="48" t="n">
        <v>0</v>
      </c>
      <c r="R129" s="48"/>
      <c r="S129" s="48" t="n">
        <v>9</v>
      </c>
      <c r="T129" s="48"/>
      <c r="U129" s="48" t="n">
        <v>0</v>
      </c>
      <c r="V129" s="48"/>
      <c r="W129" s="48" t="n">
        <v>5</v>
      </c>
      <c r="X129" s="48"/>
      <c r="Y129" s="48" t="n">
        <v>9</v>
      </c>
      <c r="Z129" s="48"/>
      <c r="AA129" s="48" t="n">
        <v>0</v>
      </c>
      <c r="AB129" s="48"/>
      <c r="AC129" s="49" t="n">
        <v>0.39</v>
      </c>
    </row>
    <row r="130" customFormat="false" ht="12.6" hidden="false" customHeight="true" outlineLevel="0" collapsed="false">
      <c r="B130" s="50" t="n">
        <v>1052</v>
      </c>
      <c r="C130" s="13" t="s">
        <v>130</v>
      </c>
      <c r="D130" s="13"/>
      <c r="E130" s="48" t="n">
        <v>2568</v>
      </c>
      <c r="F130" s="48"/>
      <c r="G130" s="48" t="n">
        <v>4</v>
      </c>
      <c r="H130" s="48"/>
      <c r="I130" s="48" t="n">
        <v>7</v>
      </c>
      <c r="J130" s="48"/>
      <c r="K130" s="48" t="n">
        <v>12</v>
      </c>
      <c r="L130" s="48"/>
      <c r="M130" s="48" t="n">
        <v>12</v>
      </c>
      <c r="N130" s="48"/>
      <c r="O130" s="48" t="n">
        <v>2</v>
      </c>
      <c r="P130" s="48"/>
      <c r="Q130" s="48" t="n">
        <v>2</v>
      </c>
      <c r="R130" s="48"/>
      <c r="S130" s="48" t="n">
        <v>39</v>
      </c>
      <c r="T130" s="48"/>
      <c r="U130" s="48" t="n">
        <v>1</v>
      </c>
      <c r="V130" s="48"/>
      <c r="W130" s="48" t="n">
        <v>0</v>
      </c>
      <c r="X130" s="48"/>
      <c r="Y130" s="48" t="n">
        <v>38</v>
      </c>
      <c r="Z130" s="48"/>
      <c r="AA130" s="48" t="n">
        <v>1</v>
      </c>
      <c r="AB130" s="48"/>
      <c r="AC130" s="49" t="n">
        <v>1.52</v>
      </c>
    </row>
    <row r="131" customFormat="false" ht="12.6" hidden="false" customHeight="true" outlineLevel="0" collapsed="false">
      <c r="B131" s="50" t="n">
        <v>1054</v>
      </c>
      <c r="C131" s="13" t="s">
        <v>131</v>
      </c>
      <c r="D131" s="13"/>
      <c r="E131" s="48" t="n">
        <v>6164</v>
      </c>
      <c r="F131" s="48"/>
      <c r="G131" s="48" t="n">
        <v>8</v>
      </c>
      <c r="H131" s="48"/>
      <c r="I131" s="48" t="n">
        <v>18</v>
      </c>
      <c r="J131" s="48"/>
      <c r="K131" s="48" t="n">
        <v>33</v>
      </c>
      <c r="L131" s="48"/>
      <c r="M131" s="48" t="n">
        <v>33</v>
      </c>
      <c r="N131" s="48"/>
      <c r="O131" s="48" t="n">
        <v>7</v>
      </c>
      <c r="P131" s="48"/>
      <c r="Q131" s="48" t="n">
        <v>1</v>
      </c>
      <c r="R131" s="48"/>
      <c r="S131" s="48" t="n">
        <v>100</v>
      </c>
      <c r="T131" s="48"/>
      <c r="U131" s="48" t="n">
        <v>5</v>
      </c>
      <c r="V131" s="48"/>
      <c r="W131" s="48" t="n">
        <v>25</v>
      </c>
      <c r="X131" s="48"/>
      <c r="Y131" s="48" t="n">
        <v>82</v>
      </c>
      <c r="Z131" s="48"/>
      <c r="AA131" s="48" t="n">
        <v>18</v>
      </c>
      <c r="AB131" s="48"/>
      <c r="AC131" s="49" t="n">
        <v>1.62</v>
      </c>
    </row>
    <row r="132" customFormat="false" ht="12.6" hidden="false" customHeight="true" outlineLevel="0" collapsed="false">
      <c r="B132" s="50" t="n">
        <v>1058</v>
      </c>
      <c r="C132" s="13" t="s">
        <v>132</v>
      </c>
      <c r="D132" s="13"/>
      <c r="E132" s="48" t="n">
        <v>6718</v>
      </c>
      <c r="F132" s="48"/>
      <c r="G132" s="48" t="n">
        <v>0</v>
      </c>
      <c r="H132" s="48"/>
      <c r="I132" s="48" t="n">
        <v>0</v>
      </c>
      <c r="J132" s="48"/>
      <c r="K132" s="48" t="n">
        <v>0</v>
      </c>
      <c r="L132" s="48"/>
      <c r="M132" s="48" t="n">
        <v>1</v>
      </c>
      <c r="N132" s="48"/>
      <c r="O132" s="48" t="n">
        <v>2</v>
      </c>
      <c r="P132" s="48"/>
      <c r="Q132" s="48" t="n">
        <v>1</v>
      </c>
      <c r="R132" s="48"/>
      <c r="S132" s="48" t="n">
        <v>4</v>
      </c>
      <c r="T132" s="48"/>
      <c r="U132" s="48" t="n">
        <v>0</v>
      </c>
      <c r="V132" s="48"/>
      <c r="W132" s="48" t="n">
        <v>0</v>
      </c>
      <c r="X132" s="48"/>
      <c r="Y132" s="48" t="n">
        <v>1</v>
      </c>
      <c r="Z132" s="48"/>
      <c r="AA132" s="48" t="n">
        <v>3</v>
      </c>
      <c r="AB132" s="48"/>
      <c r="AC132" s="49" t="n">
        <v>0.06</v>
      </c>
    </row>
    <row r="133" customFormat="false" ht="12.6" hidden="false" customHeight="true" outlineLevel="0" collapsed="false">
      <c r="B133" s="50" t="n">
        <v>1059</v>
      </c>
      <c r="C133" s="13" t="s">
        <v>133</v>
      </c>
      <c r="D133" s="13"/>
      <c r="E133" s="48" t="n">
        <v>13352</v>
      </c>
      <c r="F133" s="48"/>
      <c r="G133" s="48" t="n">
        <v>2</v>
      </c>
      <c r="H133" s="48"/>
      <c r="I133" s="48" t="n">
        <v>5</v>
      </c>
      <c r="J133" s="48"/>
      <c r="K133" s="48" t="n">
        <v>17</v>
      </c>
      <c r="L133" s="48"/>
      <c r="M133" s="48" t="n">
        <v>14</v>
      </c>
      <c r="N133" s="48"/>
      <c r="O133" s="48" t="n">
        <v>3</v>
      </c>
      <c r="P133" s="48"/>
      <c r="Q133" s="48" t="n">
        <v>0</v>
      </c>
      <c r="R133" s="48"/>
      <c r="S133" s="48" t="n">
        <v>41</v>
      </c>
      <c r="T133" s="48"/>
      <c r="U133" s="48" t="n">
        <v>0</v>
      </c>
      <c r="V133" s="48"/>
      <c r="W133" s="48" t="n">
        <v>3</v>
      </c>
      <c r="X133" s="48"/>
      <c r="Y133" s="48" t="n">
        <v>38</v>
      </c>
      <c r="Z133" s="48"/>
      <c r="AA133" s="48" t="n">
        <v>3</v>
      </c>
      <c r="AB133" s="48"/>
      <c r="AC133" s="49" t="n">
        <v>0.31</v>
      </c>
    </row>
    <row r="134" customFormat="false" ht="12.6" hidden="false" customHeight="true" outlineLevel="0" collapsed="false">
      <c r="B134" s="50" t="n">
        <v>1061</v>
      </c>
      <c r="C134" s="13" t="s">
        <v>134</v>
      </c>
      <c r="D134" s="13"/>
      <c r="E134" s="48" t="n">
        <v>45884</v>
      </c>
      <c r="F134" s="48"/>
      <c r="G134" s="48" t="n">
        <v>44</v>
      </c>
      <c r="H134" s="48"/>
      <c r="I134" s="48" t="n">
        <v>71</v>
      </c>
      <c r="J134" s="48"/>
      <c r="K134" s="48" t="n">
        <v>166</v>
      </c>
      <c r="L134" s="48"/>
      <c r="M134" s="48" t="n">
        <v>115</v>
      </c>
      <c r="N134" s="48"/>
      <c r="O134" s="48" t="n">
        <v>49</v>
      </c>
      <c r="P134" s="48"/>
      <c r="Q134" s="48" t="n">
        <v>28</v>
      </c>
      <c r="R134" s="48"/>
      <c r="S134" s="48" t="n">
        <v>473</v>
      </c>
      <c r="T134" s="48"/>
      <c r="U134" s="48" t="n">
        <v>20</v>
      </c>
      <c r="V134" s="48"/>
      <c r="W134" s="48" t="n">
        <v>13</v>
      </c>
      <c r="X134" s="48"/>
      <c r="Y134" s="48" t="n">
        <v>448</v>
      </c>
      <c r="Z134" s="48"/>
      <c r="AA134" s="48" t="n">
        <v>25</v>
      </c>
      <c r="AB134" s="48"/>
      <c r="AC134" s="49" t="n">
        <v>1.03</v>
      </c>
    </row>
    <row r="135" customFormat="false" ht="12.6" hidden="false" customHeight="true" outlineLevel="0" collapsed="false">
      <c r="B135" s="50" t="n">
        <v>1062</v>
      </c>
      <c r="C135" s="13" t="s">
        <v>135</v>
      </c>
      <c r="D135" s="13"/>
      <c r="E135" s="48" t="n">
        <v>3128</v>
      </c>
      <c r="F135" s="48"/>
      <c r="G135" s="48" t="n">
        <v>0</v>
      </c>
      <c r="H135" s="48"/>
      <c r="I135" s="48" t="n">
        <v>4</v>
      </c>
      <c r="J135" s="48"/>
      <c r="K135" s="48" t="n">
        <v>9</v>
      </c>
      <c r="L135" s="48"/>
      <c r="M135" s="48" t="n">
        <v>14</v>
      </c>
      <c r="N135" s="48"/>
      <c r="O135" s="48" t="n">
        <v>2</v>
      </c>
      <c r="P135" s="48"/>
      <c r="Q135" s="48" t="n">
        <v>1</v>
      </c>
      <c r="R135" s="48"/>
      <c r="S135" s="48" t="n">
        <v>30</v>
      </c>
      <c r="T135" s="48"/>
      <c r="U135" s="48" t="n">
        <v>1</v>
      </c>
      <c r="V135" s="48"/>
      <c r="W135" s="48" t="n">
        <v>10</v>
      </c>
      <c r="X135" s="48"/>
      <c r="Y135" s="48" t="n">
        <v>19</v>
      </c>
      <c r="Z135" s="48"/>
      <c r="AA135" s="48" t="n">
        <v>11</v>
      </c>
      <c r="AB135" s="48"/>
      <c r="AC135" s="49" t="n">
        <v>0.96</v>
      </c>
    </row>
    <row r="136" customFormat="false" ht="12.6" hidden="false" customHeight="true" outlineLevel="0" collapsed="false">
      <c r="B136" s="50" t="n">
        <v>1063</v>
      </c>
      <c r="C136" s="13" t="s">
        <v>136</v>
      </c>
      <c r="D136" s="13"/>
      <c r="E136" s="48" t="n">
        <v>3427</v>
      </c>
      <c r="F136" s="48"/>
      <c r="G136" s="48" t="n">
        <v>0</v>
      </c>
      <c r="H136" s="48"/>
      <c r="I136" s="48" t="n">
        <v>3</v>
      </c>
      <c r="J136" s="48"/>
      <c r="K136" s="48" t="n">
        <v>16</v>
      </c>
      <c r="L136" s="48"/>
      <c r="M136" s="48" t="n">
        <v>29</v>
      </c>
      <c r="N136" s="48"/>
      <c r="O136" s="48" t="n">
        <v>12</v>
      </c>
      <c r="P136" s="48"/>
      <c r="Q136" s="48" t="n">
        <v>2</v>
      </c>
      <c r="R136" s="48"/>
      <c r="S136" s="48" t="n">
        <v>62</v>
      </c>
      <c r="T136" s="48"/>
      <c r="U136" s="48" t="n">
        <v>1</v>
      </c>
      <c r="V136" s="48"/>
      <c r="W136" s="48" t="n">
        <v>17</v>
      </c>
      <c r="X136" s="48"/>
      <c r="Y136" s="48" t="n">
        <v>45</v>
      </c>
      <c r="Z136" s="48"/>
      <c r="AA136" s="48" t="n">
        <v>17</v>
      </c>
      <c r="AB136" s="48"/>
      <c r="AC136" s="49" t="n">
        <v>1.81</v>
      </c>
    </row>
    <row r="137" customFormat="false" ht="12.6" hidden="false" customHeight="true" outlineLevel="0" collapsed="false">
      <c r="B137" s="50" t="n">
        <v>1081</v>
      </c>
      <c r="C137" s="13" t="s">
        <v>137</v>
      </c>
      <c r="D137" s="13"/>
      <c r="E137" s="48" t="n">
        <v>2762</v>
      </c>
      <c r="F137" s="48"/>
      <c r="G137" s="48" t="n">
        <v>1</v>
      </c>
      <c r="H137" s="48"/>
      <c r="I137" s="48" t="n">
        <v>8</v>
      </c>
      <c r="J137" s="48"/>
      <c r="K137" s="48" t="n">
        <v>10</v>
      </c>
      <c r="L137" s="48"/>
      <c r="M137" s="48" t="n">
        <v>18</v>
      </c>
      <c r="N137" s="48"/>
      <c r="O137" s="48" t="n">
        <v>4</v>
      </c>
      <c r="P137" s="48"/>
      <c r="Q137" s="48" t="n">
        <v>3</v>
      </c>
      <c r="R137" s="48"/>
      <c r="S137" s="48" t="n">
        <v>44</v>
      </c>
      <c r="T137" s="48"/>
      <c r="U137" s="48" t="n">
        <v>4</v>
      </c>
      <c r="V137" s="48"/>
      <c r="W137" s="48" t="n">
        <v>16</v>
      </c>
      <c r="X137" s="48"/>
      <c r="Y137" s="48" t="n">
        <v>37</v>
      </c>
      <c r="Z137" s="48"/>
      <c r="AA137" s="48" t="n">
        <v>7</v>
      </c>
      <c r="AB137" s="48"/>
      <c r="AC137" s="49" t="n">
        <v>1.59</v>
      </c>
    </row>
    <row r="138" customFormat="false" ht="12.6" hidden="false" customHeight="true" outlineLevel="0" collapsed="false">
      <c r="B138" s="50" t="n">
        <v>1093</v>
      </c>
      <c r="C138" s="13" t="s">
        <v>138</v>
      </c>
      <c r="D138" s="13"/>
      <c r="E138" s="48" t="n">
        <v>2887</v>
      </c>
      <c r="F138" s="48"/>
      <c r="G138" s="48" t="n">
        <v>0</v>
      </c>
      <c r="H138" s="48"/>
      <c r="I138" s="48" t="n">
        <v>3</v>
      </c>
      <c r="J138" s="48"/>
      <c r="K138" s="48" t="n">
        <v>1</v>
      </c>
      <c r="L138" s="48"/>
      <c r="M138" s="48" t="n">
        <v>1</v>
      </c>
      <c r="N138" s="48"/>
      <c r="O138" s="48" t="n">
        <v>0</v>
      </c>
      <c r="P138" s="48"/>
      <c r="Q138" s="48" t="n">
        <v>0</v>
      </c>
      <c r="R138" s="48"/>
      <c r="S138" s="48" t="n">
        <v>5</v>
      </c>
      <c r="T138" s="48"/>
      <c r="U138" s="48" t="n">
        <v>0</v>
      </c>
      <c r="V138" s="48"/>
      <c r="W138" s="48" t="n">
        <v>0</v>
      </c>
      <c r="X138" s="48"/>
      <c r="Y138" s="48" t="n">
        <v>5</v>
      </c>
      <c r="Z138" s="48"/>
      <c r="AA138" s="48" t="n">
        <v>0</v>
      </c>
      <c r="AB138" s="48"/>
      <c r="AC138" s="49" t="n">
        <v>0.17</v>
      </c>
    </row>
    <row r="139" customFormat="false" ht="12.6" hidden="false" customHeight="true" outlineLevel="0" collapsed="false">
      <c r="B139" s="50" t="n">
        <v>1098</v>
      </c>
      <c r="C139" s="13" t="s">
        <v>139</v>
      </c>
      <c r="D139" s="13"/>
      <c r="E139" s="48" t="n">
        <v>2923</v>
      </c>
      <c r="F139" s="48"/>
      <c r="G139" s="48" t="n">
        <v>0</v>
      </c>
      <c r="H139" s="48"/>
      <c r="I139" s="48" t="n">
        <v>1</v>
      </c>
      <c r="J139" s="48"/>
      <c r="K139" s="48" t="n">
        <v>2</v>
      </c>
      <c r="L139" s="48"/>
      <c r="M139" s="48" t="n">
        <v>5</v>
      </c>
      <c r="N139" s="48"/>
      <c r="O139" s="48" t="n">
        <v>3</v>
      </c>
      <c r="P139" s="48"/>
      <c r="Q139" s="48" t="n">
        <v>0</v>
      </c>
      <c r="R139" s="48"/>
      <c r="S139" s="48" t="n">
        <v>11</v>
      </c>
      <c r="T139" s="48"/>
      <c r="U139" s="48" t="n">
        <v>0</v>
      </c>
      <c r="V139" s="48"/>
      <c r="W139" s="48" t="n">
        <v>0</v>
      </c>
      <c r="X139" s="48"/>
      <c r="Y139" s="48" t="n">
        <v>11</v>
      </c>
      <c r="Z139" s="48"/>
      <c r="AA139" s="48" t="n">
        <v>0</v>
      </c>
      <c r="AB139" s="48"/>
      <c r="AC139" s="49" t="n">
        <v>0.38</v>
      </c>
    </row>
    <row r="140" customFormat="false" ht="12.6" hidden="false" customHeight="true" outlineLevel="0" collapsed="false">
      <c r="B140" s="50" t="n">
        <v>1103</v>
      </c>
      <c r="C140" s="13" t="s">
        <v>140</v>
      </c>
      <c r="D140" s="13"/>
      <c r="E140" s="48" t="n">
        <v>4733</v>
      </c>
      <c r="F140" s="48"/>
      <c r="G140" s="48" t="n">
        <v>0</v>
      </c>
      <c r="H140" s="48"/>
      <c r="I140" s="48" t="n">
        <v>3</v>
      </c>
      <c r="J140" s="48"/>
      <c r="K140" s="48" t="n">
        <v>14</v>
      </c>
      <c r="L140" s="48"/>
      <c r="M140" s="48" t="n">
        <v>17</v>
      </c>
      <c r="N140" s="48"/>
      <c r="O140" s="48" t="n">
        <v>8</v>
      </c>
      <c r="P140" s="48"/>
      <c r="Q140" s="48" t="n">
        <v>2</v>
      </c>
      <c r="R140" s="48"/>
      <c r="S140" s="48" t="n">
        <v>44</v>
      </c>
      <c r="T140" s="48"/>
      <c r="U140" s="48" t="n">
        <v>1</v>
      </c>
      <c r="V140" s="48"/>
      <c r="W140" s="48" t="n">
        <v>13</v>
      </c>
      <c r="X140" s="48"/>
      <c r="Y140" s="48" t="n">
        <v>31</v>
      </c>
      <c r="Z140" s="48"/>
      <c r="AA140" s="48" t="n">
        <v>13</v>
      </c>
      <c r="AB140" s="48"/>
      <c r="AC140" s="49" t="n">
        <v>0.93</v>
      </c>
    </row>
    <row r="141" customFormat="false" ht="12.6" hidden="false" customHeight="true" outlineLevel="0" collapsed="false">
      <c r="B141" s="50" t="n">
        <v>1125</v>
      </c>
      <c r="C141" s="13" t="s">
        <v>141</v>
      </c>
      <c r="D141" s="13"/>
      <c r="E141" s="48" t="n">
        <v>2347</v>
      </c>
      <c r="F141" s="48"/>
      <c r="G141" s="48" t="n">
        <v>0</v>
      </c>
      <c r="H141" s="48"/>
      <c r="I141" s="48" t="n">
        <v>1</v>
      </c>
      <c r="J141" s="48"/>
      <c r="K141" s="48" t="n">
        <v>0</v>
      </c>
      <c r="L141" s="48"/>
      <c r="M141" s="48" t="n">
        <v>12</v>
      </c>
      <c r="N141" s="48"/>
      <c r="O141" s="48" t="n">
        <v>2</v>
      </c>
      <c r="P141" s="48"/>
      <c r="Q141" s="48" t="n">
        <v>0</v>
      </c>
      <c r="R141" s="48"/>
      <c r="S141" s="48" t="n">
        <v>15</v>
      </c>
      <c r="T141" s="48"/>
      <c r="U141" s="48" t="n">
        <v>0</v>
      </c>
      <c r="V141" s="48"/>
      <c r="W141" s="48" t="n">
        <v>8</v>
      </c>
      <c r="X141" s="48"/>
      <c r="Y141" s="48" t="n">
        <v>12</v>
      </c>
      <c r="Z141" s="48"/>
      <c r="AA141" s="48" t="n">
        <v>3</v>
      </c>
      <c r="AB141" s="48"/>
      <c r="AC141" s="49" t="n">
        <v>0.64</v>
      </c>
    </row>
    <row r="142" customFormat="false" ht="12.6" hidden="false" customHeight="true" outlineLevel="0" collapsed="false">
      <c r="B142" s="50" t="n">
        <v>1140</v>
      </c>
      <c r="C142" s="13" t="s">
        <v>142</v>
      </c>
      <c r="D142" s="13"/>
      <c r="E142" s="48" t="n">
        <v>3171</v>
      </c>
      <c r="F142" s="48"/>
      <c r="G142" s="48" t="n">
        <v>2</v>
      </c>
      <c r="H142" s="48"/>
      <c r="I142" s="48" t="n">
        <v>12</v>
      </c>
      <c r="J142" s="48"/>
      <c r="K142" s="48" t="n">
        <v>26</v>
      </c>
      <c r="L142" s="48"/>
      <c r="M142" s="48" t="n">
        <v>39</v>
      </c>
      <c r="N142" s="48"/>
      <c r="O142" s="48" t="n">
        <v>7</v>
      </c>
      <c r="P142" s="48"/>
      <c r="Q142" s="48" t="n">
        <v>2</v>
      </c>
      <c r="R142" s="48"/>
      <c r="S142" s="48" t="n">
        <v>88</v>
      </c>
      <c r="T142" s="48"/>
      <c r="U142" s="48" t="n">
        <v>1</v>
      </c>
      <c r="V142" s="48"/>
      <c r="W142" s="48" t="n">
        <v>18</v>
      </c>
      <c r="X142" s="48"/>
      <c r="Y142" s="48" t="n">
        <v>79</v>
      </c>
      <c r="Z142" s="48"/>
      <c r="AA142" s="48" t="n">
        <v>9</v>
      </c>
      <c r="AB142" s="48"/>
      <c r="AC142" s="49" t="n">
        <v>2.78</v>
      </c>
    </row>
    <row r="143" customFormat="false" ht="12.6" hidden="false" customHeight="true" outlineLevel="0" collapsed="false">
      <c r="B143" s="50" t="n">
        <v>1151</v>
      </c>
      <c r="C143" s="13" t="s">
        <v>143</v>
      </c>
      <c r="D143" s="13"/>
      <c r="E143" s="48" t="n">
        <v>3580</v>
      </c>
      <c r="F143" s="48"/>
      <c r="G143" s="48" t="n">
        <v>1</v>
      </c>
      <c r="H143" s="48"/>
      <c r="I143" s="48" t="n">
        <v>4</v>
      </c>
      <c r="J143" s="48"/>
      <c r="K143" s="48" t="n">
        <v>10</v>
      </c>
      <c r="L143" s="48"/>
      <c r="M143" s="48" t="n">
        <v>17</v>
      </c>
      <c r="N143" s="48"/>
      <c r="O143" s="48" t="n">
        <v>4</v>
      </c>
      <c r="P143" s="48"/>
      <c r="Q143" s="48" t="n">
        <v>0</v>
      </c>
      <c r="R143" s="48"/>
      <c r="S143" s="48" t="n">
        <v>36</v>
      </c>
      <c r="T143" s="48"/>
      <c r="U143" s="48" t="n">
        <v>1</v>
      </c>
      <c r="V143" s="48"/>
      <c r="W143" s="48" t="n">
        <v>0</v>
      </c>
      <c r="X143" s="48"/>
      <c r="Y143" s="48" t="n">
        <v>34</v>
      </c>
      <c r="Z143" s="48"/>
      <c r="AA143" s="48" t="n">
        <v>2</v>
      </c>
      <c r="AB143" s="48"/>
      <c r="AC143" s="49" t="n">
        <v>1.01</v>
      </c>
    </row>
    <row r="144" customFormat="false" ht="12.6" hidden="false" customHeight="true" outlineLevel="0" collapsed="false">
      <c r="B144" s="50" t="n">
        <v>1201</v>
      </c>
      <c r="C144" s="13" t="s">
        <v>144</v>
      </c>
      <c r="D144" s="13"/>
      <c r="E144" s="48" t="n">
        <v>4543</v>
      </c>
      <c r="F144" s="48"/>
      <c r="G144" s="48" t="n">
        <v>1</v>
      </c>
      <c r="H144" s="48"/>
      <c r="I144" s="48" t="n">
        <v>4</v>
      </c>
      <c r="J144" s="48"/>
      <c r="K144" s="48" t="n">
        <v>11</v>
      </c>
      <c r="L144" s="48"/>
      <c r="M144" s="48" t="n">
        <v>18</v>
      </c>
      <c r="N144" s="48"/>
      <c r="O144" s="48" t="n">
        <v>5</v>
      </c>
      <c r="P144" s="48"/>
      <c r="Q144" s="48" t="n">
        <v>0</v>
      </c>
      <c r="R144" s="48"/>
      <c r="S144" s="48" t="n">
        <v>39</v>
      </c>
      <c r="T144" s="48"/>
      <c r="U144" s="48" t="n">
        <v>0</v>
      </c>
      <c r="V144" s="48"/>
      <c r="W144" s="48" t="n">
        <v>16</v>
      </c>
      <c r="X144" s="48"/>
      <c r="Y144" s="48" t="n">
        <v>33</v>
      </c>
      <c r="Z144" s="48"/>
      <c r="AA144" s="48" t="n">
        <v>6</v>
      </c>
      <c r="AB144" s="48"/>
      <c r="AC144" s="49" t="n">
        <v>0.86</v>
      </c>
    </row>
    <row r="145" customFormat="false" ht="12.6" hidden="false" customHeight="true" outlineLevel="0" collapsed="false">
      <c r="B145" s="50" t="n">
        <v>1213</v>
      </c>
      <c r="C145" s="13" t="s">
        <v>145</v>
      </c>
      <c r="D145" s="13"/>
      <c r="E145" s="48" t="n">
        <v>2466</v>
      </c>
      <c r="F145" s="48"/>
      <c r="G145" s="48" t="n">
        <v>2</v>
      </c>
      <c r="H145" s="48"/>
      <c r="I145" s="48" t="n">
        <v>5</v>
      </c>
      <c r="J145" s="48"/>
      <c r="K145" s="48" t="n">
        <v>10</v>
      </c>
      <c r="L145" s="48"/>
      <c r="M145" s="48" t="n">
        <v>17</v>
      </c>
      <c r="N145" s="48"/>
      <c r="O145" s="48" t="n">
        <v>9</v>
      </c>
      <c r="P145" s="48"/>
      <c r="Q145" s="48" t="n">
        <v>0</v>
      </c>
      <c r="R145" s="48"/>
      <c r="S145" s="48" t="n">
        <v>43</v>
      </c>
      <c r="T145" s="48"/>
      <c r="U145" s="48" t="n">
        <v>1</v>
      </c>
      <c r="V145" s="48"/>
      <c r="W145" s="48" t="n">
        <v>30</v>
      </c>
      <c r="X145" s="48"/>
      <c r="Y145" s="48" t="n">
        <v>36</v>
      </c>
      <c r="Z145" s="48"/>
      <c r="AA145" s="48" t="n">
        <v>7</v>
      </c>
      <c r="AB145" s="48"/>
      <c r="AC145" s="49" t="n">
        <v>1.74</v>
      </c>
    </row>
    <row r="146" customFormat="false" ht="12.6" hidden="false" customHeight="true" outlineLevel="0" collapsed="false">
      <c r="B146" s="50" t="n">
        <v>1301</v>
      </c>
      <c r="C146" s="13" t="s">
        <v>146</v>
      </c>
      <c r="D146" s="13"/>
      <c r="E146" s="48" t="n">
        <v>7641</v>
      </c>
      <c r="F146" s="48"/>
      <c r="G146" s="48" t="n">
        <v>2</v>
      </c>
      <c r="H146" s="48"/>
      <c r="I146" s="48" t="n">
        <v>8</v>
      </c>
      <c r="J146" s="48"/>
      <c r="K146" s="48" t="n">
        <v>22</v>
      </c>
      <c r="L146" s="48"/>
      <c r="M146" s="48" t="n">
        <v>52</v>
      </c>
      <c r="N146" s="48"/>
      <c r="O146" s="48" t="n">
        <v>40</v>
      </c>
      <c r="P146" s="48"/>
      <c r="Q146" s="48" t="n">
        <v>12</v>
      </c>
      <c r="R146" s="48"/>
      <c r="S146" s="48" t="n">
        <v>136</v>
      </c>
      <c r="T146" s="48"/>
      <c r="U146" s="48" t="n">
        <v>13</v>
      </c>
      <c r="V146" s="48"/>
      <c r="W146" s="48" t="n">
        <v>13</v>
      </c>
      <c r="X146" s="48"/>
      <c r="Y146" s="48" t="n">
        <v>105</v>
      </c>
      <c r="Z146" s="48"/>
      <c r="AA146" s="48" t="n">
        <v>31</v>
      </c>
      <c r="AB146" s="48"/>
      <c r="AC146" s="49" t="n">
        <v>1.78</v>
      </c>
    </row>
    <row r="147" customFormat="false" ht="12.6" hidden="false" customHeight="true" outlineLevel="0" collapsed="false">
      <c r="B147" s="50" t="n">
        <v>1321</v>
      </c>
      <c r="C147" s="13" t="s">
        <v>147</v>
      </c>
      <c r="D147" s="13"/>
      <c r="E147" s="48" t="n">
        <v>2475</v>
      </c>
      <c r="F147" s="48"/>
      <c r="G147" s="48" t="n">
        <v>2</v>
      </c>
      <c r="H147" s="48"/>
      <c r="I147" s="48" t="n">
        <v>2</v>
      </c>
      <c r="J147" s="48"/>
      <c r="K147" s="48" t="n">
        <v>18</v>
      </c>
      <c r="L147" s="48"/>
      <c r="M147" s="48" t="n">
        <v>19</v>
      </c>
      <c r="N147" s="48"/>
      <c r="O147" s="48" t="n">
        <v>6</v>
      </c>
      <c r="P147" s="48"/>
      <c r="Q147" s="48" t="n">
        <v>11</v>
      </c>
      <c r="R147" s="48"/>
      <c r="S147" s="48" t="n">
        <v>58</v>
      </c>
      <c r="T147" s="48"/>
      <c r="U147" s="48" t="n">
        <v>8</v>
      </c>
      <c r="V147" s="48"/>
      <c r="W147" s="48" t="n">
        <v>3</v>
      </c>
      <c r="X147" s="48"/>
      <c r="Y147" s="48" t="n">
        <v>32</v>
      </c>
      <c r="Z147" s="48"/>
      <c r="AA147" s="48" t="n">
        <v>26</v>
      </c>
      <c r="AB147" s="48"/>
      <c r="AC147" s="49" t="n">
        <v>2.34</v>
      </c>
    </row>
    <row r="148" customFormat="false" ht="12.6" hidden="false" customHeight="true" outlineLevel="0" collapsed="false">
      <c r="B148" s="50" t="n">
        <v>1322</v>
      </c>
      <c r="C148" s="13" t="s">
        <v>148</v>
      </c>
      <c r="D148" s="13"/>
      <c r="E148" s="48" t="n">
        <v>7693</v>
      </c>
      <c r="F148" s="48"/>
      <c r="G148" s="48" t="n">
        <v>0</v>
      </c>
      <c r="H148" s="48"/>
      <c r="I148" s="48" t="n">
        <v>3</v>
      </c>
      <c r="J148" s="48"/>
      <c r="K148" s="48" t="n">
        <v>10</v>
      </c>
      <c r="L148" s="48"/>
      <c r="M148" s="48" t="n">
        <v>19</v>
      </c>
      <c r="N148" s="48"/>
      <c r="O148" s="48" t="n">
        <v>2</v>
      </c>
      <c r="P148" s="48"/>
      <c r="Q148" s="48" t="n">
        <v>0</v>
      </c>
      <c r="R148" s="48"/>
      <c r="S148" s="48" t="n">
        <v>34</v>
      </c>
      <c r="T148" s="48"/>
      <c r="U148" s="48" t="n">
        <v>2</v>
      </c>
      <c r="V148" s="48"/>
      <c r="W148" s="48" t="n">
        <v>2</v>
      </c>
      <c r="X148" s="48"/>
      <c r="Y148" s="48" t="n">
        <v>31</v>
      </c>
      <c r="Z148" s="48"/>
      <c r="AA148" s="48" t="n">
        <v>3</v>
      </c>
      <c r="AB148" s="48"/>
      <c r="AC148" s="49" t="n">
        <v>0.44</v>
      </c>
    </row>
    <row r="149" customFormat="false" ht="12.6" hidden="false" customHeight="true" outlineLevel="0" collapsed="false">
      <c r="B149" s="50" t="n">
        <v>1323</v>
      </c>
      <c r="C149" s="13" t="s">
        <v>149</v>
      </c>
      <c r="D149" s="13"/>
      <c r="E149" s="48" t="n">
        <v>3342</v>
      </c>
      <c r="F149" s="48"/>
      <c r="G149" s="48" t="n">
        <v>3</v>
      </c>
      <c r="H149" s="48"/>
      <c r="I149" s="48" t="n">
        <v>0</v>
      </c>
      <c r="J149" s="48"/>
      <c r="K149" s="48" t="n">
        <v>5</v>
      </c>
      <c r="L149" s="48"/>
      <c r="M149" s="48" t="n">
        <v>11</v>
      </c>
      <c r="N149" s="48"/>
      <c r="O149" s="48" t="n">
        <v>9</v>
      </c>
      <c r="P149" s="48"/>
      <c r="Q149" s="48" t="n">
        <v>0</v>
      </c>
      <c r="R149" s="48"/>
      <c r="S149" s="48" t="n">
        <v>28</v>
      </c>
      <c r="T149" s="48"/>
      <c r="U149" s="48" t="n">
        <v>19</v>
      </c>
      <c r="V149" s="48"/>
      <c r="W149" s="48" t="n">
        <v>2</v>
      </c>
      <c r="X149" s="48"/>
      <c r="Y149" s="48" t="n">
        <v>18</v>
      </c>
      <c r="Z149" s="48"/>
      <c r="AA149" s="48" t="n">
        <v>10</v>
      </c>
      <c r="AB149" s="48"/>
      <c r="AC149" s="49" t="n">
        <v>0.84</v>
      </c>
    </row>
    <row r="150" customFormat="false" ht="12.6" hidden="false" customHeight="true" outlineLevel="0" collapsed="false">
      <c r="B150" s="50" t="n">
        <v>1331</v>
      </c>
      <c r="C150" s="13" t="s">
        <v>150</v>
      </c>
      <c r="D150" s="13"/>
      <c r="E150" s="48" t="n">
        <v>6060</v>
      </c>
      <c r="F150" s="48"/>
      <c r="G150" s="48" t="n">
        <v>2</v>
      </c>
      <c r="H150" s="48"/>
      <c r="I150" s="48" t="n">
        <v>11</v>
      </c>
      <c r="J150" s="48"/>
      <c r="K150" s="48" t="n">
        <v>26</v>
      </c>
      <c r="L150" s="48"/>
      <c r="M150" s="48" t="n">
        <v>35</v>
      </c>
      <c r="N150" s="48"/>
      <c r="O150" s="48" t="n">
        <v>18</v>
      </c>
      <c r="P150" s="48"/>
      <c r="Q150" s="48" t="n">
        <v>6</v>
      </c>
      <c r="R150" s="48"/>
      <c r="S150" s="48" t="n">
        <v>98</v>
      </c>
      <c r="T150" s="48"/>
      <c r="U150" s="48" t="n">
        <v>11</v>
      </c>
      <c r="V150" s="48"/>
      <c r="W150" s="48" t="n">
        <v>37</v>
      </c>
      <c r="X150" s="48"/>
      <c r="Y150" s="48" t="n">
        <v>77</v>
      </c>
      <c r="Z150" s="48"/>
      <c r="AA150" s="48" t="n">
        <v>21</v>
      </c>
      <c r="AB150" s="48"/>
      <c r="AC150" s="49" t="n">
        <v>1.62</v>
      </c>
    </row>
    <row r="151" customFormat="false" ht="12.6" hidden="false" customHeight="true" outlineLevel="0" collapsed="false">
      <c r="B151" s="50" t="n">
        <v>1341</v>
      </c>
      <c r="C151" s="13" t="s">
        <v>151</v>
      </c>
      <c r="D151" s="13"/>
      <c r="E151" s="48" t="n">
        <v>3238</v>
      </c>
      <c r="F151" s="48"/>
      <c r="G151" s="48" t="n">
        <v>0</v>
      </c>
      <c r="H151" s="48"/>
      <c r="I151" s="48" t="n">
        <v>2</v>
      </c>
      <c r="J151" s="48"/>
      <c r="K151" s="48" t="n">
        <v>11</v>
      </c>
      <c r="L151" s="48"/>
      <c r="M151" s="48" t="n">
        <v>12</v>
      </c>
      <c r="N151" s="48"/>
      <c r="O151" s="48" t="n">
        <v>4</v>
      </c>
      <c r="P151" s="48"/>
      <c r="Q151" s="48" t="n">
        <v>1</v>
      </c>
      <c r="R151" s="48"/>
      <c r="S151" s="48" t="n">
        <v>30</v>
      </c>
      <c r="T151" s="48"/>
      <c r="U151" s="48" t="n">
        <v>2</v>
      </c>
      <c r="V151" s="48"/>
      <c r="W151" s="48" t="n">
        <v>9</v>
      </c>
      <c r="X151" s="48"/>
      <c r="Y151" s="48" t="n">
        <v>27</v>
      </c>
      <c r="Z151" s="48"/>
      <c r="AA151" s="48" t="n">
        <v>3</v>
      </c>
      <c r="AB151" s="48"/>
      <c r="AC151" s="49" t="n">
        <v>0.93</v>
      </c>
    </row>
    <row r="152" customFormat="false" ht="12.6" hidden="false" customHeight="true" outlineLevel="0" collapsed="false">
      <c r="B152" s="50" t="n">
        <v>1342</v>
      </c>
      <c r="C152" s="13" t="s">
        <v>152</v>
      </c>
      <c r="D152" s="13"/>
      <c r="E152" s="48" t="n">
        <v>2364</v>
      </c>
      <c r="F152" s="48"/>
      <c r="G152" s="48" t="n">
        <v>0</v>
      </c>
      <c r="H152" s="48"/>
      <c r="I152" s="48" t="n">
        <v>0</v>
      </c>
      <c r="J152" s="48"/>
      <c r="K152" s="48" t="n">
        <v>2</v>
      </c>
      <c r="L152" s="48"/>
      <c r="M152" s="48" t="n">
        <v>8</v>
      </c>
      <c r="N152" s="48"/>
      <c r="O152" s="48" t="n">
        <v>3</v>
      </c>
      <c r="P152" s="48"/>
      <c r="Q152" s="48" t="n">
        <v>0</v>
      </c>
      <c r="R152" s="48"/>
      <c r="S152" s="48" t="n">
        <v>13</v>
      </c>
      <c r="T152" s="48"/>
      <c r="U152" s="48" t="n">
        <v>0</v>
      </c>
      <c r="V152" s="48"/>
      <c r="W152" s="48" t="n">
        <v>0</v>
      </c>
      <c r="X152" s="48"/>
      <c r="Y152" s="48" t="n">
        <v>13</v>
      </c>
      <c r="Z152" s="48"/>
      <c r="AA152" s="48" t="n">
        <v>0</v>
      </c>
      <c r="AB152" s="48"/>
      <c r="AC152" s="49" t="n">
        <v>0.55</v>
      </c>
    </row>
    <row r="153" customFormat="false" ht="12.6" hidden="false" customHeight="true" outlineLevel="0" collapsed="false">
      <c r="B153" s="50" t="n">
        <v>1344</v>
      </c>
      <c r="C153" s="13" t="s">
        <v>153</v>
      </c>
      <c r="D153" s="13"/>
      <c r="E153" s="48" t="n">
        <v>4238</v>
      </c>
      <c r="F153" s="48"/>
      <c r="G153" s="48" t="n">
        <v>1</v>
      </c>
      <c r="H153" s="48"/>
      <c r="I153" s="48" t="n">
        <v>7</v>
      </c>
      <c r="J153" s="48"/>
      <c r="K153" s="48" t="n">
        <v>22</v>
      </c>
      <c r="L153" s="48"/>
      <c r="M153" s="48" t="n">
        <v>33</v>
      </c>
      <c r="N153" s="48"/>
      <c r="O153" s="48" t="n">
        <v>3</v>
      </c>
      <c r="P153" s="48"/>
      <c r="Q153" s="48" t="n">
        <v>1</v>
      </c>
      <c r="R153" s="48"/>
      <c r="S153" s="48" t="n">
        <v>67</v>
      </c>
      <c r="T153" s="48"/>
      <c r="U153" s="48" t="n">
        <v>0</v>
      </c>
      <c r="V153" s="48"/>
      <c r="W153" s="48" t="n">
        <v>8</v>
      </c>
      <c r="X153" s="48"/>
      <c r="Y153" s="48" t="n">
        <v>65</v>
      </c>
      <c r="Z153" s="48"/>
      <c r="AA153" s="48" t="n">
        <v>2</v>
      </c>
      <c r="AB153" s="48"/>
      <c r="AC153" s="49" t="n">
        <v>1.58</v>
      </c>
    </row>
    <row r="154" customFormat="false" ht="12.6" hidden="false" customHeight="true" outlineLevel="0" collapsed="false">
      <c r="B154" s="50" t="n">
        <v>1346</v>
      </c>
      <c r="C154" s="13" t="s">
        <v>154</v>
      </c>
      <c r="D154" s="13"/>
      <c r="E154" s="48" t="n">
        <v>4180</v>
      </c>
      <c r="F154" s="48"/>
      <c r="G154" s="48" t="n">
        <v>3</v>
      </c>
      <c r="H154" s="48"/>
      <c r="I154" s="48" t="n">
        <v>4</v>
      </c>
      <c r="J154" s="48"/>
      <c r="K154" s="48" t="n">
        <v>7</v>
      </c>
      <c r="L154" s="48"/>
      <c r="M154" s="48" t="n">
        <v>13</v>
      </c>
      <c r="N154" s="48"/>
      <c r="O154" s="48" t="n">
        <v>0</v>
      </c>
      <c r="P154" s="48"/>
      <c r="Q154" s="48" t="n">
        <v>1</v>
      </c>
      <c r="R154" s="48"/>
      <c r="S154" s="48" t="n">
        <v>28</v>
      </c>
      <c r="T154" s="48"/>
      <c r="U154" s="48" t="n">
        <v>2</v>
      </c>
      <c r="V154" s="48"/>
      <c r="W154" s="48" t="n">
        <v>1</v>
      </c>
      <c r="X154" s="48"/>
      <c r="Y154" s="48" t="n">
        <v>27</v>
      </c>
      <c r="Z154" s="48"/>
      <c r="AA154" s="48" t="n">
        <v>1</v>
      </c>
      <c r="AB154" s="48"/>
      <c r="AC154" s="49" t="n">
        <v>0.67</v>
      </c>
    </row>
    <row r="155" customFormat="false" ht="12.6" hidden="false" customHeight="true" outlineLevel="0" collapsed="false">
      <c r="B155" s="50" t="n">
        <v>1362</v>
      </c>
      <c r="C155" s="13" t="s">
        <v>155</v>
      </c>
      <c r="D155" s="13"/>
      <c r="E155" s="48" t="n">
        <v>5674</v>
      </c>
      <c r="F155" s="48"/>
      <c r="G155" s="48" t="n">
        <v>0</v>
      </c>
      <c r="H155" s="48"/>
      <c r="I155" s="48" t="n">
        <v>5</v>
      </c>
      <c r="J155" s="48"/>
      <c r="K155" s="48" t="n">
        <v>51</v>
      </c>
      <c r="L155" s="48"/>
      <c r="M155" s="48" t="n">
        <v>36</v>
      </c>
      <c r="N155" s="48"/>
      <c r="O155" s="48" t="n">
        <v>7</v>
      </c>
      <c r="P155" s="48"/>
      <c r="Q155" s="48" t="n">
        <v>2</v>
      </c>
      <c r="R155" s="48"/>
      <c r="S155" s="48" t="n">
        <v>101</v>
      </c>
      <c r="T155" s="48"/>
      <c r="U155" s="48" t="n">
        <v>2</v>
      </c>
      <c r="V155" s="48"/>
      <c r="W155" s="48" t="n">
        <v>46</v>
      </c>
      <c r="X155" s="48"/>
      <c r="Y155" s="48" t="n">
        <v>95</v>
      </c>
      <c r="Z155" s="48"/>
      <c r="AA155" s="48" t="n">
        <v>6</v>
      </c>
      <c r="AB155" s="48"/>
      <c r="AC155" s="49" t="n">
        <v>1.78</v>
      </c>
    </row>
    <row r="156" customFormat="false" ht="12.6" hidden="false" customHeight="true" outlineLevel="0" collapsed="false">
      <c r="B156" s="50" t="n">
        <v>1364</v>
      </c>
      <c r="C156" s="13" t="s">
        <v>156</v>
      </c>
      <c r="D156" s="13"/>
      <c r="E156" s="48" t="n">
        <v>4324</v>
      </c>
      <c r="F156" s="48"/>
      <c r="G156" s="48" t="n">
        <v>3</v>
      </c>
      <c r="H156" s="48"/>
      <c r="I156" s="48" t="n">
        <v>6</v>
      </c>
      <c r="J156" s="48"/>
      <c r="K156" s="48" t="n">
        <v>6</v>
      </c>
      <c r="L156" s="48"/>
      <c r="M156" s="48" t="n">
        <v>4</v>
      </c>
      <c r="N156" s="48"/>
      <c r="O156" s="48" t="n">
        <v>2</v>
      </c>
      <c r="P156" s="48"/>
      <c r="Q156" s="48" t="n">
        <v>1</v>
      </c>
      <c r="R156" s="48"/>
      <c r="S156" s="48" t="n">
        <v>22</v>
      </c>
      <c r="T156" s="48"/>
      <c r="U156" s="48" t="n">
        <v>0</v>
      </c>
      <c r="V156" s="48"/>
      <c r="W156" s="48" t="n">
        <v>3</v>
      </c>
      <c r="X156" s="48"/>
      <c r="Y156" s="48" t="n">
        <v>10</v>
      </c>
      <c r="Z156" s="48"/>
      <c r="AA156" s="48" t="n">
        <v>12</v>
      </c>
      <c r="AB156" s="48"/>
      <c r="AC156" s="49" t="n">
        <v>0.51</v>
      </c>
    </row>
    <row r="157" customFormat="false" ht="12.6" hidden="false" customHeight="true" outlineLevel="0" collapsed="false">
      <c r="B157" s="50" t="n">
        <v>1372</v>
      </c>
      <c r="C157" s="13" t="s">
        <v>157</v>
      </c>
      <c r="D157" s="13"/>
      <c r="E157" s="48" t="n">
        <v>7134</v>
      </c>
      <c r="F157" s="48"/>
      <c r="G157" s="48" t="n">
        <v>27</v>
      </c>
      <c r="H157" s="48"/>
      <c r="I157" s="48" t="n">
        <v>33</v>
      </c>
      <c r="J157" s="48"/>
      <c r="K157" s="48" t="n">
        <v>58</v>
      </c>
      <c r="L157" s="48"/>
      <c r="M157" s="48" t="n">
        <v>49</v>
      </c>
      <c r="N157" s="48"/>
      <c r="O157" s="48" t="n">
        <v>17</v>
      </c>
      <c r="P157" s="48"/>
      <c r="Q157" s="48" t="n">
        <v>8</v>
      </c>
      <c r="R157" s="48"/>
      <c r="S157" s="48" t="n">
        <v>192</v>
      </c>
      <c r="T157" s="48"/>
      <c r="U157" s="48" t="n">
        <v>7</v>
      </c>
      <c r="V157" s="48"/>
      <c r="W157" s="48" t="n">
        <v>4</v>
      </c>
      <c r="X157" s="48"/>
      <c r="Y157" s="48" t="n">
        <v>171</v>
      </c>
      <c r="Z157" s="48"/>
      <c r="AA157" s="48" t="n">
        <v>21</v>
      </c>
      <c r="AB157" s="48"/>
      <c r="AC157" s="49" t="n">
        <v>2.69</v>
      </c>
    </row>
    <row r="158" customFormat="false" ht="12.6" hidden="false" customHeight="true" outlineLevel="0" collapsed="false">
      <c r="B158" s="50" t="n">
        <v>1401</v>
      </c>
      <c r="C158" s="13" t="s">
        <v>158</v>
      </c>
      <c r="D158" s="13"/>
      <c r="E158" s="48" t="n">
        <v>2762</v>
      </c>
      <c r="F158" s="48"/>
      <c r="G158" s="48" t="n">
        <v>0</v>
      </c>
      <c r="H158" s="48"/>
      <c r="I158" s="48" t="n">
        <v>3</v>
      </c>
      <c r="J158" s="48"/>
      <c r="K158" s="48" t="n">
        <v>4</v>
      </c>
      <c r="L158" s="48"/>
      <c r="M158" s="48" t="n">
        <v>3</v>
      </c>
      <c r="N158" s="48"/>
      <c r="O158" s="48" t="n">
        <v>0</v>
      </c>
      <c r="P158" s="48"/>
      <c r="Q158" s="48" t="n">
        <v>1</v>
      </c>
      <c r="R158" s="48"/>
      <c r="S158" s="48" t="n">
        <v>11</v>
      </c>
      <c r="T158" s="48"/>
      <c r="U158" s="48" t="n">
        <v>2</v>
      </c>
      <c r="V158" s="48"/>
      <c r="W158" s="48" t="n">
        <v>0</v>
      </c>
      <c r="X158" s="48"/>
      <c r="Y158" s="48" t="n">
        <v>11</v>
      </c>
      <c r="Z158" s="48"/>
      <c r="AA158" s="48" t="n">
        <v>0</v>
      </c>
      <c r="AB158" s="48"/>
      <c r="AC158" s="49" t="n">
        <v>0.4</v>
      </c>
    </row>
    <row r="159" customFormat="false" ht="12.6" hidden="false" customHeight="true" outlineLevel="0" collapsed="false">
      <c r="B159" s="50" t="n">
        <v>1404</v>
      </c>
      <c r="C159" s="13" t="s">
        <v>159</v>
      </c>
      <c r="D159" s="13"/>
      <c r="E159" s="48" t="n">
        <v>3096</v>
      </c>
      <c r="F159" s="48"/>
      <c r="G159" s="48" t="n">
        <v>2</v>
      </c>
      <c r="H159" s="48"/>
      <c r="I159" s="48" t="n">
        <v>1</v>
      </c>
      <c r="J159" s="48"/>
      <c r="K159" s="48" t="n">
        <v>7</v>
      </c>
      <c r="L159" s="48"/>
      <c r="M159" s="48" t="n">
        <v>8</v>
      </c>
      <c r="N159" s="48"/>
      <c r="O159" s="48" t="n">
        <v>7</v>
      </c>
      <c r="P159" s="48"/>
      <c r="Q159" s="48" t="n">
        <v>1</v>
      </c>
      <c r="R159" s="48"/>
      <c r="S159" s="48" t="n">
        <v>26</v>
      </c>
      <c r="T159" s="48"/>
      <c r="U159" s="48" t="n">
        <v>1</v>
      </c>
      <c r="V159" s="48"/>
      <c r="W159" s="48" t="n">
        <v>9</v>
      </c>
      <c r="X159" s="48"/>
      <c r="Y159" s="48" t="n">
        <v>24</v>
      </c>
      <c r="Z159" s="48"/>
      <c r="AA159" s="48" t="n">
        <v>2</v>
      </c>
      <c r="AB159" s="48"/>
      <c r="AC159" s="49" t="n">
        <v>0.84</v>
      </c>
    </row>
    <row r="160" customFormat="false" ht="12.6" hidden="false" customHeight="true" outlineLevel="0" collapsed="false">
      <c r="B160" s="50" t="n">
        <v>1406</v>
      </c>
      <c r="C160" s="13" t="s">
        <v>160</v>
      </c>
      <c r="D160" s="13"/>
      <c r="E160" s="48" t="n">
        <v>2402</v>
      </c>
      <c r="F160" s="48"/>
      <c r="G160" s="48" t="n">
        <v>0</v>
      </c>
      <c r="H160" s="48"/>
      <c r="I160" s="48" t="n">
        <v>0</v>
      </c>
      <c r="J160" s="48"/>
      <c r="K160" s="48" t="n">
        <v>0</v>
      </c>
      <c r="L160" s="48"/>
      <c r="M160" s="48" t="n">
        <v>0</v>
      </c>
      <c r="N160" s="48"/>
      <c r="O160" s="48" t="n">
        <v>0</v>
      </c>
      <c r="P160" s="48"/>
      <c r="Q160" s="48" t="n">
        <v>0</v>
      </c>
      <c r="R160" s="48"/>
      <c r="S160" s="48" t="n">
        <v>0</v>
      </c>
      <c r="T160" s="48"/>
      <c r="U160" s="48" t="n">
        <v>0</v>
      </c>
      <c r="V160" s="48"/>
      <c r="W160" s="48" t="n">
        <v>0</v>
      </c>
      <c r="X160" s="48"/>
      <c r="Y160" s="48" t="n">
        <v>0</v>
      </c>
      <c r="Z160" s="48"/>
      <c r="AA160" s="48" t="n">
        <v>0</v>
      </c>
      <c r="AB160" s="48"/>
      <c r="AC160" s="55" t="n">
        <v>0</v>
      </c>
    </row>
    <row r="161" customFormat="false" ht="12.6" hidden="false" customHeight="true" outlineLevel="0" collapsed="false">
      <c r="B161" s="50" t="n">
        <v>1407</v>
      </c>
      <c r="C161" s="13" t="s">
        <v>161</v>
      </c>
      <c r="D161" s="13"/>
      <c r="E161" s="48" t="n">
        <v>5141</v>
      </c>
      <c r="F161" s="48"/>
      <c r="G161" s="48" t="n">
        <v>0</v>
      </c>
      <c r="H161" s="48"/>
      <c r="I161" s="48" t="n">
        <v>0</v>
      </c>
      <c r="J161" s="48"/>
      <c r="K161" s="48" t="n">
        <v>2</v>
      </c>
      <c r="L161" s="48"/>
      <c r="M161" s="48" t="n">
        <v>2</v>
      </c>
      <c r="N161" s="48"/>
      <c r="O161" s="48" t="n">
        <v>1</v>
      </c>
      <c r="P161" s="48"/>
      <c r="Q161" s="48" t="n">
        <v>1</v>
      </c>
      <c r="R161" s="48"/>
      <c r="S161" s="48" t="n">
        <v>6</v>
      </c>
      <c r="T161" s="48"/>
      <c r="U161" s="48" t="n">
        <v>1</v>
      </c>
      <c r="V161" s="48"/>
      <c r="W161" s="48" t="n">
        <v>0</v>
      </c>
      <c r="X161" s="48"/>
      <c r="Y161" s="48" t="n">
        <v>5</v>
      </c>
      <c r="Z161" s="48"/>
      <c r="AA161" s="48" t="n">
        <v>1</v>
      </c>
      <c r="AB161" s="48"/>
      <c r="AC161" s="49" t="n">
        <v>0.12</v>
      </c>
    </row>
    <row r="162" customFormat="false" ht="12.6" hidden="false" customHeight="true" outlineLevel="0" collapsed="false">
      <c r="B162" s="50" t="n">
        <v>1502</v>
      </c>
      <c r="C162" s="13" t="s">
        <v>162</v>
      </c>
      <c r="D162" s="13"/>
      <c r="E162" s="48" t="n">
        <v>2556</v>
      </c>
      <c r="F162" s="48"/>
      <c r="G162" s="48" t="n">
        <v>0</v>
      </c>
      <c r="H162" s="48"/>
      <c r="I162" s="48" t="n">
        <v>0</v>
      </c>
      <c r="J162" s="48"/>
      <c r="K162" s="48" t="n">
        <v>5</v>
      </c>
      <c r="L162" s="48"/>
      <c r="M162" s="48" t="n">
        <v>0</v>
      </c>
      <c r="N162" s="48"/>
      <c r="O162" s="48" t="n">
        <v>2</v>
      </c>
      <c r="P162" s="48"/>
      <c r="Q162" s="48" t="n">
        <v>0</v>
      </c>
      <c r="R162" s="48"/>
      <c r="S162" s="48" t="n">
        <v>7</v>
      </c>
      <c r="T162" s="48"/>
      <c r="U162" s="48" t="n">
        <v>0</v>
      </c>
      <c r="V162" s="48"/>
      <c r="W162" s="48" t="n">
        <v>0</v>
      </c>
      <c r="X162" s="48"/>
      <c r="Y162" s="48" t="n">
        <v>5</v>
      </c>
      <c r="Z162" s="48"/>
      <c r="AA162" s="48" t="n">
        <v>2</v>
      </c>
      <c r="AB162" s="48"/>
      <c r="AC162" s="49" t="n">
        <v>0.27</v>
      </c>
    </row>
    <row r="163" customFormat="false" ht="12.6" hidden="false" customHeight="true" outlineLevel="0" collapsed="false">
      <c r="B163" s="50" t="n">
        <v>1507</v>
      </c>
      <c r="C163" s="13" t="s">
        <v>163</v>
      </c>
      <c r="D163" s="13"/>
      <c r="E163" s="48" t="n">
        <v>2943</v>
      </c>
      <c r="F163" s="48"/>
      <c r="G163" s="48" t="n">
        <v>3</v>
      </c>
      <c r="H163" s="48"/>
      <c r="I163" s="48" t="n">
        <v>6</v>
      </c>
      <c r="J163" s="48"/>
      <c r="K163" s="48" t="n">
        <v>22</v>
      </c>
      <c r="L163" s="48"/>
      <c r="M163" s="48" t="n">
        <v>41</v>
      </c>
      <c r="N163" s="48"/>
      <c r="O163" s="48" t="n">
        <v>14</v>
      </c>
      <c r="P163" s="48"/>
      <c r="Q163" s="48" t="n">
        <v>7</v>
      </c>
      <c r="R163" s="48"/>
      <c r="S163" s="48" t="n">
        <v>93</v>
      </c>
      <c r="T163" s="48"/>
      <c r="U163" s="48" t="n">
        <v>6</v>
      </c>
      <c r="V163" s="48"/>
      <c r="W163" s="48" t="n">
        <v>3</v>
      </c>
      <c r="X163" s="48"/>
      <c r="Y163" s="48" t="n">
        <v>58</v>
      </c>
      <c r="Z163" s="48"/>
      <c r="AA163" s="48" t="n">
        <v>35</v>
      </c>
      <c r="AB163" s="48"/>
      <c r="AC163" s="49" t="n">
        <v>3.16</v>
      </c>
    </row>
    <row r="164" customFormat="false" ht="12.6" hidden="false" customHeight="true" outlineLevel="0" collapsed="false">
      <c r="B164" s="50" t="n">
        <v>1509</v>
      </c>
      <c r="C164" s="13" t="s">
        <v>164</v>
      </c>
      <c r="D164" s="13"/>
      <c r="E164" s="48" t="n">
        <v>3925</v>
      </c>
      <c r="F164" s="48"/>
      <c r="G164" s="48" t="n">
        <v>2</v>
      </c>
      <c r="H164" s="48"/>
      <c r="I164" s="48" t="n">
        <v>4</v>
      </c>
      <c r="J164" s="48"/>
      <c r="K164" s="48" t="n">
        <v>10</v>
      </c>
      <c r="L164" s="48"/>
      <c r="M164" s="48" t="n">
        <v>11</v>
      </c>
      <c r="N164" s="48"/>
      <c r="O164" s="48" t="n">
        <v>4</v>
      </c>
      <c r="P164" s="48"/>
      <c r="Q164" s="48" t="n">
        <v>0</v>
      </c>
      <c r="R164" s="48"/>
      <c r="S164" s="48" t="n">
        <v>31</v>
      </c>
      <c r="T164" s="48"/>
      <c r="U164" s="48" t="n">
        <v>0</v>
      </c>
      <c r="V164" s="48"/>
      <c r="W164" s="48" t="n">
        <v>5</v>
      </c>
      <c r="X164" s="48"/>
      <c r="Y164" s="48" t="n">
        <v>27</v>
      </c>
      <c r="Z164" s="48"/>
      <c r="AA164" s="48" t="n">
        <v>4</v>
      </c>
      <c r="AB164" s="48"/>
      <c r="AC164" s="49" t="n">
        <v>0.79</v>
      </c>
    </row>
    <row r="165" customFormat="false" ht="12.6" hidden="false" customHeight="true" outlineLevel="0" collapsed="false">
      <c r="B165" s="50" t="n">
        <v>1630</v>
      </c>
      <c r="C165" s="13" t="s">
        <v>165</v>
      </c>
      <c r="D165" s="13"/>
      <c r="E165" s="48" t="n">
        <v>9178</v>
      </c>
      <c r="F165" s="48"/>
      <c r="G165" s="48" t="n">
        <v>17</v>
      </c>
      <c r="H165" s="48"/>
      <c r="I165" s="48" t="n">
        <v>23</v>
      </c>
      <c r="J165" s="48"/>
      <c r="K165" s="48" t="n">
        <v>40</v>
      </c>
      <c r="L165" s="48"/>
      <c r="M165" s="48" t="n">
        <v>46</v>
      </c>
      <c r="N165" s="48"/>
      <c r="O165" s="48" t="n">
        <v>22</v>
      </c>
      <c r="P165" s="48"/>
      <c r="Q165" s="48" t="n">
        <v>3</v>
      </c>
      <c r="R165" s="48"/>
      <c r="S165" s="48" t="n">
        <v>151</v>
      </c>
      <c r="T165" s="48"/>
      <c r="U165" s="48" t="n">
        <v>13</v>
      </c>
      <c r="V165" s="48"/>
      <c r="W165" s="48" t="n">
        <v>30</v>
      </c>
      <c r="X165" s="48"/>
      <c r="Y165" s="48" t="n">
        <v>144</v>
      </c>
      <c r="Z165" s="48"/>
      <c r="AA165" s="48" t="n">
        <v>7</v>
      </c>
      <c r="AB165" s="48"/>
      <c r="AC165" s="49" t="n">
        <v>1.65</v>
      </c>
    </row>
    <row r="166" customFormat="false" ht="12.6" hidden="false" customHeight="true" outlineLevel="0" collapsed="false">
      <c r="B166" s="50" t="n">
        <v>1631</v>
      </c>
      <c r="C166" s="13" t="s">
        <v>166</v>
      </c>
      <c r="D166" s="13"/>
      <c r="E166" s="48" t="n">
        <v>6883</v>
      </c>
      <c r="F166" s="48"/>
      <c r="G166" s="48" t="n">
        <v>4</v>
      </c>
      <c r="H166" s="48"/>
      <c r="I166" s="48" t="n">
        <v>3</v>
      </c>
      <c r="J166" s="48"/>
      <c r="K166" s="48" t="n">
        <v>24</v>
      </c>
      <c r="L166" s="48"/>
      <c r="M166" s="48" t="n">
        <v>40</v>
      </c>
      <c r="N166" s="48"/>
      <c r="O166" s="48" t="n">
        <v>33</v>
      </c>
      <c r="P166" s="48"/>
      <c r="Q166" s="48" t="n">
        <v>10</v>
      </c>
      <c r="R166" s="48"/>
      <c r="S166" s="48" t="n">
        <v>114</v>
      </c>
      <c r="T166" s="48"/>
      <c r="U166" s="48" t="n">
        <v>55</v>
      </c>
      <c r="V166" s="48"/>
      <c r="W166" s="48" t="n">
        <v>25</v>
      </c>
      <c r="X166" s="48"/>
      <c r="Y166" s="48" t="n">
        <v>85</v>
      </c>
      <c r="Z166" s="48"/>
      <c r="AA166" s="48" t="n">
        <v>29</v>
      </c>
      <c r="AB166" s="48"/>
      <c r="AC166" s="49" t="n">
        <v>1.66</v>
      </c>
    </row>
    <row r="167" customFormat="false" ht="12.6" hidden="false" customHeight="true" outlineLevel="0" collapsed="false">
      <c r="B167" s="50" t="n">
        <v>1632</v>
      </c>
      <c r="C167" s="13" t="s">
        <v>167</v>
      </c>
      <c r="D167" s="13"/>
      <c r="E167" s="48" t="n">
        <v>6416</v>
      </c>
      <c r="F167" s="48"/>
      <c r="G167" s="48" t="n">
        <v>7</v>
      </c>
      <c r="H167" s="48"/>
      <c r="I167" s="48" t="n">
        <v>20</v>
      </c>
      <c r="J167" s="48"/>
      <c r="K167" s="48" t="n">
        <v>29</v>
      </c>
      <c r="L167" s="48"/>
      <c r="M167" s="48" t="n">
        <v>28</v>
      </c>
      <c r="N167" s="48"/>
      <c r="O167" s="48" t="n">
        <v>15</v>
      </c>
      <c r="P167" s="48"/>
      <c r="Q167" s="48" t="n">
        <v>14</v>
      </c>
      <c r="R167" s="48"/>
      <c r="S167" s="48" t="n">
        <v>113</v>
      </c>
      <c r="T167" s="48"/>
      <c r="U167" s="48" t="n">
        <v>0</v>
      </c>
      <c r="V167" s="48"/>
      <c r="W167" s="48" t="n">
        <v>0</v>
      </c>
      <c r="X167" s="48"/>
      <c r="Y167" s="48" t="n">
        <v>113</v>
      </c>
      <c r="Z167" s="48"/>
      <c r="AA167" s="48" t="n">
        <v>0</v>
      </c>
      <c r="AB167" s="48"/>
      <c r="AC167" s="49" t="n">
        <v>1.76</v>
      </c>
    </row>
    <row r="168" customFormat="false" ht="12.6" hidden="false" customHeight="true" outlineLevel="0" collapsed="false">
      <c r="B168" s="50" t="n">
        <v>1701</v>
      </c>
      <c r="C168" s="13" t="s">
        <v>168</v>
      </c>
      <c r="D168" s="13"/>
      <c r="E168" s="48" t="n">
        <v>11282</v>
      </c>
      <c r="F168" s="48"/>
      <c r="G168" s="48" t="n">
        <v>0</v>
      </c>
      <c r="H168" s="48"/>
      <c r="I168" s="48" t="n">
        <v>2</v>
      </c>
      <c r="J168" s="48"/>
      <c r="K168" s="48" t="n">
        <v>7</v>
      </c>
      <c r="L168" s="48"/>
      <c r="M168" s="48" t="n">
        <v>5</v>
      </c>
      <c r="N168" s="48"/>
      <c r="O168" s="48" t="n">
        <v>0</v>
      </c>
      <c r="P168" s="48"/>
      <c r="Q168" s="48" t="n">
        <v>0</v>
      </c>
      <c r="R168" s="48"/>
      <c r="S168" s="48" t="n">
        <v>14</v>
      </c>
      <c r="T168" s="48"/>
      <c r="U168" s="48" t="n">
        <v>1</v>
      </c>
      <c r="V168" s="48"/>
      <c r="W168" s="48" t="n">
        <v>0</v>
      </c>
      <c r="X168" s="48"/>
      <c r="Y168" s="48" t="n">
        <v>13</v>
      </c>
      <c r="Z168" s="48"/>
      <c r="AA168" s="48" t="n">
        <v>1</v>
      </c>
      <c r="AB168" s="48"/>
      <c r="AC168" s="49" t="n">
        <v>0.12</v>
      </c>
    </row>
    <row r="169" customFormat="false" ht="12.6" hidden="false" customHeight="true" outlineLevel="0" collapsed="false">
      <c r="B169" s="50" t="n">
        <v>1702</v>
      </c>
      <c r="C169" s="13" t="s">
        <v>169</v>
      </c>
      <c r="D169" s="13"/>
      <c r="E169" s="48" t="n">
        <v>7184</v>
      </c>
      <c r="F169" s="48"/>
      <c r="G169" s="48" t="n">
        <v>5</v>
      </c>
      <c r="H169" s="48"/>
      <c r="I169" s="48" t="n">
        <v>6</v>
      </c>
      <c r="J169" s="48"/>
      <c r="K169" s="48" t="n">
        <v>20</v>
      </c>
      <c r="L169" s="48"/>
      <c r="M169" s="48" t="n">
        <v>23</v>
      </c>
      <c r="N169" s="48"/>
      <c r="O169" s="48" t="n">
        <v>3</v>
      </c>
      <c r="P169" s="48"/>
      <c r="Q169" s="48" t="n">
        <v>1</v>
      </c>
      <c r="R169" s="48"/>
      <c r="S169" s="48" t="n">
        <v>58</v>
      </c>
      <c r="T169" s="48"/>
      <c r="U169" s="48" t="n">
        <v>0</v>
      </c>
      <c r="V169" s="48"/>
      <c r="W169" s="48" t="n">
        <v>2</v>
      </c>
      <c r="X169" s="48"/>
      <c r="Y169" s="48" t="n">
        <v>57</v>
      </c>
      <c r="Z169" s="48"/>
      <c r="AA169" s="48" t="n">
        <v>1</v>
      </c>
      <c r="AB169" s="48"/>
      <c r="AC169" s="49" t="n">
        <v>0.81</v>
      </c>
    </row>
    <row r="170" customFormat="false" ht="12.6" hidden="false" customHeight="true" outlineLevel="0" collapsed="false">
      <c r="B170" s="50" t="n">
        <v>1703</v>
      </c>
      <c r="C170" s="13" t="s">
        <v>170</v>
      </c>
      <c r="D170" s="13"/>
      <c r="E170" s="48" t="n">
        <v>3661</v>
      </c>
      <c r="F170" s="48"/>
      <c r="G170" s="48" t="n">
        <v>0</v>
      </c>
      <c r="H170" s="48"/>
      <c r="I170" s="48" t="n">
        <v>2</v>
      </c>
      <c r="J170" s="48"/>
      <c r="K170" s="48" t="n">
        <v>3</v>
      </c>
      <c r="L170" s="48"/>
      <c r="M170" s="48" t="n">
        <v>2</v>
      </c>
      <c r="N170" s="48"/>
      <c r="O170" s="48" t="n">
        <v>0</v>
      </c>
      <c r="P170" s="48"/>
      <c r="Q170" s="48" t="n">
        <v>1</v>
      </c>
      <c r="R170" s="48"/>
      <c r="S170" s="48" t="n">
        <v>8</v>
      </c>
      <c r="T170" s="48"/>
      <c r="U170" s="48" t="n">
        <v>0</v>
      </c>
      <c r="V170" s="48"/>
      <c r="W170" s="48" t="n">
        <v>0</v>
      </c>
      <c r="X170" s="48"/>
      <c r="Y170" s="48" t="n">
        <v>8</v>
      </c>
      <c r="Z170" s="48"/>
      <c r="AA170" s="48" t="n">
        <v>0</v>
      </c>
      <c r="AB170" s="48"/>
      <c r="AC170" s="49" t="n">
        <v>0.22</v>
      </c>
    </row>
    <row r="171" customFormat="false" ht="12.6" hidden="false" customHeight="true" outlineLevel="0" collapsed="false">
      <c r="B171" s="50" t="n">
        <v>1706</v>
      </c>
      <c r="C171" s="13" t="s">
        <v>171</v>
      </c>
      <c r="D171" s="13"/>
      <c r="E171" s="48" t="n">
        <v>2801</v>
      </c>
      <c r="F171" s="48"/>
      <c r="G171" s="48" t="n">
        <v>0</v>
      </c>
      <c r="H171" s="48"/>
      <c r="I171" s="48" t="n">
        <v>2</v>
      </c>
      <c r="J171" s="48"/>
      <c r="K171" s="48" t="n">
        <v>2</v>
      </c>
      <c r="L171" s="48"/>
      <c r="M171" s="48" t="n">
        <v>5</v>
      </c>
      <c r="N171" s="48"/>
      <c r="O171" s="48" t="n">
        <v>2</v>
      </c>
      <c r="P171" s="48"/>
      <c r="Q171" s="48" t="n">
        <v>2</v>
      </c>
      <c r="R171" s="48"/>
      <c r="S171" s="48" t="n">
        <v>13</v>
      </c>
      <c r="T171" s="48"/>
      <c r="U171" s="48" t="n">
        <v>2</v>
      </c>
      <c r="V171" s="48"/>
      <c r="W171" s="48" t="n">
        <v>3</v>
      </c>
      <c r="X171" s="48"/>
      <c r="Y171" s="48" t="n">
        <v>11</v>
      </c>
      <c r="Z171" s="48"/>
      <c r="AA171" s="48" t="n">
        <v>2</v>
      </c>
      <c r="AB171" s="48"/>
      <c r="AC171" s="49" t="n">
        <v>0.46</v>
      </c>
    </row>
    <row r="172" customFormat="false" ht="12.6" hidden="false" customHeight="true" outlineLevel="0" collapsed="false">
      <c r="B172" s="50" t="n">
        <v>1707</v>
      </c>
      <c r="C172" s="13" t="s">
        <v>172</v>
      </c>
      <c r="D172" s="13"/>
      <c r="E172" s="48" t="n">
        <v>4615</v>
      </c>
      <c r="F172" s="48"/>
      <c r="G172" s="48" t="n">
        <v>0</v>
      </c>
      <c r="H172" s="48"/>
      <c r="I172" s="48" t="n">
        <v>0</v>
      </c>
      <c r="J172" s="48"/>
      <c r="K172" s="48" t="n">
        <v>2</v>
      </c>
      <c r="L172" s="48"/>
      <c r="M172" s="48" t="n">
        <v>0</v>
      </c>
      <c r="N172" s="48"/>
      <c r="O172" s="48" t="n">
        <v>0</v>
      </c>
      <c r="P172" s="48"/>
      <c r="Q172" s="48" t="n">
        <v>0</v>
      </c>
      <c r="R172" s="48"/>
      <c r="S172" s="48" t="n">
        <v>2</v>
      </c>
      <c r="T172" s="48"/>
      <c r="U172" s="48" t="n">
        <v>0</v>
      </c>
      <c r="V172" s="48"/>
      <c r="W172" s="48" t="n">
        <v>0</v>
      </c>
      <c r="X172" s="48"/>
      <c r="Y172" s="48" t="n">
        <v>2</v>
      </c>
      <c r="Z172" s="48"/>
      <c r="AA172" s="48" t="n">
        <v>0</v>
      </c>
      <c r="AB172" s="48"/>
      <c r="AC172" s="49" t="n">
        <v>0.04</v>
      </c>
    </row>
    <row r="173" customFormat="false" ht="12.6" hidden="false" customHeight="true" outlineLevel="0" collapsed="false">
      <c r="B173" s="50" t="n">
        <v>1708</v>
      </c>
      <c r="C173" s="13" t="s">
        <v>173</v>
      </c>
      <c r="D173" s="13"/>
      <c r="E173" s="48" t="n">
        <v>4285</v>
      </c>
      <c r="F173" s="48"/>
      <c r="G173" s="48" t="n">
        <v>0</v>
      </c>
      <c r="H173" s="48"/>
      <c r="I173" s="48" t="n">
        <v>2</v>
      </c>
      <c r="J173" s="48"/>
      <c r="K173" s="48" t="n">
        <v>2</v>
      </c>
      <c r="L173" s="48"/>
      <c r="M173" s="48" t="n">
        <v>5</v>
      </c>
      <c r="N173" s="48"/>
      <c r="O173" s="48" t="n">
        <v>0</v>
      </c>
      <c r="P173" s="48"/>
      <c r="Q173" s="48" t="n">
        <v>0</v>
      </c>
      <c r="R173" s="48"/>
      <c r="S173" s="48" t="n">
        <v>9</v>
      </c>
      <c r="T173" s="48"/>
      <c r="U173" s="48" t="n">
        <v>0</v>
      </c>
      <c r="V173" s="48"/>
      <c r="W173" s="48" t="n">
        <v>0</v>
      </c>
      <c r="X173" s="48"/>
      <c r="Y173" s="48" t="n">
        <v>9</v>
      </c>
      <c r="Z173" s="48"/>
      <c r="AA173" s="48" t="n">
        <v>0</v>
      </c>
      <c r="AB173" s="48"/>
      <c r="AC173" s="49" t="n">
        <v>0.21</v>
      </c>
    </row>
    <row r="174" customFormat="false" ht="12.6" hidden="false" customHeight="true" outlineLevel="0" collapsed="false">
      <c r="B174" s="50" t="n">
        <v>1709</v>
      </c>
      <c r="C174" s="13" t="s">
        <v>174</v>
      </c>
      <c r="D174" s="13"/>
      <c r="E174" s="48" t="n">
        <v>4035</v>
      </c>
      <c r="F174" s="48"/>
      <c r="G174" s="48" t="n">
        <v>0</v>
      </c>
      <c r="H174" s="48"/>
      <c r="I174" s="48" t="n">
        <v>3</v>
      </c>
      <c r="J174" s="48"/>
      <c r="K174" s="48" t="n">
        <v>6</v>
      </c>
      <c r="L174" s="48"/>
      <c r="M174" s="48" t="n">
        <v>11</v>
      </c>
      <c r="N174" s="48"/>
      <c r="O174" s="48" t="n">
        <v>6</v>
      </c>
      <c r="P174" s="48"/>
      <c r="Q174" s="48" t="n">
        <v>6</v>
      </c>
      <c r="R174" s="48"/>
      <c r="S174" s="48" t="n">
        <v>32</v>
      </c>
      <c r="T174" s="48"/>
      <c r="U174" s="48" t="n">
        <v>7</v>
      </c>
      <c r="V174" s="48"/>
      <c r="W174" s="48" t="n">
        <v>9</v>
      </c>
      <c r="X174" s="48"/>
      <c r="Y174" s="48" t="n">
        <v>21</v>
      </c>
      <c r="Z174" s="48"/>
      <c r="AA174" s="48" t="n">
        <v>11</v>
      </c>
      <c r="AB174" s="48"/>
      <c r="AC174" s="49" t="n">
        <v>0.79</v>
      </c>
    </row>
    <row r="175" customFormat="false" ht="12.6" hidden="false" customHeight="true" outlineLevel="0" collapsed="false">
      <c r="B175" s="50" t="n">
        <v>1711</v>
      </c>
      <c r="C175" s="13" t="s">
        <v>175</v>
      </c>
      <c r="D175" s="13"/>
      <c r="E175" s="48" t="n">
        <v>15174</v>
      </c>
      <c r="F175" s="48"/>
      <c r="G175" s="48" t="n">
        <v>7</v>
      </c>
      <c r="H175" s="48"/>
      <c r="I175" s="48" t="n">
        <v>11</v>
      </c>
      <c r="J175" s="48"/>
      <c r="K175" s="48" t="n">
        <v>20</v>
      </c>
      <c r="L175" s="48"/>
      <c r="M175" s="48" t="n">
        <v>38</v>
      </c>
      <c r="N175" s="48"/>
      <c r="O175" s="48" t="n">
        <v>11</v>
      </c>
      <c r="P175" s="48"/>
      <c r="Q175" s="48" t="n">
        <v>4</v>
      </c>
      <c r="R175" s="48"/>
      <c r="S175" s="48" t="n">
        <v>91</v>
      </c>
      <c r="T175" s="48"/>
      <c r="U175" s="48" t="n">
        <v>3</v>
      </c>
      <c r="V175" s="48"/>
      <c r="W175" s="48" t="n">
        <v>4</v>
      </c>
      <c r="X175" s="48"/>
      <c r="Y175" s="48" t="n">
        <v>71</v>
      </c>
      <c r="Z175" s="48"/>
      <c r="AA175" s="48" t="n">
        <v>20</v>
      </c>
      <c r="AB175" s="48"/>
      <c r="AC175" s="49" t="n">
        <v>0.6</v>
      </c>
    </row>
    <row r="176" customFormat="false" ht="12.6" hidden="false" customHeight="true" outlineLevel="0" collapsed="false">
      <c r="B176" s="50" t="n">
        <v>2053</v>
      </c>
      <c r="C176" s="13" t="s">
        <v>176</v>
      </c>
      <c r="D176" s="13"/>
      <c r="E176" s="48" t="n">
        <v>2364</v>
      </c>
      <c r="F176" s="48"/>
      <c r="G176" s="48" t="n">
        <v>3</v>
      </c>
      <c r="H176" s="48"/>
      <c r="I176" s="48" t="n">
        <v>25</v>
      </c>
      <c r="J176" s="48"/>
      <c r="K176" s="48" t="n">
        <v>35</v>
      </c>
      <c r="L176" s="48"/>
      <c r="M176" s="48" t="n">
        <v>30</v>
      </c>
      <c r="N176" s="48"/>
      <c r="O176" s="48" t="n">
        <v>3</v>
      </c>
      <c r="P176" s="48"/>
      <c r="Q176" s="48" t="n">
        <v>1</v>
      </c>
      <c r="R176" s="48"/>
      <c r="S176" s="48" t="n">
        <v>97</v>
      </c>
      <c r="T176" s="48"/>
      <c r="U176" s="48" t="n">
        <v>0</v>
      </c>
      <c r="V176" s="48"/>
      <c r="W176" s="48" t="n">
        <v>95</v>
      </c>
      <c r="X176" s="48"/>
      <c r="Y176" s="48" t="n">
        <v>97</v>
      </c>
      <c r="Z176" s="48"/>
      <c r="AA176" s="48" t="n">
        <v>0</v>
      </c>
      <c r="AB176" s="48"/>
      <c r="AC176" s="49" t="n">
        <v>4.1</v>
      </c>
    </row>
    <row r="177" customFormat="false" ht="12.6" hidden="false" customHeight="true" outlineLevel="0" collapsed="false">
      <c r="B177" s="50" t="n">
        <v>2054</v>
      </c>
      <c r="C177" s="13" t="s">
        <v>177</v>
      </c>
      <c r="D177" s="13"/>
      <c r="E177" s="48" t="n">
        <v>4593</v>
      </c>
      <c r="F177" s="48"/>
      <c r="G177" s="48" t="n">
        <v>2</v>
      </c>
      <c r="H177" s="48"/>
      <c r="I177" s="48" t="n">
        <v>2</v>
      </c>
      <c r="J177" s="48"/>
      <c r="K177" s="48" t="n">
        <v>28</v>
      </c>
      <c r="L177" s="48"/>
      <c r="M177" s="48" t="n">
        <v>10</v>
      </c>
      <c r="N177" s="48"/>
      <c r="O177" s="48" t="n">
        <v>2</v>
      </c>
      <c r="P177" s="48"/>
      <c r="Q177" s="48" t="n">
        <v>0</v>
      </c>
      <c r="R177" s="48"/>
      <c r="S177" s="48" t="n">
        <v>44</v>
      </c>
      <c r="T177" s="48"/>
      <c r="U177" s="48" t="n">
        <v>2</v>
      </c>
      <c r="V177" s="48"/>
      <c r="W177" s="48" t="n">
        <v>2</v>
      </c>
      <c r="X177" s="48"/>
      <c r="Y177" s="48" t="n">
        <v>42</v>
      </c>
      <c r="Z177" s="48"/>
      <c r="AA177" s="48" t="n">
        <v>2</v>
      </c>
      <c r="AB177" s="48"/>
      <c r="AC177" s="49" t="n">
        <v>0.96</v>
      </c>
    </row>
    <row r="178" customFormat="false" ht="12.6" hidden="false" customHeight="true" outlineLevel="0" collapsed="false">
      <c r="B178" s="50" t="n">
        <v>2096</v>
      </c>
      <c r="C178" s="13" t="s">
        <v>178</v>
      </c>
      <c r="D178" s="13"/>
      <c r="E178" s="48" t="n">
        <v>2512</v>
      </c>
      <c r="F178" s="48"/>
      <c r="G178" s="48" t="n">
        <v>6</v>
      </c>
      <c r="H178" s="48"/>
      <c r="I178" s="48" t="n">
        <v>5</v>
      </c>
      <c r="J178" s="48"/>
      <c r="K178" s="48" t="n">
        <v>8</v>
      </c>
      <c r="L178" s="48"/>
      <c r="M178" s="48" t="n">
        <v>5</v>
      </c>
      <c r="N178" s="48"/>
      <c r="O178" s="48" t="n">
        <v>0</v>
      </c>
      <c r="P178" s="48"/>
      <c r="Q178" s="48" t="n">
        <v>0</v>
      </c>
      <c r="R178" s="48"/>
      <c r="S178" s="48" t="n">
        <v>24</v>
      </c>
      <c r="T178" s="48"/>
      <c r="U178" s="48" t="n">
        <v>1</v>
      </c>
      <c r="V178" s="48"/>
      <c r="W178" s="48" t="n">
        <v>0</v>
      </c>
      <c r="X178" s="48"/>
      <c r="Y178" s="48" t="n">
        <v>24</v>
      </c>
      <c r="Z178" s="48"/>
      <c r="AA178" s="48" t="n">
        <v>0</v>
      </c>
      <c r="AB178" s="48"/>
      <c r="AC178" s="49" t="n">
        <v>0.96</v>
      </c>
    </row>
    <row r="179" customFormat="false" ht="12.6" hidden="false" customHeight="true" outlineLevel="0" collapsed="false">
      <c r="B179" s="50" t="n">
        <v>2125</v>
      </c>
      <c r="C179" s="13" t="s">
        <v>179</v>
      </c>
      <c r="D179" s="13"/>
      <c r="E179" s="48" t="n">
        <v>10633</v>
      </c>
      <c r="F179" s="48"/>
      <c r="G179" s="48" t="n">
        <v>0</v>
      </c>
      <c r="H179" s="48"/>
      <c r="I179" s="48" t="n">
        <v>12</v>
      </c>
      <c r="J179" s="48"/>
      <c r="K179" s="48" t="n">
        <v>56</v>
      </c>
      <c r="L179" s="48"/>
      <c r="M179" s="48" t="n">
        <v>22</v>
      </c>
      <c r="N179" s="48"/>
      <c r="O179" s="48" t="n">
        <v>7</v>
      </c>
      <c r="P179" s="48"/>
      <c r="Q179" s="48" t="n">
        <v>2</v>
      </c>
      <c r="R179" s="48"/>
      <c r="S179" s="48" t="n">
        <v>99</v>
      </c>
      <c r="T179" s="48"/>
      <c r="U179" s="48" t="n">
        <v>1</v>
      </c>
      <c r="V179" s="48"/>
      <c r="W179" s="48" t="n">
        <v>31</v>
      </c>
      <c r="X179" s="48"/>
      <c r="Y179" s="48" t="n">
        <v>93</v>
      </c>
      <c r="Z179" s="48"/>
      <c r="AA179" s="48" t="n">
        <v>6</v>
      </c>
      <c r="AB179" s="48"/>
      <c r="AC179" s="49" t="n">
        <v>0.93</v>
      </c>
    </row>
    <row r="180" customFormat="false" ht="12.6" hidden="false" customHeight="true" outlineLevel="0" collapsed="false">
      <c r="B180" s="50" t="n">
        <v>2196</v>
      </c>
      <c r="C180" s="13" t="s">
        <v>180</v>
      </c>
      <c r="D180" s="13"/>
      <c r="E180" s="48" t="n">
        <v>21726</v>
      </c>
      <c r="F180" s="48"/>
      <c r="G180" s="48" t="n">
        <v>85</v>
      </c>
      <c r="H180" s="48"/>
      <c r="I180" s="48" t="n">
        <v>58</v>
      </c>
      <c r="J180" s="48"/>
      <c r="K180" s="48" t="n">
        <v>118</v>
      </c>
      <c r="L180" s="48"/>
      <c r="M180" s="48" t="n">
        <v>44</v>
      </c>
      <c r="N180" s="48"/>
      <c r="O180" s="48" t="n">
        <v>11</v>
      </c>
      <c r="P180" s="48"/>
      <c r="Q180" s="48" t="n">
        <v>3</v>
      </c>
      <c r="R180" s="48"/>
      <c r="S180" s="48" t="n">
        <v>319</v>
      </c>
      <c r="T180" s="48"/>
      <c r="U180" s="48" t="n">
        <v>0</v>
      </c>
      <c r="V180" s="48"/>
      <c r="W180" s="48" t="n">
        <v>3</v>
      </c>
      <c r="X180" s="48"/>
      <c r="Y180" s="48" t="n">
        <v>318</v>
      </c>
      <c r="Z180" s="48"/>
      <c r="AA180" s="48" t="n">
        <v>1</v>
      </c>
      <c r="AB180" s="48"/>
      <c r="AC180" s="49" t="n">
        <v>1.47</v>
      </c>
    </row>
    <row r="181" customFormat="false" ht="12.6" hidden="false" customHeight="true" outlineLevel="0" collapsed="false">
      <c r="B181" s="50" t="n">
        <v>2206</v>
      </c>
      <c r="C181" s="13" t="s">
        <v>181</v>
      </c>
      <c r="D181" s="13"/>
      <c r="E181" s="48" t="n">
        <v>3607</v>
      </c>
      <c r="F181" s="48"/>
      <c r="G181" s="48" t="n">
        <v>14</v>
      </c>
      <c r="H181" s="48"/>
      <c r="I181" s="48" t="n">
        <v>18</v>
      </c>
      <c r="J181" s="48"/>
      <c r="K181" s="48" t="n">
        <v>56</v>
      </c>
      <c r="L181" s="48"/>
      <c r="M181" s="48" t="n">
        <v>24</v>
      </c>
      <c r="N181" s="48"/>
      <c r="O181" s="48" t="n">
        <v>3</v>
      </c>
      <c r="P181" s="48"/>
      <c r="Q181" s="48" t="n">
        <v>2</v>
      </c>
      <c r="R181" s="48"/>
      <c r="S181" s="48" t="n">
        <v>117</v>
      </c>
      <c r="T181" s="48"/>
      <c r="U181" s="48" t="n">
        <v>1</v>
      </c>
      <c r="V181" s="48"/>
      <c r="W181" s="48" t="n">
        <v>0</v>
      </c>
      <c r="X181" s="48"/>
      <c r="Y181" s="48" t="n">
        <v>115</v>
      </c>
      <c r="Z181" s="48"/>
      <c r="AA181" s="48" t="n">
        <v>2</v>
      </c>
      <c r="AB181" s="48"/>
      <c r="AC181" s="49" t="n">
        <v>3.24</v>
      </c>
    </row>
    <row r="182" customFormat="false" ht="12.6" hidden="false" customHeight="true" outlineLevel="0" collapsed="false">
      <c r="B182" s="50" t="n">
        <v>2228</v>
      </c>
      <c r="C182" s="13" t="s">
        <v>182</v>
      </c>
      <c r="D182" s="13"/>
      <c r="E182" s="48" t="n">
        <v>5323</v>
      </c>
      <c r="F182" s="48"/>
      <c r="G182" s="48" t="n">
        <v>2</v>
      </c>
      <c r="H182" s="48"/>
      <c r="I182" s="48" t="n">
        <v>3</v>
      </c>
      <c r="J182" s="48"/>
      <c r="K182" s="48" t="n">
        <v>12</v>
      </c>
      <c r="L182" s="48"/>
      <c r="M182" s="48" t="n">
        <v>4</v>
      </c>
      <c r="N182" s="48"/>
      <c r="O182" s="48" t="n">
        <v>3</v>
      </c>
      <c r="P182" s="48"/>
      <c r="Q182" s="48" t="n">
        <v>1</v>
      </c>
      <c r="R182" s="48"/>
      <c r="S182" s="48" t="n">
        <v>25</v>
      </c>
      <c r="T182" s="48"/>
      <c r="U182" s="48" t="n">
        <v>2</v>
      </c>
      <c r="V182" s="48"/>
      <c r="W182" s="48" t="n">
        <v>0</v>
      </c>
      <c r="X182" s="48"/>
      <c r="Y182" s="48" t="n">
        <v>23</v>
      </c>
      <c r="Z182" s="48"/>
      <c r="AA182" s="48" t="n">
        <v>2</v>
      </c>
      <c r="AB182" s="48"/>
      <c r="AC182" s="49" t="n">
        <v>0.47</v>
      </c>
    </row>
    <row r="183" customFormat="false" ht="12.6" hidden="false" customHeight="true" outlineLevel="0" collapsed="false">
      <c r="B183" s="50" t="n">
        <v>2236</v>
      </c>
      <c r="C183" s="13" t="s">
        <v>183</v>
      </c>
      <c r="D183" s="13"/>
      <c r="E183" s="48" t="n">
        <v>2977</v>
      </c>
      <c r="F183" s="48"/>
      <c r="G183" s="48" t="n">
        <v>5</v>
      </c>
      <c r="H183" s="48"/>
      <c r="I183" s="48" t="n">
        <v>1</v>
      </c>
      <c r="J183" s="48"/>
      <c r="K183" s="48" t="n">
        <v>5</v>
      </c>
      <c r="L183" s="48"/>
      <c r="M183" s="48" t="n">
        <v>9</v>
      </c>
      <c r="N183" s="48"/>
      <c r="O183" s="48" t="n">
        <v>2</v>
      </c>
      <c r="P183" s="48"/>
      <c r="Q183" s="48" t="n">
        <v>0</v>
      </c>
      <c r="R183" s="48"/>
      <c r="S183" s="48" t="n">
        <v>22</v>
      </c>
      <c r="T183" s="48"/>
      <c r="U183" s="48" t="n">
        <v>0</v>
      </c>
      <c r="V183" s="48"/>
      <c r="W183" s="48" t="n">
        <v>2</v>
      </c>
      <c r="X183" s="48"/>
      <c r="Y183" s="48" t="n">
        <v>22</v>
      </c>
      <c r="Z183" s="48"/>
      <c r="AA183" s="48" t="n">
        <v>0</v>
      </c>
      <c r="AB183" s="48"/>
      <c r="AC183" s="49" t="n">
        <v>0.74</v>
      </c>
    </row>
    <row r="184" customFormat="false" ht="12.6" hidden="false" customHeight="true" outlineLevel="0" collapsed="false">
      <c r="B184" s="50" t="n">
        <v>2254</v>
      </c>
      <c r="C184" s="13" t="s">
        <v>184</v>
      </c>
      <c r="D184" s="13"/>
      <c r="E184" s="48" t="n">
        <v>2276</v>
      </c>
      <c r="F184" s="48"/>
      <c r="G184" s="48" t="n">
        <v>4</v>
      </c>
      <c r="H184" s="48"/>
      <c r="I184" s="48" t="n">
        <v>6</v>
      </c>
      <c r="J184" s="48"/>
      <c r="K184" s="48" t="n">
        <v>3</v>
      </c>
      <c r="L184" s="48"/>
      <c r="M184" s="48" t="n">
        <v>2</v>
      </c>
      <c r="N184" s="48"/>
      <c r="O184" s="48" t="n">
        <v>0</v>
      </c>
      <c r="P184" s="48"/>
      <c r="Q184" s="48" t="n">
        <v>0</v>
      </c>
      <c r="R184" s="48"/>
      <c r="S184" s="48" t="n">
        <v>15</v>
      </c>
      <c r="T184" s="48"/>
      <c r="U184" s="48" t="n">
        <v>0</v>
      </c>
      <c r="V184" s="48"/>
      <c r="W184" s="48" t="n">
        <v>6</v>
      </c>
      <c r="X184" s="48"/>
      <c r="Y184" s="48" t="n">
        <v>15</v>
      </c>
      <c r="Z184" s="48"/>
      <c r="AA184" s="48" t="n">
        <v>0</v>
      </c>
      <c r="AB184" s="48"/>
      <c r="AC184" s="49" t="n">
        <v>0.66</v>
      </c>
    </row>
    <row r="185" customFormat="false" ht="12.6" hidden="false" customHeight="true" outlineLevel="0" collapsed="false">
      <c r="B185" s="50" t="n">
        <v>2275</v>
      </c>
      <c r="C185" s="13" t="s">
        <v>185</v>
      </c>
      <c r="D185" s="13"/>
      <c r="E185" s="48" t="n">
        <v>3974</v>
      </c>
      <c r="F185" s="48"/>
      <c r="G185" s="48" t="n">
        <v>5</v>
      </c>
      <c r="H185" s="48"/>
      <c r="I185" s="48" t="n">
        <v>4</v>
      </c>
      <c r="J185" s="48"/>
      <c r="K185" s="48" t="n">
        <v>16</v>
      </c>
      <c r="L185" s="48"/>
      <c r="M185" s="48" t="n">
        <v>15</v>
      </c>
      <c r="N185" s="48"/>
      <c r="O185" s="48" t="n">
        <v>5</v>
      </c>
      <c r="P185" s="48"/>
      <c r="Q185" s="48" t="n">
        <v>4</v>
      </c>
      <c r="R185" s="48"/>
      <c r="S185" s="48" t="n">
        <v>49</v>
      </c>
      <c r="T185" s="48"/>
      <c r="U185" s="48" t="n">
        <v>8</v>
      </c>
      <c r="V185" s="48"/>
      <c r="W185" s="48" t="n">
        <v>0</v>
      </c>
      <c r="X185" s="48"/>
      <c r="Y185" s="48" t="n">
        <v>43</v>
      </c>
      <c r="Z185" s="48"/>
      <c r="AA185" s="48" t="n">
        <v>6</v>
      </c>
      <c r="AB185" s="48"/>
      <c r="AC185" s="49" t="n">
        <v>1.23</v>
      </c>
    </row>
    <row r="186" customFormat="false" ht="12.6" hidden="false" customHeight="true" outlineLevel="0" collapsed="false">
      <c r="B186" s="50" t="n">
        <v>2293</v>
      </c>
      <c r="C186" s="13" t="s">
        <v>186</v>
      </c>
      <c r="D186" s="13"/>
      <c r="E186" s="48" t="n">
        <v>3527</v>
      </c>
      <c r="F186" s="48"/>
      <c r="G186" s="48" t="n">
        <v>0</v>
      </c>
      <c r="H186" s="48"/>
      <c r="I186" s="48" t="n">
        <v>4</v>
      </c>
      <c r="J186" s="48"/>
      <c r="K186" s="48" t="n">
        <v>10</v>
      </c>
      <c r="L186" s="48"/>
      <c r="M186" s="48" t="n">
        <v>19</v>
      </c>
      <c r="N186" s="48"/>
      <c r="O186" s="48" t="n">
        <v>0</v>
      </c>
      <c r="P186" s="48"/>
      <c r="Q186" s="48" t="n">
        <v>0</v>
      </c>
      <c r="R186" s="48"/>
      <c r="S186" s="48" t="n">
        <v>33</v>
      </c>
      <c r="T186" s="48"/>
      <c r="U186" s="48" t="n">
        <v>1</v>
      </c>
      <c r="V186" s="48"/>
      <c r="W186" s="48" t="n">
        <v>1</v>
      </c>
      <c r="X186" s="48"/>
      <c r="Y186" s="48" t="n">
        <v>33</v>
      </c>
      <c r="Z186" s="48"/>
      <c r="AA186" s="48" t="n">
        <v>0</v>
      </c>
      <c r="AB186" s="48"/>
      <c r="AC186" s="49" t="n">
        <v>0.94</v>
      </c>
    </row>
    <row r="187" customFormat="false" ht="12.6" hidden="false" customHeight="true" outlineLevel="0" collapsed="false">
      <c r="B187" s="50" t="n">
        <v>2309</v>
      </c>
      <c r="C187" s="13" t="s">
        <v>187</v>
      </c>
      <c r="D187" s="13"/>
      <c r="E187" s="48" t="n">
        <v>2489</v>
      </c>
      <c r="F187" s="48"/>
      <c r="G187" s="48" t="n">
        <v>0</v>
      </c>
      <c r="H187" s="48"/>
      <c r="I187" s="48" t="n">
        <v>4</v>
      </c>
      <c r="J187" s="48"/>
      <c r="K187" s="48" t="n">
        <v>11</v>
      </c>
      <c r="L187" s="48"/>
      <c r="M187" s="48" t="n">
        <v>9</v>
      </c>
      <c r="N187" s="48"/>
      <c r="O187" s="48" t="n">
        <v>3</v>
      </c>
      <c r="P187" s="48"/>
      <c r="Q187" s="48" t="n">
        <v>0</v>
      </c>
      <c r="R187" s="48"/>
      <c r="S187" s="48" t="n">
        <v>27</v>
      </c>
      <c r="T187" s="48"/>
      <c r="U187" s="48" t="n">
        <v>2</v>
      </c>
      <c r="V187" s="48"/>
      <c r="W187" s="48" t="n">
        <v>0</v>
      </c>
      <c r="X187" s="48"/>
      <c r="Y187" s="48" t="n">
        <v>27</v>
      </c>
      <c r="Z187" s="48"/>
      <c r="AA187" s="48" t="n">
        <v>0</v>
      </c>
      <c r="AB187" s="48"/>
      <c r="AC187" s="49" t="n">
        <v>1.08</v>
      </c>
    </row>
    <row r="188" customFormat="false" ht="12.6" hidden="false" customHeight="true" outlineLevel="0" collapsed="false">
      <c r="B188" s="50" t="n">
        <v>2325</v>
      </c>
      <c r="C188" s="13" t="s">
        <v>188</v>
      </c>
      <c r="D188" s="13"/>
      <c r="E188" s="48" t="n">
        <v>3404</v>
      </c>
      <c r="F188" s="48"/>
      <c r="G188" s="48" t="n">
        <v>0</v>
      </c>
      <c r="H188" s="48"/>
      <c r="I188" s="48" t="n">
        <v>0</v>
      </c>
      <c r="J188" s="48"/>
      <c r="K188" s="48" t="n">
        <v>0</v>
      </c>
      <c r="L188" s="48"/>
      <c r="M188" s="48" t="n">
        <v>2</v>
      </c>
      <c r="N188" s="48"/>
      <c r="O188" s="48" t="n">
        <v>0</v>
      </c>
      <c r="P188" s="48"/>
      <c r="Q188" s="48" t="n">
        <v>1</v>
      </c>
      <c r="R188" s="48"/>
      <c r="S188" s="48" t="n">
        <v>3</v>
      </c>
      <c r="T188" s="48"/>
      <c r="U188" s="48" t="n">
        <v>3</v>
      </c>
      <c r="V188" s="48"/>
      <c r="W188" s="48" t="n">
        <v>0</v>
      </c>
      <c r="X188" s="48"/>
      <c r="Y188" s="48" t="n">
        <v>0</v>
      </c>
      <c r="Z188" s="48"/>
      <c r="AA188" s="48" t="n">
        <v>3</v>
      </c>
      <c r="AB188" s="48"/>
      <c r="AC188" s="49" t="n">
        <v>0.09</v>
      </c>
    </row>
    <row r="189" customFormat="false" ht="12.6" hidden="false" customHeight="true" outlineLevel="0" collapsed="false">
      <c r="B189" s="50" t="n">
        <v>2407</v>
      </c>
      <c r="C189" s="13" t="s">
        <v>189</v>
      </c>
      <c r="D189" s="13"/>
      <c r="E189" s="48" t="n">
        <v>3029</v>
      </c>
      <c r="F189" s="48"/>
      <c r="G189" s="48" t="n">
        <v>3</v>
      </c>
      <c r="H189" s="48"/>
      <c r="I189" s="48" t="n">
        <v>6</v>
      </c>
      <c r="J189" s="48"/>
      <c r="K189" s="48" t="n">
        <v>17</v>
      </c>
      <c r="L189" s="48"/>
      <c r="M189" s="48" t="n">
        <v>15</v>
      </c>
      <c r="N189" s="48"/>
      <c r="O189" s="48" t="n">
        <v>2</v>
      </c>
      <c r="P189" s="48"/>
      <c r="Q189" s="48" t="n">
        <v>1</v>
      </c>
      <c r="R189" s="48"/>
      <c r="S189" s="48" t="n">
        <v>44</v>
      </c>
      <c r="T189" s="48"/>
      <c r="U189" s="48" t="n">
        <v>3</v>
      </c>
      <c r="V189" s="48"/>
      <c r="W189" s="48" t="n">
        <v>3</v>
      </c>
      <c r="X189" s="48"/>
      <c r="Y189" s="48" t="n">
        <v>32</v>
      </c>
      <c r="Z189" s="48"/>
      <c r="AA189" s="48" t="n">
        <v>12</v>
      </c>
      <c r="AB189" s="48"/>
      <c r="AC189" s="49" t="n">
        <v>1.45</v>
      </c>
    </row>
    <row r="190" customFormat="false" ht="12.6" hidden="false" customHeight="true" outlineLevel="0" collapsed="false">
      <c r="B190" s="50" t="n">
        <v>2422</v>
      </c>
      <c r="C190" s="13" t="s">
        <v>190</v>
      </c>
      <c r="D190" s="13"/>
      <c r="E190" s="48" t="n">
        <v>2862</v>
      </c>
      <c r="F190" s="48"/>
      <c r="G190" s="48" t="n">
        <v>1</v>
      </c>
      <c r="H190" s="48"/>
      <c r="I190" s="48" t="n">
        <v>6</v>
      </c>
      <c r="J190" s="48"/>
      <c r="K190" s="48" t="n">
        <v>21</v>
      </c>
      <c r="L190" s="48"/>
      <c r="M190" s="48" t="n">
        <v>16</v>
      </c>
      <c r="N190" s="48"/>
      <c r="O190" s="48" t="n">
        <v>4</v>
      </c>
      <c r="P190" s="48"/>
      <c r="Q190" s="48" t="n">
        <v>1</v>
      </c>
      <c r="R190" s="48"/>
      <c r="S190" s="48" t="n">
        <v>49</v>
      </c>
      <c r="T190" s="48"/>
      <c r="U190" s="48" t="n">
        <v>4</v>
      </c>
      <c r="V190" s="48"/>
      <c r="W190" s="48" t="n">
        <v>0</v>
      </c>
      <c r="X190" s="48"/>
      <c r="Y190" s="48" t="n">
        <v>45</v>
      </c>
      <c r="Z190" s="48"/>
      <c r="AA190" s="48" t="n">
        <v>4</v>
      </c>
      <c r="AB190" s="48"/>
      <c r="AC190" s="49" t="n">
        <v>1.71</v>
      </c>
    </row>
    <row r="191" customFormat="false" ht="12.6" hidden="false" customHeight="true" outlineLevel="0" collapsed="false">
      <c r="B191" s="50" t="n">
        <v>2473</v>
      </c>
      <c r="C191" s="13" t="s">
        <v>191</v>
      </c>
      <c r="D191" s="13"/>
      <c r="E191" s="48" t="n">
        <v>3464</v>
      </c>
      <c r="F191" s="48"/>
      <c r="G191" s="48" t="n">
        <v>2</v>
      </c>
      <c r="H191" s="48"/>
      <c r="I191" s="48" t="n">
        <v>7</v>
      </c>
      <c r="J191" s="48"/>
      <c r="K191" s="48" t="n">
        <v>16</v>
      </c>
      <c r="L191" s="48"/>
      <c r="M191" s="48" t="n">
        <v>23</v>
      </c>
      <c r="N191" s="48"/>
      <c r="O191" s="48" t="n">
        <v>3</v>
      </c>
      <c r="P191" s="48"/>
      <c r="Q191" s="48" t="n">
        <v>6</v>
      </c>
      <c r="R191" s="48"/>
      <c r="S191" s="48" t="n">
        <v>57</v>
      </c>
      <c r="T191" s="48"/>
      <c r="U191" s="48" t="n">
        <v>6</v>
      </c>
      <c r="V191" s="48"/>
      <c r="W191" s="48" t="n">
        <v>0</v>
      </c>
      <c r="X191" s="48"/>
      <c r="Y191" s="48" t="n">
        <v>46</v>
      </c>
      <c r="Z191" s="48"/>
      <c r="AA191" s="48" t="n">
        <v>11</v>
      </c>
      <c r="AB191" s="48"/>
      <c r="AC191" s="49" t="n">
        <v>1.65</v>
      </c>
    </row>
    <row r="192" customFormat="false" ht="12.6" hidden="false" customHeight="true" outlineLevel="0" collapsed="false">
      <c r="B192" s="50" t="n">
        <v>2500</v>
      </c>
      <c r="C192" s="13" t="s">
        <v>192</v>
      </c>
      <c r="D192" s="13"/>
      <c r="E192" s="48" t="n">
        <v>3220</v>
      </c>
      <c r="F192" s="48"/>
      <c r="G192" s="48" t="n">
        <v>4</v>
      </c>
      <c r="H192" s="48"/>
      <c r="I192" s="48" t="n">
        <v>8</v>
      </c>
      <c r="J192" s="48"/>
      <c r="K192" s="48" t="n">
        <v>44</v>
      </c>
      <c r="L192" s="48"/>
      <c r="M192" s="48" t="n">
        <v>32</v>
      </c>
      <c r="N192" s="48"/>
      <c r="O192" s="48" t="n">
        <v>4</v>
      </c>
      <c r="P192" s="48"/>
      <c r="Q192" s="48" t="n">
        <v>2</v>
      </c>
      <c r="R192" s="48"/>
      <c r="S192" s="48" t="n">
        <v>94</v>
      </c>
      <c r="T192" s="48"/>
      <c r="U192" s="48" t="n">
        <v>4</v>
      </c>
      <c r="V192" s="48"/>
      <c r="W192" s="48" t="n">
        <v>2</v>
      </c>
      <c r="X192" s="48"/>
      <c r="Y192" s="48" t="n">
        <v>86</v>
      </c>
      <c r="Z192" s="48"/>
      <c r="AA192" s="48" t="n">
        <v>8</v>
      </c>
      <c r="AB192" s="48"/>
      <c r="AC192" s="49" t="n">
        <v>2.92</v>
      </c>
    </row>
    <row r="193" customFormat="false" ht="12.6" hidden="false" customHeight="true" outlineLevel="0" collapsed="false">
      <c r="B193" s="50" t="n">
        <v>2513</v>
      </c>
      <c r="C193" s="13" t="s">
        <v>193</v>
      </c>
      <c r="D193" s="13"/>
      <c r="E193" s="48" t="n">
        <v>4079</v>
      </c>
      <c r="F193" s="48"/>
      <c r="G193" s="48" t="n">
        <v>0</v>
      </c>
      <c r="H193" s="48"/>
      <c r="I193" s="48" t="n">
        <v>6</v>
      </c>
      <c r="J193" s="48"/>
      <c r="K193" s="48" t="n">
        <v>11</v>
      </c>
      <c r="L193" s="48"/>
      <c r="M193" s="48" t="n">
        <v>11</v>
      </c>
      <c r="N193" s="48"/>
      <c r="O193" s="48" t="n">
        <v>8</v>
      </c>
      <c r="P193" s="48"/>
      <c r="Q193" s="48" t="n">
        <v>2</v>
      </c>
      <c r="R193" s="48"/>
      <c r="S193" s="48" t="n">
        <v>38</v>
      </c>
      <c r="T193" s="48"/>
      <c r="U193" s="48" t="n">
        <v>7</v>
      </c>
      <c r="V193" s="48"/>
      <c r="W193" s="48" t="n">
        <v>15</v>
      </c>
      <c r="X193" s="48"/>
      <c r="Y193" s="48" t="n">
        <v>26</v>
      </c>
      <c r="Z193" s="48"/>
      <c r="AA193" s="48" t="n">
        <v>12</v>
      </c>
      <c r="AB193" s="48"/>
      <c r="AC193" s="49" t="n">
        <v>0.93</v>
      </c>
    </row>
    <row r="194" customFormat="false" ht="12.6" hidden="false" customHeight="true" outlineLevel="0" collapsed="false">
      <c r="B194" s="50" t="n">
        <v>2517</v>
      </c>
      <c r="C194" s="13" t="s">
        <v>194</v>
      </c>
      <c r="D194" s="13"/>
      <c r="E194" s="48" t="n">
        <v>3176</v>
      </c>
      <c r="F194" s="48"/>
      <c r="G194" s="48" t="n">
        <v>2</v>
      </c>
      <c r="H194" s="48"/>
      <c r="I194" s="48" t="n">
        <v>4</v>
      </c>
      <c r="J194" s="48"/>
      <c r="K194" s="48" t="n">
        <v>19</v>
      </c>
      <c r="L194" s="48"/>
      <c r="M194" s="48" t="n">
        <v>21</v>
      </c>
      <c r="N194" s="48"/>
      <c r="O194" s="48" t="n">
        <v>10</v>
      </c>
      <c r="P194" s="48"/>
      <c r="Q194" s="48" t="n">
        <v>3</v>
      </c>
      <c r="R194" s="48"/>
      <c r="S194" s="48" t="n">
        <v>59</v>
      </c>
      <c r="T194" s="48"/>
      <c r="U194" s="48" t="n">
        <v>3</v>
      </c>
      <c r="V194" s="48"/>
      <c r="W194" s="48" t="n">
        <v>1</v>
      </c>
      <c r="X194" s="48"/>
      <c r="Y194" s="48" t="n">
        <v>36</v>
      </c>
      <c r="Z194" s="48"/>
      <c r="AA194" s="48" t="n">
        <v>23</v>
      </c>
      <c r="AB194" s="48"/>
      <c r="AC194" s="49" t="n">
        <v>1.86</v>
      </c>
    </row>
    <row r="195" customFormat="false" ht="12.6" hidden="false" customHeight="true" outlineLevel="0" collapsed="false">
      <c r="B195" s="50" t="n">
        <v>2519</v>
      </c>
      <c r="C195" s="13" t="s">
        <v>195</v>
      </c>
      <c r="D195" s="13"/>
      <c r="E195" s="48" t="n">
        <v>2421</v>
      </c>
      <c r="F195" s="48"/>
      <c r="G195" s="48" t="n">
        <v>0</v>
      </c>
      <c r="H195" s="48"/>
      <c r="I195" s="48" t="n">
        <v>10</v>
      </c>
      <c r="J195" s="48"/>
      <c r="K195" s="48" t="n">
        <v>38</v>
      </c>
      <c r="L195" s="48"/>
      <c r="M195" s="48" t="n">
        <v>31</v>
      </c>
      <c r="N195" s="48"/>
      <c r="O195" s="48" t="n">
        <v>3</v>
      </c>
      <c r="P195" s="48"/>
      <c r="Q195" s="48" t="n">
        <v>2</v>
      </c>
      <c r="R195" s="48"/>
      <c r="S195" s="48" t="n">
        <v>84</v>
      </c>
      <c r="T195" s="48"/>
      <c r="U195" s="48" t="n">
        <v>3</v>
      </c>
      <c r="V195" s="48"/>
      <c r="W195" s="48" t="n">
        <v>12</v>
      </c>
      <c r="X195" s="48"/>
      <c r="Y195" s="48" t="n">
        <v>75</v>
      </c>
      <c r="Z195" s="48"/>
      <c r="AA195" s="48" t="n">
        <v>9</v>
      </c>
      <c r="AB195" s="48"/>
      <c r="AC195" s="49" t="n">
        <v>3.47</v>
      </c>
    </row>
    <row r="196" customFormat="false" ht="12.6" hidden="false" customHeight="true" outlineLevel="0" collapsed="false">
      <c r="B196" s="50" t="n">
        <v>2534</v>
      </c>
      <c r="C196" s="13" t="s">
        <v>196</v>
      </c>
      <c r="D196" s="13"/>
      <c r="E196" s="48" t="n">
        <v>4677</v>
      </c>
      <c r="F196" s="48"/>
      <c r="G196" s="48" t="n">
        <v>12</v>
      </c>
      <c r="H196" s="48"/>
      <c r="I196" s="48" t="n">
        <v>19</v>
      </c>
      <c r="J196" s="48"/>
      <c r="K196" s="48" t="n">
        <v>69</v>
      </c>
      <c r="L196" s="48"/>
      <c r="M196" s="48" t="n">
        <v>45</v>
      </c>
      <c r="N196" s="48"/>
      <c r="O196" s="48" t="n">
        <v>16</v>
      </c>
      <c r="P196" s="48"/>
      <c r="Q196" s="48" t="n">
        <v>1</v>
      </c>
      <c r="R196" s="48"/>
      <c r="S196" s="48" t="n">
        <v>162</v>
      </c>
      <c r="T196" s="48"/>
      <c r="U196" s="48" t="n">
        <v>2</v>
      </c>
      <c r="V196" s="48"/>
      <c r="W196" s="48" t="n">
        <v>4</v>
      </c>
      <c r="X196" s="48"/>
      <c r="Y196" s="48" t="n">
        <v>155</v>
      </c>
      <c r="Z196" s="48"/>
      <c r="AA196" s="48" t="n">
        <v>7</v>
      </c>
      <c r="AB196" s="48"/>
      <c r="AC196" s="49" t="n">
        <v>3.46</v>
      </c>
    </row>
    <row r="197" customFormat="false" ht="12.6" hidden="false" customHeight="true" outlineLevel="0" collapsed="false">
      <c r="B197" s="50" t="n">
        <v>2542</v>
      </c>
      <c r="C197" s="13" t="s">
        <v>197</v>
      </c>
      <c r="D197" s="13"/>
      <c r="E197" s="48" t="n">
        <v>2550</v>
      </c>
      <c r="F197" s="48"/>
      <c r="G197" s="48" t="n">
        <v>2</v>
      </c>
      <c r="H197" s="48"/>
      <c r="I197" s="48" t="n">
        <v>8</v>
      </c>
      <c r="J197" s="48"/>
      <c r="K197" s="48" t="n">
        <v>17</v>
      </c>
      <c r="L197" s="48"/>
      <c r="M197" s="48" t="n">
        <v>30</v>
      </c>
      <c r="N197" s="48"/>
      <c r="O197" s="48" t="n">
        <v>0</v>
      </c>
      <c r="P197" s="48"/>
      <c r="Q197" s="48" t="n">
        <v>0</v>
      </c>
      <c r="R197" s="48"/>
      <c r="S197" s="48" t="n">
        <v>57</v>
      </c>
      <c r="T197" s="48"/>
      <c r="U197" s="48" t="n">
        <v>0</v>
      </c>
      <c r="V197" s="48"/>
      <c r="W197" s="48" t="n">
        <v>0</v>
      </c>
      <c r="X197" s="48"/>
      <c r="Y197" s="48" t="n">
        <v>57</v>
      </c>
      <c r="Z197" s="48"/>
      <c r="AA197" s="48" t="n">
        <v>0</v>
      </c>
      <c r="AB197" s="48"/>
      <c r="AC197" s="49" t="n">
        <v>2.24</v>
      </c>
    </row>
    <row r="198" customFormat="false" ht="12.6" hidden="false" customHeight="true" outlineLevel="0" collapsed="false">
      <c r="B198" s="50" t="n">
        <v>2546</v>
      </c>
      <c r="C198" s="13" t="s">
        <v>198</v>
      </c>
      <c r="D198" s="13"/>
      <c r="E198" s="48" t="n">
        <v>9554</v>
      </c>
      <c r="F198" s="48"/>
      <c r="G198" s="48" t="n">
        <v>12</v>
      </c>
      <c r="H198" s="48"/>
      <c r="I198" s="48" t="n">
        <v>44</v>
      </c>
      <c r="J198" s="48"/>
      <c r="K198" s="48" t="n">
        <v>110</v>
      </c>
      <c r="L198" s="48"/>
      <c r="M198" s="48" t="n">
        <v>65</v>
      </c>
      <c r="N198" s="48"/>
      <c r="O198" s="48" t="n">
        <v>13</v>
      </c>
      <c r="P198" s="48"/>
      <c r="Q198" s="48" t="n">
        <v>6</v>
      </c>
      <c r="R198" s="48"/>
      <c r="S198" s="48" t="n">
        <v>250</v>
      </c>
      <c r="T198" s="48"/>
      <c r="U198" s="48" t="n">
        <v>9</v>
      </c>
      <c r="V198" s="48"/>
      <c r="W198" s="48" t="n">
        <v>65</v>
      </c>
      <c r="X198" s="48"/>
      <c r="Y198" s="48" t="n">
        <v>235</v>
      </c>
      <c r="Z198" s="48"/>
      <c r="AA198" s="48" t="n">
        <v>15</v>
      </c>
      <c r="AB198" s="48"/>
      <c r="AC198" s="49" t="n">
        <v>2.62</v>
      </c>
    </row>
    <row r="199" customFormat="false" ht="12.6" hidden="false" customHeight="true" outlineLevel="0" collapsed="false">
      <c r="B199" s="50" t="n">
        <v>2581</v>
      </c>
      <c r="C199" s="13" t="s">
        <v>199</v>
      </c>
      <c r="D199" s="13"/>
      <c r="E199" s="48" t="n">
        <v>10626</v>
      </c>
      <c r="F199" s="48"/>
      <c r="G199" s="48" t="n">
        <v>17</v>
      </c>
      <c r="H199" s="48"/>
      <c r="I199" s="48" t="n">
        <v>34</v>
      </c>
      <c r="J199" s="48"/>
      <c r="K199" s="48" t="n">
        <v>152</v>
      </c>
      <c r="L199" s="48"/>
      <c r="M199" s="48" t="n">
        <v>71</v>
      </c>
      <c r="N199" s="48"/>
      <c r="O199" s="48" t="n">
        <v>16</v>
      </c>
      <c r="P199" s="48"/>
      <c r="Q199" s="48" t="n">
        <v>2</v>
      </c>
      <c r="R199" s="48"/>
      <c r="S199" s="48" t="n">
        <v>292</v>
      </c>
      <c r="T199" s="48"/>
      <c r="U199" s="48" t="n">
        <v>3</v>
      </c>
      <c r="V199" s="48"/>
      <c r="W199" s="48" t="n">
        <v>110</v>
      </c>
      <c r="X199" s="48"/>
      <c r="Y199" s="48" t="n">
        <v>283</v>
      </c>
      <c r="Z199" s="48"/>
      <c r="AA199" s="48" t="n">
        <v>9</v>
      </c>
      <c r="AB199" s="48"/>
      <c r="AC199" s="49" t="n">
        <v>2.75</v>
      </c>
    </row>
    <row r="200" customFormat="false" ht="12.6" hidden="false" customHeight="true" outlineLevel="0" collapsed="false">
      <c r="B200" s="51" t="n">
        <v>2586</v>
      </c>
      <c r="C200" s="52" t="s">
        <v>200</v>
      </c>
      <c r="D200" s="13"/>
      <c r="E200" s="48" t="n">
        <v>2480</v>
      </c>
      <c r="F200" s="48"/>
      <c r="G200" s="53" t="n">
        <v>5</v>
      </c>
      <c r="H200" s="53"/>
      <c r="I200" s="53" t="n">
        <v>13</v>
      </c>
      <c r="J200" s="53"/>
      <c r="K200" s="53" t="n">
        <v>39</v>
      </c>
      <c r="L200" s="53"/>
      <c r="M200" s="53" t="n">
        <v>50</v>
      </c>
      <c r="N200" s="53"/>
      <c r="O200" s="53" t="n">
        <v>9</v>
      </c>
      <c r="P200" s="53"/>
      <c r="Q200" s="53" t="n">
        <v>7</v>
      </c>
      <c r="R200" s="53"/>
      <c r="S200" s="53" t="n">
        <v>123</v>
      </c>
      <c r="T200" s="53"/>
      <c r="U200" s="53" t="n">
        <v>10</v>
      </c>
      <c r="V200" s="53"/>
      <c r="W200" s="53" t="n">
        <v>2</v>
      </c>
      <c r="X200" s="53"/>
      <c r="Y200" s="53" t="n">
        <v>114</v>
      </c>
      <c r="Z200" s="53"/>
      <c r="AA200" s="53" t="n">
        <v>9</v>
      </c>
      <c r="AB200" s="53"/>
      <c r="AC200" s="54" t="n">
        <v>4.96</v>
      </c>
    </row>
    <row r="201" customFormat="false" ht="12.6" hidden="false" customHeight="true" outlineLevel="0" collapsed="false">
      <c r="B201" s="50" t="n">
        <v>2601</v>
      </c>
      <c r="C201" s="13" t="s">
        <v>201</v>
      </c>
      <c r="D201" s="13"/>
      <c r="E201" s="48" t="n">
        <v>9683</v>
      </c>
      <c r="F201" s="48"/>
      <c r="G201" s="48" t="n">
        <v>6</v>
      </c>
      <c r="H201" s="48"/>
      <c r="I201" s="48" t="n">
        <v>10</v>
      </c>
      <c r="J201" s="48"/>
      <c r="K201" s="48" t="n">
        <v>32</v>
      </c>
      <c r="L201" s="48"/>
      <c r="M201" s="48" t="n">
        <v>30</v>
      </c>
      <c r="N201" s="48"/>
      <c r="O201" s="48" t="n">
        <v>5</v>
      </c>
      <c r="P201" s="48"/>
      <c r="Q201" s="48" t="n">
        <v>0</v>
      </c>
      <c r="R201" s="48"/>
      <c r="S201" s="48" t="n">
        <v>83</v>
      </c>
      <c r="T201" s="48"/>
      <c r="U201" s="48" t="n">
        <v>0</v>
      </c>
      <c r="V201" s="48"/>
      <c r="W201" s="48" t="n">
        <v>0</v>
      </c>
      <c r="X201" s="48"/>
      <c r="Y201" s="48" t="n">
        <v>83</v>
      </c>
      <c r="Z201" s="48"/>
      <c r="AA201" s="48" t="n">
        <v>0</v>
      </c>
      <c r="AB201" s="48"/>
      <c r="AC201" s="49" t="n">
        <v>0.86</v>
      </c>
    </row>
    <row r="202" customFormat="false" ht="12.6" hidden="false" customHeight="true" outlineLevel="0" collapsed="false">
      <c r="B202" s="50" t="n">
        <v>2701</v>
      </c>
      <c r="C202" s="13" t="s">
        <v>202</v>
      </c>
      <c r="D202" s="13"/>
      <c r="E202" s="48" t="n">
        <v>98342</v>
      </c>
      <c r="F202" s="48"/>
      <c r="G202" s="48" t="n">
        <v>62</v>
      </c>
      <c r="H202" s="48"/>
      <c r="I202" s="48" t="n">
        <v>155</v>
      </c>
      <c r="J202" s="48"/>
      <c r="K202" s="48" t="n">
        <v>172</v>
      </c>
      <c r="L202" s="48"/>
      <c r="M202" s="48" t="n">
        <v>58</v>
      </c>
      <c r="N202" s="48"/>
      <c r="O202" s="48" t="n">
        <v>9</v>
      </c>
      <c r="P202" s="48"/>
      <c r="Q202" s="48" t="n">
        <v>8</v>
      </c>
      <c r="R202" s="48"/>
      <c r="S202" s="48" t="n">
        <v>464</v>
      </c>
      <c r="T202" s="48"/>
      <c r="U202" s="48" t="n">
        <v>8</v>
      </c>
      <c r="V202" s="48"/>
      <c r="W202" s="48" t="n">
        <v>10</v>
      </c>
      <c r="X202" s="48"/>
      <c r="Y202" s="48" t="n">
        <v>458</v>
      </c>
      <c r="Z202" s="48"/>
      <c r="AA202" s="48" t="n">
        <v>6</v>
      </c>
      <c r="AB202" s="48"/>
      <c r="AC202" s="49" t="n">
        <v>0.47</v>
      </c>
    </row>
    <row r="203" customFormat="false" ht="12.6" hidden="false" customHeight="true" outlineLevel="0" collapsed="false">
      <c r="B203" s="50" t="n">
        <v>2703</v>
      </c>
      <c r="C203" s="13" t="s">
        <v>203</v>
      </c>
      <c r="D203" s="13"/>
      <c r="E203" s="48" t="n">
        <v>10148</v>
      </c>
      <c r="F203" s="48"/>
      <c r="G203" s="48" t="n">
        <v>6</v>
      </c>
      <c r="H203" s="48"/>
      <c r="I203" s="48" t="n">
        <v>8</v>
      </c>
      <c r="J203" s="48"/>
      <c r="K203" s="48" t="n">
        <v>29</v>
      </c>
      <c r="L203" s="48"/>
      <c r="M203" s="48" t="n">
        <v>24</v>
      </c>
      <c r="N203" s="48"/>
      <c r="O203" s="48" t="n">
        <v>6</v>
      </c>
      <c r="P203" s="48"/>
      <c r="Q203" s="48" t="n">
        <v>3</v>
      </c>
      <c r="R203" s="48"/>
      <c r="S203" s="48" t="n">
        <v>76</v>
      </c>
      <c r="T203" s="48"/>
      <c r="U203" s="48" t="n">
        <v>2</v>
      </c>
      <c r="V203" s="48"/>
      <c r="W203" s="48" t="n">
        <v>19</v>
      </c>
      <c r="X203" s="48"/>
      <c r="Y203" s="48" t="n">
        <v>73</v>
      </c>
      <c r="Z203" s="48"/>
      <c r="AA203" s="48" t="n">
        <v>3</v>
      </c>
      <c r="AB203" s="48"/>
      <c r="AC203" s="49" t="n">
        <v>0.75</v>
      </c>
    </row>
    <row r="204" customFormat="false" ht="12.6" hidden="false" customHeight="true" outlineLevel="0" collapsed="false">
      <c r="B204" s="50" t="n">
        <v>2761</v>
      </c>
      <c r="C204" s="13" t="s">
        <v>204</v>
      </c>
      <c r="D204" s="13"/>
      <c r="E204" s="48" t="n">
        <v>4950</v>
      </c>
      <c r="F204" s="48"/>
      <c r="G204" s="48" t="n">
        <v>1</v>
      </c>
      <c r="H204" s="48"/>
      <c r="I204" s="48" t="n">
        <v>6</v>
      </c>
      <c r="J204" s="48"/>
      <c r="K204" s="48" t="n">
        <v>31</v>
      </c>
      <c r="L204" s="48"/>
      <c r="M204" s="48" t="n">
        <v>7</v>
      </c>
      <c r="N204" s="48"/>
      <c r="O204" s="48" t="n">
        <v>4</v>
      </c>
      <c r="P204" s="48"/>
      <c r="Q204" s="48" t="n">
        <v>0</v>
      </c>
      <c r="R204" s="48"/>
      <c r="S204" s="48" t="n">
        <v>49</v>
      </c>
      <c r="T204" s="48"/>
      <c r="U204" s="48" t="n">
        <v>2</v>
      </c>
      <c r="V204" s="48"/>
      <c r="W204" s="48" t="n">
        <v>9</v>
      </c>
      <c r="X204" s="48"/>
      <c r="Y204" s="48" t="n">
        <v>47</v>
      </c>
      <c r="Z204" s="48"/>
      <c r="AA204" s="48" t="n">
        <v>2</v>
      </c>
      <c r="AB204" s="48"/>
      <c r="AC204" s="49" t="n">
        <v>0.99</v>
      </c>
    </row>
    <row r="205" customFormat="false" ht="12.6" hidden="false" customHeight="true" outlineLevel="0" collapsed="false">
      <c r="B205" s="50" t="n">
        <v>2762</v>
      </c>
      <c r="C205" s="13" t="s">
        <v>205</v>
      </c>
      <c r="D205" s="13"/>
      <c r="E205" s="48" t="n">
        <v>10934</v>
      </c>
      <c r="F205" s="48"/>
      <c r="G205" s="48" t="n">
        <v>8</v>
      </c>
      <c r="H205" s="48"/>
      <c r="I205" s="48" t="n">
        <v>6</v>
      </c>
      <c r="J205" s="48"/>
      <c r="K205" s="48" t="n">
        <v>57</v>
      </c>
      <c r="L205" s="48"/>
      <c r="M205" s="48" t="n">
        <v>17</v>
      </c>
      <c r="N205" s="48"/>
      <c r="O205" s="48" t="n">
        <v>8</v>
      </c>
      <c r="P205" s="48"/>
      <c r="Q205" s="48" t="n">
        <v>1</v>
      </c>
      <c r="R205" s="48"/>
      <c r="S205" s="48" t="n">
        <v>97</v>
      </c>
      <c r="T205" s="48"/>
      <c r="U205" s="48" t="n">
        <v>2</v>
      </c>
      <c r="V205" s="48"/>
      <c r="W205" s="48" t="n">
        <v>1</v>
      </c>
      <c r="X205" s="48"/>
      <c r="Y205" s="48" t="n">
        <v>97</v>
      </c>
      <c r="Z205" s="48"/>
      <c r="AA205" s="48" t="n">
        <v>0</v>
      </c>
      <c r="AB205" s="48"/>
      <c r="AC205" s="49" t="n">
        <v>0.89</v>
      </c>
    </row>
    <row r="206" customFormat="false" ht="12.6" hidden="false" customHeight="true" outlineLevel="0" collapsed="false">
      <c r="B206" s="50" t="n">
        <v>2763</v>
      </c>
      <c r="C206" s="13" t="s">
        <v>206</v>
      </c>
      <c r="D206" s="13"/>
      <c r="E206" s="48" t="n">
        <v>4601</v>
      </c>
      <c r="F206" s="48"/>
      <c r="G206" s="48" t="n">
        <v>0</v>
      </c>
      <c r="H206" s="48"/>
      <c r="I206" s="48" t="n">
        <v>1</v>
      </c>
      <c r="J206" s="48"/>
      <c r="K206" s="48" t="n">
        <v>12</v>
      </c>
      <c r="L206" s="48"/>
      <c r="M206" s="48" t="n">
        <v>6</v>
      </c>
      <c r="N206" s="48"/>
      <c r="O206" s="48" t="n">
        <v>1</v>
      </c>
      <c r="P206" s="48"/>
      <c r="Q206" s="48" t="n">
        <v>2</v>
      </c>
      <c r="R206" s="48"/>
      <c r="S206" s="48" t="n">
        <v>22</v>
      </c>
      <c r="T206" s="48"/>
      <c r="U206" s="48" t="n">
        <v>1</v>
      </c>
      <c r="V206" s="48"/>
      <c r="W206" s="48" t="n">
        <v>0</v>
      </c>
      <c r="X206" s="48"/>
      <c r="Y206" s="48" t="n">
        <v>21</v>
      </c>
      <c r="Z206" s="48"/>
      <c r="AA206" s="48" t="n">
        <v>1</v>
      </c>
      <c r="AB206" s="48"/>
      <c r="AC206" s="49" t="n">
        <v>0.48</v>
      </c>
    </row>
    <row r="207" customFormat="false" ht="12.6" hidden="false" customHeight="true" outlineLevel="0" collapsed="false">
      <c r="B207" s="50" t="n">
        <v>2765</v>
      </c>
      <c r="C207" s="13" t="s">
        <v>207</v>
      </c>
      <c r="D207" s="13"/>
      <c r="E207" s="48" t="n">
        <v>8137</v>
      </c>
      <c r="F207" s="48"/>
      <c r="G207" s="48" t="n">
        <v>2</v>
      </c>
      <c r="H207" s="48"/>
      <c r="I207" s="48" t="n">
        <v>6</v>
      </c>
      <c r="J207" s="48"/>
      <c r="K207" s="48" t="n">
        <v>16</v>
      </c>
      <c r="L207" s="48"/>
      <c r="M207" s="48" t="n">
        <v>3</v>
      </c>
      <c r="N207" s="48"/>
      <c r="O207" s="48" t="n">
        <v>2</v>
      </c>
      <c r="P207" s="48"/>
      <c r="Q207" s="48" t="n">
        <v>0</v>
      </c>
      <c r="R207" s="48"/>
      <c r="S207" s="48" t="n">
        <v>29</v>
      </c>
      <c r="T207" s="48"/>
      <c r="U207" s="48" t="n">
        <v>0</v>
      </c>
      <c r="V207" s="48"/>
      <c r="W207" s="48" t="n">
        <v>3</v>
      </c>
      <c r="X207" s="48"/>
      <c r="Y207" s="48" t="n">
        <v>29</v>
      </c>
      <c r="Z207" s="48"/>
      <c r="AA207" s="48" t="n">
        <v>0</v>
      </c>
      <c r="AB207" s="48"/>
      <c r="AC207" s="49" t="n">
        <v>0.36</v>
      </c>
    </row>
    <row r="208" customFormat="false" ht="12.6" hidden="false" customHeight="true" outlineLevel="0" collapsed="false">
      <c r="B208" s="50" t="n">
        <v>2766</v>
      </c>
      <c r="C208" s="13" t="s">
        <v>208</v>
      </c>
      <c r="D208" s="13"/>
      <c r="E208" s="48" t="n">
        <v>5671</v>
      </c>
      <c r="F208" s="48"/>
      <c r="G208" s="48" t="n">
        <v>1</v>
      </c>
      <c r="H208" s="48"/>
      <c r="I208" s="48" t="n">
        <v>1</v>
      </c>
      <c r="J208" s="48"/>
      <c r="K208" s="48" t="n">
        <v>9</v>
      </c>
      <c r="L208" s="48"/>
      <c r="M208" s="48" t="n">
        <v>12</v>
      </c>
      <c r="N208" s="48"/>
      <c r="O208" s="48" t="n">
        <v>0</v>
      </c>
      <c r="P208" s="48"/>
      <c r="Q208" s="48" t="n">
        <v>0</v>
      </c>
      <c r="R208" s="48"/>
      <c r="S208" s="48" t="n">
        <v>23</v>
      </c>
      <c r="T208" s="48"/>
      <c r="U208" s="48" t="n">
        <v>0</v>
      </c>
      <c r="V208" s="48"/>
      <c r="W208" s="48" t="n">
        <v>0</v>
      </c>
      <c r="X208" s="48"/>
      <c r="Y208" s="48" t="n">
        <v>23</v>
      </c>
      <c r="Z208" s="48"/>
      <c r="AA208" s="48" t="n">
        <v>0</v>
      </c>
      <c r="AB208" s="48"/>
      <c r="AC208" s="49" t="n">
        <v>0.41</v>
      </c>
    </row>
    <row r="209" customFormat="false" ht="12.6" hidden="false" customHeight="true" outlineLevel="0" collapsed="false">
      <c r="B209" s="50" t="n">
        <v>2767</v>
      </c>
      <c r="C209" s="13" t="s">
        <v>209</v>
      </c>
      <c r="D209" s="13"/>
      <c r="E209" s="48" t="n">
        <v>3237</v>
      </c>
      <c r="F209" s="48"/>
      <c r="G209" s="48" t="n">
        <v>1</v>
      </c>
      <c r="H209" s="48"/>
      <c r="I209" s="48" t="n">
        <v>2</v>
      </c>
      <c r="J209" s="48"/>
      <c r="K209" s="48" t="n">
        <v>12</v>
      </c>
      <c r="L209" s="48"/>
      <c r="M209" s="48" t="n">
        <v>8</v>
      </c>
      <c r="N209" s="48"/>
      <c r="O209" s="48" t="n">
        <v>0</v>
      </c>
      <c r="P209" s="48"/>
      <c r="Q209" s="48" t="n">
        <v>1</v>
      </c>
      <c r="R209" s="48"/>
      <c r="S209" s="48" t="n">
        <v>24</v>
      </c>
      <c r="T209" s="48"/>
      <c r="U209" s="48" t="n">
        <v>0</v>
      </c>
      <c r="V209" s="48"/>
      <c r="W209" s="48" t="n">
        <v>2</v>
      </c>
      <c r="X209" s="48"/>
      <c r="Y209" s="48" t="n">
        <v>24</v>
      </c>
      <c r="Z209" s="48"/>
      <c r="AA209" s="48" t="n">
        <v>0</v>
      </c>
      <c r="AB209" s="48"/>
      <c r="AC209" s="49" t="n">
        <v>0.74</v>
      </c>
    </row>
    <row r="210" customFormat="false" ht="12.6" hidden="false" customHeight="true" outlineLevel="0" collapsed="false">
      <c r="B210" s="50" t="n">
        <v>2768</v>
      </c>
      <c r="C210" s="13" t="s">
        <v>210</v>
      </c>
      <c r="D210" s="13"/>
      <c r="E210" s="48" t="n">
        <v>2465</v>
      </c>
      <c r="F210" s="48"/>
      <c r="G210" s="48" t="n">
        <v>0</v>
      </c>
      <c r="H210" s="48"/>
      <c r="I210" s="48" t="n">
        <v>8</v>
      </c>
      <c r="J210" s="48"/>
      <c r="K210" s="48" t="n">
        <v>8</v>
      </c>
      <c r="L210" s="48"/>
      <c r="M210" s="48" t="n">
        <v>15</v>
      </c>
      <c r="N210" s="48"/>
      <c r="O210" s="48" t="n">
        <v>2</v>
      </c>
      <c r="P210" s="48"/>
      <c r="Q210" s="48" t="n">
        <v>0</v>
      </c>
      <c r="R210" s="48"/>
      <c r="S210" s="48" t="n">
        <v>33</v>
      </c>
      <c r="T210" s="48"/>
      <c r="U210" s="48" t="n">
        <v>0</v>
      </c>
      <c r="V210" s="48"/>
      <c r="W210" s="48" t="n">
        <v>0</v>
      </c>
      <c r="X210" s="48"/>
      <c r="Y210" s="48" t="n">
        <v>33</v>
      </c>
      <c r="Z210" s="48"/>
      <c r="AA210" s="48" t="n">
        <v>0</v>
      </c>
      <c r="AB210" s="48"/>
      <c r="AC210" s="49" t="n">
        <v>1.34</v>
      </c>
    </row>
    <row r="211" customFormat="false" ht="12.6" hidden="false" customHeight="true" outlineLevel="0" collapsed="false">
      <c r="B211" s="50" t="n">
        <v>2769</v>
      </c>
      <c r="C211" s="13" t="s">
        <v>211</v>
      </c>
      <c r="D211" s="13"/>
      <c r="E211" s="48" t="n">
        <v>5903</v>
      </c>
      <c r="F211" s="48"/>
      <c r="G211" s="48" t="n">
        <v>0</v>
      </c>
      <c r="H211" s="48"/>
      <c r="I211" s="48" t="n">
        <v>6</v>
      </c>
      <c r="J211" s="48"/>
      <c r="K211" s="48" t="n">
        <v>14</v>
      </c>
      <c r="L211" s="48"/>
      <c r="M211" s="48" t="n">
        <v>20</v>
      </c>
      <c r="N211" s="48"/>
      <c r="O211" s="48" t="n">
        <v>1</v>
      </c>
      <c r="P211" s="48"/>
      <c r="Q211" s="48" t="n">
        <v>1</v>
      </c>
      <c r="R211" s="48"/>
      <c r="S211" s="48" t="n">
        <v>42</v>
      </c>
      <c r="T211" s="48"/>
      <c r="U211" s="48" t="n">
        <v>1</v>
      </c>
      <c r="V211" s="48"/>
      <c r="W211" s="48" t="n">
        <v>8</v>
      </c>
      <c r="X211" s="48"/>
      <c r="Y211" s="48" t="n">
        <v>37</v>
      </c>
      <c r="Z211" s="48"/>
      <c r="AA211" s="48" t="n">
        <v>5</v>
      </c>
      <c r="AB211" s="48"/>
      <c r="AC211" s="49" t="n">
        <v>0.71</v>
      </c>
    </row>
    <row r="212" customFormat="false" ht="12.6" hidden="false" customHeight="true" outlineLevel="0" collapsed="false">
      <c r="B212" s="50" t="n">
        <v>2770</v>
      </c>
      <c r="C212" s="13" t="s">
        <v>212</v>
      </c>
      <c r="D212" s="13"/>
      <c r="E212" s="48" t="n">
        <v>8596</v>
      </c>
      <c r="F212" s="48"/>
      <c r="G212" s="48" t="n">
        <v>2</v>
      </c>
      <c r="H212" s="48"/>
      <c r="I212" s="48" t="n">
        <v>4</v>
      </c>
      <c r="J212" s="48"/>
      <c r="K212" s="48" t="n">
        <v>14</v>
      </c>
      <c r="L212" s="48"/>
      <c r="M212" s="48" t="n">
        <v>6</v>
      </c>
      <c r="N212" s="48"/>
      <c r="O212" s="48" t="n">
        <v>1</v>
      </c>
      <c r="P212" s="48"/>
      <c r="Q212" s="48" t="n">
        <v>0</v>
      </c>
      <c r="R212" s="48"/>
      <c r="S212" s="48" t="n">
        <v>27</v>
      </c>
      <c r="T212" s="48"/>
      <c r="U212" s="48" t="n">
        <v>0</v>
      </c>
      <c r="V212" s="48"/>
      <c r="W212" s="48" t="n">
        <v>0</v>
      </c>
      <c r="X212" s="48"/>
      <c r="Y212" s="48" t="n">
        <v>27</v>
      </c>
      <c r="Z212" s="48"/>
      <c r="AA212" s="48" t="n">
        <v>0</v>
      </c>
      <c r="AB212" s="48"/>
      <c r="AC212" s="49" t="n">
        <v>0.31</v>
      </c>
    </row>
    <row r="213" customFormat="false" ht="12.6" hidden="false" customHeight="true" outlineLevel="0" collapsed="false">
      <c r="B213" s="50" t="n">
        <v>2771</v>
      </c>
      <c r="C213" s="13" t="s">
        <v>213</v>
      </c>
      <c r="D213" s="13"/>
      <c r="E213" s="48" t="n">
        <v>5287</v>
      </c>
      <c r="F213" s="48"/>
      <c r="G213" s="48" t="n">
        <v>0</v>
      </c>
      <c r="H213" s="48"/>
      <c r="I213" s="48" t="n">
        <v>4</v>
      </c>
      <c r="J213" s="48"/>
      <c r="K213" s="48" t="n">
        <v>15</v>
      </c>
      <c r="L213" s="48"/>
      <c r="M213" s="48" t="n">
        <v>18</v>
      </c>
      <c r="N213" s="48"/>
      <c r="O213" s="48" t="n">
        <v>1</v>
      </c>
      <c r="P213" s="48"/>
      <c r="Q213" s="48" t="n">
        <v>1</v>
      </c>
      <c r="R213" s="48"/>
      <c r="S213" s="48" t="n">
        <v>39</v>
      </c>
      <c r="T213" s="48"/>
      <c r="U213" s="48" t="n">
        <v>2</v>
      </c>
      <c r="V213" s="48"/>
      <c r="W213" s="48" t="n">
        <v>4</v>
      </c>
      <c r="X213" s="48"/>
      <c r="Y213" s="48" t="n">
        <v>39</v>
      </c>
      <c r="Z213" s="48"/>
      <c r="AA213" s="48" t="n">
        <v>0</v>
      </c>
      <c r="AB213" s="48"/>
      <c r="AC213" s="49" t="n">
        <v>0.74</v>
      </c>
    </row>
    <row r="214" customFormat="false" ht="12.6" hidden="false" customHeight="true" outlineLevel="0" collapsed="false">
      <c r="B214" s="50" t="n">
        <v>2773</v>
      </c>
      <c r="C214" s="13" t="s">
        <v>214</v>
      </c>
      <c r="D214" s="13"/>
      <c r="E214" s="48" t="n">
        <v>9312</v>
      </c>
      <c r="F214" s="48"/>
      <c r="G214" s="48" t="n">
        <v>1</v>
      </c>
      <c r="H214" s="48"/>
      <c r="I214" s="48" t="n">
        <v>3</v>
      </c>
      <c r="J214" s="48"/>
      <c r="K214" s="48" t="n">
        <v>29</v>
      </c>
      <c r="L214" s="48"/>
      <c r="M214" s="48" t="n">
        <v>19</v>
      </c>
      <c r="N214" s="48"/>
      <c r="O214" s="48" t="n">
        <v>3</v>
      </c>
      <c r="P214" s="48"/>
      <c r="Q214" s="48" t="n">
        <v>1</v>
      </c>
      <c r="R214" s="48"/>
      <c r="S214" s="48" t="n">
        <v>56</v>
      </c>
      <c r="T214" s="48"/>
      <c r="U214" s="48" t="n">
        <v>5</v>
      </c>
      <c r="V214" s="48"/>
      <c r="W214" s="48" t="n">
        <v>0</v>
      </c>
      <c r="X214" s="48"/>
      <c r="Y214" s="48" t="n">
        <v>52</v>
      </c>
      <c r="Z214" s="48"/>
      <c r="AA214" s="48" t="n">
        <v>4</v>
      </c>
      <c r="AB214" s="48"/>
      <c r="AC214" s="49" t="n">
        <v>0.6</v>
      </c>
    </row>
    <row r="215" customFormat="false" ht="12.6" hidden="false" customHeight="true" outlineLevel="0" collapsed="false">
      <c r="B215" s="50" t="n">
        <v>2775</v>
      </c>
      <c r="C215" s="13" t="s">
        <v>215</v>
      </c>
      <c r="D215" s="13"/>
      <c r="E215" s="48" t="n">
        <v>4592</v>
      </c>
      <c r="F215" s="48"/>
      <c r="G215" s="48" t="n">
        <v>0</v>
      </c>
      <c r="H215" s="48"/>
      <c r="I215" s="48" t="n">
        <v>0</v>
      </c>
      <c r="J215" s="48"/>
      <c r="K215" s="48" t="n">
        <v>10</v>
      </c>
      <c r="L215" s="48"/>
      <c r="M215" s="48" t="n">
        <v>6</v>
      </c>
      <c r="N215" s="48"/>
      <c r="O215" s="48" t="n">
        <v>0</v>
      </c>
      <c r="P215" s="48"/>
      <c r="Q215" s="48" t="n">
        <v>0</v>
      </c>
      <c r="R215" s="48"/>
      <c r="S215" s="48" t="n">
        <v>16</v>
      </c>
      <c r="T215" s="48"/>
      <c r="U215" s="48" t="n">
        <v>0</v>
      </c>
      <c r="V215" s="48"/>
      <c r="W215" s="48" t="n">
        <v>0</v>
      </c>
      <c r="X215" s="48"/>
      <c r="Y215" s="48" t="n">
        <v>16</v>
      </c>
      <c r="Z215" s="48"/>
      <c r="AA215" s="48" t="n">
        <v>0</v>
      </c>
      <c r="AB215" s="48"/>
      <c r="AC215" s="49" t="n">
        <v>0.35</v>
      </c>
    </row>
    <row r="216" customFormat="false" ht="12.6" hidden="false" customHeight="true" outlineLevel="0" collapsed="false">
      <c r="B216" s="50" t="n">
        <v>2787</v>
      </c>
      <c r="C216" s="13" t="s">
        <v>216</v>
      </c>
      <c r="D216" s="13"/>
      <c r="E216" s="48" t="n">
        <v>2751</v>
      </c>
      <c r="F216" s="48"/>
      <c r="G216" s="48" t="n">
        <v>1</v>
      </c>
      <c r="H216" s="48"/>
      <c r="I216" s="48" t="n">
        <v>2</v>
      </c>
      <c r="J216" s="48"/>
      <c r="K216" s="48" t="n">
        <v>14</v>
      </c>
      <c r="L216" s="48"/>
      <c r="M216" s="48" t="n">
        <v>16</v>
      </c>
      <c r="N216" s="48"/>
      <c r="O216" s="48" t="n">
        <v>3</v>
      </c>
      <c r="P216" s="48"/>
      <c r="Q216" s="48" t="n">
        <v>0</v>
      </c>
      <c r="R216" s="48"/>
      <c r="S216" s="48" t="n">
        <v>36</v>
      </c>
      <c r="T216" s="48"/>
      <c r="U216" s="48" t="n">
        <v>1</v>
      </c>
      <c r="V216" s="48"/>
      <c r="W216" s="48" t="n">
        <v>0</v>
      </c>
      <c r="X216" s="48"/>
      <c r="Y216" s="48" t="n">
        <v>36</v>
      </c>
      <c r="Z216" s="48"/>
      <c r="AA216" s="48" t="n">
        <v>0</v>
      </c>
      <c r="AB216" s="48"/>
      <c r="AC216" s="49" t="n">
        <v>1.31</v>
      </c>
    </row>
    <row r="217" customFormat="false" ht="12.6" hidden="false" customHeight="true" outlineLevel="0" collapsed="false">
      <c r="B217" s="50" t="n">
        <v>2824</v>
      </c>
      <c r="C217" s="13" t="s">
        <v>217</v>
      </c>
      <c r="D217" s="13"/>
      <c r="E217" s="48" t="n">
        <v>3084</v>
      </c>
      <c r="F217" s="48"/>
      <c r="G217" s="48" t="n">
        <v>1</v>
      </c>
      <c r="H217" s="48"/>
      <c r="I217" s="48" t="n">
        <v>4</v>
      </c>
      <c r="J217" s="48"/>
      <c r="K217" s="48" t="n">
        <v>6</v>
      </c>
      <c r="L217" s="48"/>
      <c r="M217" s="48" t="n">
        <v>5</v>
      </c>
      <c r="N217" s="48"/>
      <c r="O217" s="48" t="n">
        <v>2</v>
      </c>
      <c r="P217" s="48"/>
      <c r="Q217" s="48" t="n">
        <v>0</v>
      </c>
      <c r="R217" s="48"/>
      <c r="S217" s="48" t="n">
        <v>18</v>
      </c>
      <c r="T217" s="48"/>
      <c r="U217" s="48" t="n">
        <v>2</v>
      </c>
      <c r="V217" s="48"/>
      <c r="W217" s="48" t="n">
        <v>0</v>
      </c>
      <c r="X217" s="48"/>
      <c r="Y217" s="48" t="n">
        <v>18</v>
      </c>
      <c r="Z217" s="48"/>
      <c r="AA217" s="48" t="n">
        <v>0</v>
      </c>
      <c r="AB217" s="48"/>
      <c r="AC217" s="49" t="n">
        <v>0.58</v>
      </c>
    </row>
    <row r="218" customFormat="false" ht="12.6" hidden="false" customHeight="true" outlineLevel="0" collapsed="false">
      <c r="B218" s="50" t="n">
        <v>2828</v>
      </c>
      <c r="C218" s="13" t="s">
        <v>218</v>
      </c>
      <c r="D218" s="13"/>
      <c r="E218" s="48" t="n">
        <v>2336</v>
      </c>
      <c r="F218" s="48"/>
      <c r="G218" s="48" t="n">
        <v>0</v>
      </c>
      <c r="H218" s="48"/>
      <c r="I218" s="48" t="n">
        <v>1</v>
      </c>
      <c r="J218" s="48"/>
      <c r="K218" s="48" t="n">
        <v>8</v>
      </c>
      <c r="L218" s="48"/>
      <c r="M218" s="48" t="n">
        <v>1</v>
      </c>
      <c r="N218" s="48"/>
      <c r="O218" s="48" t="n">
        <v>0</v>
      </c>
      <c r="P218" s="48"/>
      <c r="Q218" s="48" t="n">
        <v>0</v>
      </c>
      <c r="R218" s="48"/>
      <c r="S218" s="48" t="n">
        <v>10</v>
      </c>
      <c r="T218" s="48"/>
      <c r="U218" s="48" t="n">
        <v>0</v>
      </c>
      <c r="V218" s="48"/>
      <c r="W218" s="48" t="n">
        <v>1</v>
      </c>
      <c r="X218" s="48"/>
      <c r="Y218" s="48" t="n">
        <v>10</v>
      </c>
      <c r="Z218" s="48"/>
      <c r="AA218" s="48" t="n">
        <v>0</v>
      </c>
      <c r="AB218" s="48"/>
      <c r="AC218" s="49" t="n">
        <v>0.43</v>
      </c>
    </row>
    <row r="219" customFormat="false" ht="12.6" hidden="false" customHeight="true" outlineLevel="0" collapsed="false">
      <c r="B219" s="50" t="n">
        <v>2829</v>
      </c>
      <c r="C219" s="13" t="s">
        <v>219</v>
      </c>
      <c r="D219" s="13"/>
      <c r="E219" s="48" t="n">
        <v>6919</v>
      </c>
      <c r="F219" s="48"/>
      <c r="G219" s="48" t="n">
        <v>1</v>
      </c>
      <c r="H219" s="48"/>
      <c r="I219" s="48" t="n">
        <v>4</v>
      </c>
      <c r="J219" s="48"/>
      <c r="K219" s="48" t="n">
        <v>21</v>
      </c>
      <c r="L219" s="48"/>
      <c r="M219" s="48" t="n">
        <v>20</v>
      </c>
      <c r="N219" s="48"/>
      <c r="O219" s="48" t="n">
        <v>3</v>
      </c>
      <c r="P219" s="48"/>
      <c r="Q219" s="48" t="n">
        <v>1</v>
      </c>
      <c r="R219" s="48"/>
      <c r="S219" s="48" t="n">
        <v>50</v>
      </c>
      <c r="T219" s="48"/>
      <c r="U219" s="48" t="n">
        <v>1</v>
      </c>
      <c r="V219" s="48"/>
      <c r="W219" s="48" t="n">
        <v>2</v>
      </c>
      <c r="X219" s="48"/>
      <c r="Y219" s="48" t="n">
        <v>47</v>
      </c>
      <c r="Z219" s="48"/>
      <c r="AA219" s="48" t="n">
        <v>3</v>
      </c>
      <c r="AB219" s="48"/>
      <c r="AC219" s="49" t="n">
        <v>0.72</v>
      </c>
    </row>
    <row r="220" customFormat="false" ht="12.6" hidden="false" customHeight="true" outlineLevel="0" collapsed="false">
      <c r="B220" s="50" t="n">
        <v>2831</v>
      </c>
      <c r="C220" s="13" t="s">
        <v>220</v>
      </c>
      <c r="D220" s="13"/>
      <c r="E220" s="48" t="n">
        <v>7939</v>
      </c>
      <c r="F220" s="48"/>
      <c r="G220" s="48" t="n">
        <v>4</v>
      </c>
      <c r="H220" s="48"/>
      <c r="I220" s="48" t="n">
        <v>9</v>
      </c>
      <c r="J220" s="48"/>
      <c r="K220" s="48" t="n">
        <v>59</v>
      </c>
      <c r="L220" s="48"/>
      <c r="M220" s="48" t="n">
        <v>22</v>
      </c>
      <c r="N220" s="48"/>
      <c r="O220" s="48" t="n">
        <v>2</v>
      </c>
      <c r="P220" s="48"/>
      <c r="Q220" s="48" t="n">
        <v>0</v>
      </c>
      <c r="R220" s="48"/>
      <c r="S220" s="48" t="n">
        <v>96</v>
      </c>
      <c r="T220" s="48"/>
      <c r="U220" s="48" t="n">
        <v>0</v>
      </c>
      <c r="V220" s="48"/>
      <c r="W220" s="48" t="n">
        <v>26</v>
      </c>
      <c r="X220" s="48"/>
      <c r="Y220" s="48" t="n">
        <v>95</v>
      </c>
      <c r="Z220" s="48"/>
      <c r="AA220" s="48" t="n">
        <v>1</v>
      </c>
      <c r="AB220" s="48"/>
      <c r="AC220" s="49" t="n">
        <v>1.21</v>
      </c>
    </row>
    <row r="221" customFormat="false" ht="12.6" hidden="false" customHeight="true" outlineLevel="0" collapsed="false">
      <c r="B221" s="50" t="n">
        <v>2846</v>
      </c>
      <c r="C221" s="13" t="s">
        <v>221</v>
      </c>
      <c r="D221" s="13"/>
      <c r="E221" s="48" t="n">
        <v>2829</v>
      </c>
      <c r="F221" s="48"/>
      <c r="G221" s="48" t="n">
        <v>0</v>
      </c>
      <c r="H221" s="48"/>
      <c r="I221" s="48" t="n">
        <v>0</v>
      </c>
      <c r="J221" s="48"/>
      <c r="K221" s="48" t="n">
        <v>1</v>
      </c>
      <c r="L221" s="48"/>
      <c r="M221" s="48" t="n">
        <v>1</v>
      </c>
      <c r="N221" s="48"/>
      <c r="O221" s="48" t="n">
        <v>1</v>
      </c>
      <c r="P221" s="48"/>
      <c r="Q221" s="48" t="n">
        <v>0</v>
      </c>
      <c r="R221" s="48"/>
      <c r="S221" s="48" t="n">
        <v>3</v>
      </c>
      <c r="T221" s="48"/>
      <c r="U221" s="48" t="n">
        <v>1</v>
      </c>
      <c r="V221" s="48"/>
      <c r="W221" s="48" t="n">
        <v>0</v>
      </c>
      <c r="X221" s="48"/>
      <c r="Y221" s="48" t="n">
        <v>2</v>
      </c>
      <c r="Z221" s="48"/>
      <c r="AA221" s="48" t="n">
        <v>1</v>
      </c>
      <c r="AB221" s="48"/>
      <c r="AC221" s="49" t="n">
        <v>0.11</v>
      </c>
    </row>
    <row r="222" customFormat="false" ht="12.6" hidden="false" customHeight="true" outlineLevel="0" collapsed="false">
      <c r="B222" s="50" t="n">
        <v>2861</v>
      </c>
      <c r="C222" s="13" t="s">
        <v>222</v>
      </c>
      <c r="D222" s="13"/>
      <c r="E222" s="48" t="n">
        <v>3229</v>
      </c>
      <c r="F222" s="48"/>
      <c r="G222" s="48" t="n">
        <v>0</v>
      </c>
      <c r="H222" s="48"/>
      <c r="I222" s="48" t="n">
        <v>1</v>
      </c>
      <c r="J222" s="48"/>
      <c r="K222" s="48" t="n">
        <v>8</v>
      </c>
      <c r="L222" s="48"/>
      <c r="M222" s="48" t="n">
        <v>7</v>
      </c>
      <c r="N222" s="48"/>
      <c r="O222" s="48" t="n">
        <v>2</v>
      </c>
      <c r="P222" s="48"/>
      <c r="Q222" s="48" t="n">
        <v>1</v>
      </c>
      <c r="R222" s="48"/>
      <c r="S222" s="48" t="n">
        <v>19</v>
      </c>
      <c r="T222" s="48"/>
      <c r="U222" s="48" t="n">
        <v>1</v>
      </c>
      <c r="V222" s="48"/>
      <c r="W222" s="48" t="n">
        <v>1</v>
      </c>
      <c r="X222" s="48"/>
      <c r="Y222" s="48" t="n">
        <v>19</v>
      </c>
      <c r="Z222" s="48"/>
      <c r="AA222" s="48" t="n">
        <v>0</v>
      </c>
      <c r="AB222" s="48"/>
      <c r="AC222" s="49" t="n">
        <v>0.59</v>
      </c>
    </row>
    <row r="223" customFormat="false" ht="12.6" hidden="false" customHeight="true" outlineLevel="0" collapsed="false">
      <c r="B223" s="50" t="n">
        <v>2920</v>
      </c>
      <c r="C223" s="13" t="s">
        <v>223</v>
      </c>
      <c r="D223" s="13"/>
      <c r="E223" s="48" t="n">
        <v>2670</v>
      </c>
      <c r="F223" s="48"/>
      <c r="G223" s="48" t="n">
        <v>0</v>
      </c>
      <c r="H223" s="48"/>
      <c r="I223" s="48" t="n">
        <v>1</v>
      </c>
      <c r="J223" s="48"/>
      <c r="K223" s="48" t="n">
        <v>9</v>
      </c>
      <c r="L223" s="48"/>
      <c r="M223" s="48" t="n">
        <v>13</v>
      </c>
      <c r="N223" s="48"/>
      <c r="O223" s="48" t="n">
        <v>4</v>
      </c>
      <c r="P223" s="48"/>
      <c r="Q223" s="48" t="n">
        <v>2</v>
      </c>
      <c r="R223" s="48"/>
      <c r="S223" s="48" t="n">
        <v>29</v>
      </c>
      <c r="T223" s="48"/>
      <c r="U223" s="48" t="n">
        <v>4</v>
      </c>
      <c r="V223" s="48"/>
      <c r="W223" s="48" t="n">
        <v>2</v>
      </c>
      <c r="X223" s="48"/>
      <c r="Y223" s="48" t="n">
        <v>23</v>
      </c>
      <c r="Z223" s="48"/>
      <c r="AA223" s="48" t="n">
        <v>6</v>
      </c>
      <c r="AB223" s="48"/>
      <c r="AC223" s="49" t="n">
        <v>1.09</v>
      </c>
    </row>
    <row r="224" customFormat="false" ht="12.6" hidden="false" customHeight="true" outlineLevel="0" collapsed="false">
      <c r="B224" s="50" t="n">
        <v>2937</v>
      </c>
      <c r="C224" s="13" t="s">
        <v>224</v>
      </c>
      <c r="D224" s="13"/>
      <c r="E224" s="48" t="n">
        <v>5459</v>
      </c>
      <c r="F224" s="48"/>
      <c r="G224" s="48" t="n">
        <v>0</v>
      </c>
      <c r="H224" s="48"/>
      <c r="I224" s="48" t="n">
        <v>4</v>
      </c>
      <c r="J224" s="48"/>
      <c r="K224" s="48" t="n">
        <v>29</v>
      </c>
      <c r="L224" s="48"/>
      <c r="M224" s="48" t="n">
        <v>25</v>
      </c>
      <c r="N224" s="48"/>
      <c r="O224" s="48" t="n">
        <v>1</v>
      </c>
      <c r="P224" s="48"/>
      <c r="Q224" s="48" t="n">
        <v>0</v>
      </c>
      <c r="R224" s="48"/>
      <c r="S224" s="48" t="n">
        <v>59</v>
      </c>
      <c r="T224" s="48"/>
      <c r="U224" s="48" t="n">
        <v>0</v>
      </c>
      <c r="V224" s="48"/>
      <c r="W224" s="48" t="n">
        <v>0</v>
      </c>
      <c r="X224" s="48"/>
      <c r="Y224" s="48" t="n">
        <v>58</v>
      </c>
      <c r="Z224" s="48"/>
      <c r="AA224" s="48" t="n">
        <v>1</v>
      </c>
      <c r="AB224" s="48"/>
      <c r="AC224" s="49" t="n">
        <v>1.08</v>
      </c>
    </row>
    <row r="225" customFormat="false" ht="12.6" hidden="false" customHeight="true" outlineLevel="0" collapsed="false">
      <c r="B225" s="50" t="n">
        <v>2939</v>
      </c>
      <c r="C225" s="13" t="s">
        <v>225</v>
      </c>
      <c r="D225" s="13"/>
      <c r="E225" s="48" t="n">
        <v>19199</v>
      </c>
      <c r="F225" s="48"/>
      <c r="G225" s="48" t="n">
        <v>19</v>
      </c>
      <c r="H225" s="48"/>
      <c r="I225" s="48" t="n">
        <v>36</v>
      </c>
      <c r="J225" s="48"/>
      <c r="K225" s="48" t="n">
        <v>98</v>
      </c>
      <c r="L225" s="48"/>
      <c r="M225" s="48" t="n">
        <v>95</v>
      </c>
      <c r="N225" s="48"/>
      <c r="O225" s="48" t="n">
        <v>28</v>
      </c>
      <c r="P225" s="48"/>
      <c r="Q225" s="48" t="n">
        <v>8</v>
      </c>
      <c r="R225" s="48"/>
      <c r="S225" s="48" t="n">
        <v>284</v>
      </c>
      <c r="T225" s="48"/>
      <c r="U225" s="48" t="n">
        <v>19</v>
      </c>
      <c r="V225" s="48"/>
      <c r="W225" s="48" t="n">
        <v>82</v>
      </c>
      <c r="X225" s="48"/>
      <c r="Y225" s="48" t="n">
        <v>241</v>
      </c>
      <c r="Z225" s="48"/>
      <c r="AA225" s="48" t="n">
        <v>43</v>
      </c>
      <c r="AB225" s="48"/>
      <c r="AC225" s="49" t="n">
        <v>1.48</v>
      </c>
    </row>
    <row r="226" customFormat="false" ht="12.6" hidden="false" customHeight="true" outlineLevel="0" collapsed="false">
      <c r="B226" s="50" t="n">
        <v>3001</v>
      </c>
      <c r="C226" s="13" t="s">
        <v>226</v>
      </c>
      <c r="D226" s="13"/>
      <c r="E226" s="48" t="n">
        <v>8454</v>
      </c>
      <c r="F226" s="48"/>
      <c r="G226" s="48" t="n">
        <v>12</v>
      </c>
      <c r="H226" s="48"/>
      <c r="I226" s="48" t="n">
        <v>31</v>
      </c>
      <c r="J226" s="48"/>
      <c r="K226" s="48" t="n">
        <v>61</v>
      </c>
      <c r="L226" s="48"/>
      <c r="M226" s="48" t="n">
        <v>66</v>
      </c>
      <c r="N226" s="48"/>
      <c r="O226" s="48" t="n">
        <v>12</v>
      </c>
      <c r="P226" s="48"/>
      <c r="Q226" s="48" t="n">
        <v>14</v>
      </c>
      <c r="R226" s="48"/>
      <c r="S226" s="48" t="n">
        <v>196</v>
      </c>
      <c r="T226" s="48"/>
      <c r="U226" s="48" t="n">
        <v>15</v>
      </c>
      <c r="V226" s="48"/>
      <c r="W226" s="48" t="n">
        <v>0</v>
      </c>
      <c r="X226" s="48"/>
      <c r="Y226" s="48" t="n">
        <v>166</v>
      </c>
      <c r="Z226" s="48"/>
      <c r="AA226" s="48" t="n">
        <v>30</v>
      </c>
      <c r="AB226" s="48"/>
      <c r="AC226" s="49" t="n">
        <v>2.32</v>
      </c>
    </row>
    <row r="227" customFormat="false" ht="12.6" hidden="false" customHeight="true" outlineLevel="0" collapsed="false">
      <c r="B227" s="50" t="n">
        <v>3024</v>
      </c>
      <c r="C227" s="13" t="s">
        <v>227</v>
      </c>
      <c r="D227" s="13"/>
      <c r="E227" s="48" t="n">
        <v>3138</v>
      </c>
      <c r="F227" s="48"/>
      <c r="G227" s="48" t="n">
        <v>5</v>
      </c>
      <c r="H227" s="48"/>
      <c r="I227" s="48" t="n">
        <v>8</v>
      </c>
      <c r="J227" s="48"/>
      <c r="K227" s="48" t="n">
        <v>16</v>
      </c>
      <c r="L227" s="48"/>
      <c r="M227" s="48" t="n">
        <v>33</v>
      </c>
      <c r="N227" s="48"/>
      <c r="O227" s="48" t="n">
        <v>12</v>
      </c>
      <c r="P227" s="48"/>
      <c r="Q227" s="48" t="n">
        <v>9</v>
      </c>
      <c r="R227" s="48"/>
      <c r="S227" s="48" t="n">
        <v>83</v>
      </c>
      <c r="T227" s="48"/>
      <c r="U227" s="48" t="n">
        <v>10</v>
      </c>
      <c r="V227" s="48"/>
      <c r="W227" s="48" t="n">
        <v>35</v>
      </c>
      <c r="X227" s="48"/>
      <c r="Y227" s="48" t="n">
        <v>49</v>
      </c>
      <c r="Z227" s="48"/>
      <c r="AA227" s="48" t="n">
        <v>34</v>
      </c>
      <c r="AB227" s="48"/>
      <c r="AC227" s="49" t="n">
        <v>2.64</v>
      </c>
    </row>
    <row r="228" customFormat="false" ht="12.6" hidden="false" customHeight="true" outlineLevel="0" collapsed="false">
      <c r="B228" s="50" t="n">
        <v>3101</v>
      </c>
      <c r="C228" s="13" t="s">
        <v>228</v>
      </c>
      <c r="D228" s="13"/>
      <c r="E228" s="48" t="n">
        <v>2919</v>
      </c>
      <c r="F228" s="48"/>
      <c r="G228" s="48" t="n">
        <v>1</v>
      </c>
      <c r="H228" s="48"/>
      <c r="I228" s="48" t="n">
        <v>7</v>
      </c>
      <c r="J228" s="48"/>
      <c r="K228" s="48" t="n">
        <v>27</v>
      </c>
      <c r="L228" s="48"/>
      <c r="M228" s="48" t="n">
        <v>17</v>
      </c>
      <c r="N228" s="48"/>
      <c r="O228" s="48" t="n">
        <v>5</v>
      </c>
      <c r="P228" s="48"/>
      <c r="Q228" s="48" t="n">
        <v>1</v>
      </c>
      <c r="R228" s="48"/>
      <c r="S228" s="48" t="n">
        <v>58</v>
      </c>
      <c r="T228" s="48"/>
      <c r="U228" s="48" t="n">
        <v>3</v>
      </c>
      <c r="V228" s="48"/>
      <c r="W228" s="48" t="n">
        <v>17</v>
      </c>
      <c r="X228" s="48"/>
      <c r="Y228" s="48" t="n">
        <v>45</v>
      </c>
      <c r="Z228" s="48"/>
      <c r="AA228" s="48" t="n">
        <v>13</v>
      </c>
      <c r="AB228" s="48"/>
      <c r="AC228" s="49" t="n">
        <v>1.99</v>
      </c>
    </row>
    <row r="229" customFormat="false" ht="12.6" hidden="false" customHeight="true" outlineLevel="0" collapsed="false">
      <c r="B229" s="50" t="n">
        <v>3203</v>
      </c>
      <c r="C229" s="13" t="s">
        <v>229</v>
      </c>
      <c r="D229" s="13"/>
      <c r="E229" s="48" t="n">
        <v>43113</v>
      </c>
      <c r="F229" s="48"/>
      <c r="G229" s="48" t="n">
        <v>139</v>
      </c>
      <c r="H229" s="48"/>
      <c r="I229" s="48" t="n">
        <v>165</v>
      </c>
      <c r="J229" s="48"/>
      <c r="K229" s="48" t="n">
        <v>192</v>
      </c>
      <c r="L229" s="48"/>
      <c r="M229" s="48" t="n">
        <v>197</v>
      </c>
      <c r="N229" s="48"/>
      <c r="O229" s="48" t="n">
        <v>52</v>
      </c>
      <c r="P229" s="48"/>
      <c r="Q229" s="48" t="n">
        <v>22</v>
      </c>
      <c r="R229" s="48"/>
      <c r="S229" s="48" t="n">
        <v>767</v>
      </c>
      <c r="T229" s="48"/>
      <c r="U229" s="48" t="n">
        <v>4</v>
      </c>
      <c r="V229" s="48"/>
      <c r="W229" s="48" t="n">
        <v>283</v>
      </c>
      <c r="X229" s="48"/>
      <c r="Y229" s="48" t="n">
        <v>716</v>
      </c>
      <c r="Z229" s="48"/>
      <c r="AA229" s="48" t="n">
        <v>51</v>
      </c>
      <c r="AB229" s="48"/>
      <c r="AC229" s="49" t="n">
        <v>1.78</v>
      </c>
    </row>
    <row r="230" customFormat="false" ht="12.6" hidden="false" customHeight="true" outlineLevel="0" collapsed="false">
      <c r="B230" s="50" t="n">
        <v>3204</v>
      </c>
      <c r="C230" s="13" t="s">
        <v>230</v>
      </c>
      <c r="D230" s="13"/>
      <c r="E230" s="48" t="n">
        <v>4604</v>
      </c>
      <c r="F230" s="48"/>
      <c r="G230" s="48" t="n">
        <v>1</v>
      </c>
      <c r="H230" s="48"/>
      <c r="I230" s="48" t="n">
        <v>19</v>
      </c>
      <c r="J230" s="48"/>
      <c r="K230" s="48" t="n">
        <v>41</v>
      </c>
      <c r="L230" s="48"/>
      <c r="M230" s="48" t="n">
        <v>27</v>
      </c>
      <c r="N230" s="48"/>
      <c r="O230" s="48" t="n">
        <v>7</v>
      </c>
      <c r="P230" s="48"/>
      <c r="Q230" s="48" t="n">
        <v>1</v>
      </c>
      <c r="R230" s="48"/>
      <c r="S230" s="48" t="n">
        <v>96</v>
      </c>
      <c r="T230" s="48"/>
      <c r="U230" s="48" t="n">
        <v>1</v>
      </c>
      <c r="V230" s="48"/>
      <c r="W230" s="48" t="n">
        <v>4</v>
      </c>
      <c r="X230" s="48"/>
      <c r="Y230" s="48" t="n">
        <v>89</v>
      </c>
      <c r="Z230" s="48"/>
      <c r="AA230" s="48" t="n">
        <v>7</v>
      </c>
      <c r="AB230" s="48"/>
      <c r="AC230" s="49" t="n">
        <v>2.09</v>
      </c>
    </row>
    <row r="231" customFormat="false" ht="12.6" hidden="false" customHeight="true" outlineLevel="0" collapsed="false">
      <c r="B231" s="50" t="n">
        <v>3213</v>
      </c>
      <c r="C231" s="13" t="s">
        <v>231</v>
      </c>
      <c r="D231" s="13"/>
      <c r="E231" s="48" t="n">
        <v>4522</v>
      </c>
      <c r="F231" s="48"/>
      <c r="G231" s="48" t="n">
        <v>2</v>
      </c>
      <c r="H231" s="48"/>
      <c r="I231" s="48" t="n">
        <v>7</v>
      </c>
      <c r="J231" s="48"/>
      <c r="K231" s="48" t="n">
        <v>21</v>
      </c>
      <c r="L231" s="48"/>
      <c r="M231" s="48" t="n">
        <v>27</v>
      </c>
      <c r="N231" s="48"/>
      <c r="O231" s="48" t="n">
        <v>7</v>
      </c>
      <c r="P231" s="48"/>
      <c r="Q231" s="48" t="n">
        <v>4</v>
      </c>
      <c r="R231" s="48"/>
      <c r="S231" s="48" t="n">
        <v>68</v>
      </c>
      <c r="T231" s="48"/>
      <c r="U231" s="48" t="n">
        <v>4</v>
      </c>
      <c r="V231" s="48"/>
      <c r="W231" s="48" t="n">
        <v>0</v>
      </c>
      <c r="X231" s="48"/>
      <c r="Y231" s="48" t="n">
        <v>62</v>
      </c>
      <c r="Z231" s="48"/>
      <c r="AA231" s="48" t="n">
        <v>6</v>
      </c>
      <c r="AB231" s="48"/>
      <c r="AC231" s="49" t="n">
        <v>1.5</v>
      </c>
    </row>
    <row r="232" customFormat="false" ht="12.6" hidden="false" customHeight="true" outlineLevel="0" collapsed="false">
      <c r="B232" s="50" t="n">
        <v>3215</v>
      </c>
      <c r="C232" s="13" t="s">
        <v>232</v>
      </c>
      <c r="D232" s="13"/>
      <c r="E232" s="48" t="n">
        <v>5378</v>
      </c>
      <c r="F232" s="48"/>
      <c r="G232" s="48" t="n">
        <v>21</v>
      </c>
      <c r="H232" s="48"/>
      <c r="I232" s="48" t="n">
        <v>43</v>
      </c>
      <c r="J232" s="48"/>
      <c r="K232" s="48" t="n">
        <v>84</v>
      </c>
      <c r="L232" s="48"/>
      <c r="M232" s="48" t="n">
        <v>53</v>
      </c>
      <c r="N232" s="48"/>
      <c r="O232" s="48" t="n">
        <v>7</v>
      </c>
      <c r="P232" s="48"/>
      <c r="Q232" s="48" t="n">
        <v>1</v>
      </c>
      <c r="R232" s="48"/>
      <c r="S232" s="48" t="n">
        <v>209</v>
      </c>
      <c r="T232" s="48"/>
      <c r="U232" s="48" t="n">
        <v>0</v>
      </c>
      <c r="V232" s="48"/>
      <c r="W232" s="48" t="n">
        <v>28</v>
      </c>
      <c r="X232" s="48"/>
      <c r="Y232" s="48" t="n">
        <v>176</v>
      </c>
      <c r="Z232" s="48"/>
      <c r="AA232" s="48" t="n">
        <v>33</v>
      </c>
      <c r="AB232" s="48"/>
      <c r="AC232" s="49" t="n">
        <v>3.89</v>
      </c>
    </row>
    <row r="233" customFormat="false" ht="12.6" hidden="false" customHeight="true" outlineLevel="0" collapsed="false">
      <c r="B233" s="50" t="n">
        <v>3216</v>
      </c>
      <c r="C233" s="13" t="s">
        <v>233</v>
      </c>
      <c r="D233" s="13"/>
      <c r="E233" s="48" t="n">
        <v>3567</v>
      </c>
      <c r="F233" s="48"/>
      <c r="G233" s="48" t="n">
        <v>4</v>
      </c>
      <c r="H233" s="48"/>
      <c r="I233" s="48" t="n">
        <v>16</v>
      </c>
      <c r="J233" s="48"/>
      <c r="K233" s="48" t="n">
        <v>46</v>
      </c>
      <c r="L233" s="48"/>
      <c r="M233" s="48" t="n">
        <v>44</v>
      </c>
      <c r="N233" s="48"/>
      <c r="O233" s="48" t="n">
        <v>18</v>
      </c>
      <c r="P233" s="48"/>
      <c r="Q233" s="48" t="n">
        <v>9</v>
      </c>
      <c r="R233" s="48"/>
      <c r="S233" s="48" t="n">
        <v>137</v>
      </c>
      <c r="T233" s="48"/>
      <c r="U233" s="48" t="n">
        <v>2</v>
      </c>
      <c r="V233" s="48"/>
      <c r="W233" s="48" t="n">
        <v>0</v>
      </c>
      <c r="X233" s="48"/>
      <c r="Y233" s="48" t="n">
        <v>125</v>
      </c>
      <c r="Z233" s="48"/>
      <c r="AA233" s="48" t="n">
        <v>12</v>
      </c>
      <c r="AB233" s="48"/>
      <c r="AC233" s="49" t="n">
        <v>3.84</v>
      </c>
    </row>
    <row r="234" customFormat="false" ht="12.6" hidden="false" customHeight="true" outlineLevel="0" collapsed="false">
      <c r="B234" s="50" t="n">
        <v>3231</v>
      </c>
      <c r="C234" s="13" t="s">
        <v>234</v>
      </c>
      <c r="D234" s="13"/>
      <c r="E234" s="48" t="n">
        <v>3686</v>
      </c>
      <c r="F234" s="48"/>
      <c r="G234" s="48" t="n">
        <v>0</v>
      </c>
      <c r="H234" s="48"/>
      <c r="I234" s="48" t="n">
        <v>46</v>
      </c>
      <c r="J234" s="48"/>
      <c r="K234" s="48" t="n">
        <v>62</v>
      </c>
      <c r="L234" s="48"/>
      <c r="M234" s="48" t="n">
        <v>55</v>
      </c>
      <c r="N234" s="48"/>
      <c r="O234" s="48" t="n">
        <v>17</v>
      </c>
      <c r="P234" s="48"/>
      <c r="Q234" s="48" t="n">
        <v>0</v>
      </c>
      <c r="R234" s="48"/>
      <c r="S234" s="48" t="n">
        <v>180</v>
      </c>
      <c r="T234" s="48"/>
      <c r="U234" s="48" t="n">
        <v>21</v>
      </c>
      <c r="V234" s="48"/>
      <c r="W234" s="48" t="n">
        <v>0</v>
      </c>
      <c r="X234" s="48"/>
      <c r="Y234" s="48" t="n">
        <v>180</v>
      </c>
      <c r="Z234" s="48"/>
      <c r="AA234" s="48" t="n">
        <v>0</v>
      </c>
      <c r="AB234" s="48"/>
      <c r="AC234" s="49" t="n">
        <v>4.88</v>
      </c>
    </row>
    <row r="235" customFormat="false" ht="12.6" hidden="false" customHeight="true" outlineLevel="0" collapsed="false">
      <c r="B235" s="50" t="n">
        <v>3234</v>
      </c>
      <c r="C235" s="13" t="s">
        <v>235</v>
      </c>
      <c r="D235" s="13"/>
      <c r="E235" s="48" t="n">
        <v>2748</v>
      </c>
      <c r="F235" s="48"/>
      <c r="G235" s="48" t="n">
        <v>1</v>
      </c>
      <c r="H235" s="48"/>
      <c r="I235" s="48" t="n">
        <v>3</v>
      </c>
      <c r="J235" s="48"/>
      <c r="K235" s="48" t="n">
        <v>11</v>
      </c>
      <c r="L235" s="48"/>
      <c r="M235" s="48" t="n">
        <v>7</v>
      </c>
      <c r="N235" s="48"/>
      <c r="O235" s="48" t="n">
        <v>3</v>
      </c>
      <c r="P235" s="48"/>
      <c r="Q235" s="48" t="n">
        <v>1</v>
      </c>
      <c r="R235" s="48"/>
      <c r="S235" s="48" t="n">
        <v>26</v>
      </c>
      <c r="T235" s="48"/>
      <c r="U235" s="48" t="n">
        <v>2</v>
      </c>
      <c r="V235" s="48"/>
      <c r="W235" s="48" t="n">
        <v>8</v>
      </c>
      <c r="X235" s="48"/>
      <c r="Y235" s="48" t="n">
        <v>25</v>
      </c>
      <c r="Z235" s="48"/>
      <c r="AA235" s="48" t="n">
        <v>1</v>
      </c>
      <c r="AB235" s="48"/>
      <c r="AC235" s="49" t="n">
        <v>0.95</v>
      </c>
    </row>
    <row r="236" customFormat="false" ht="12.6" hidden="false" customHeight="true" outlineLevel="0" collapsed="false">
      <c r="B236" s="50" t="n">
        <v>3236</v>
      </c>
      <c r="C236" s="13" t="s">
        <v>236</v>
      </c>
      <c r="D236" s="13"/>
      <c r="E236" s="48" t="n">
        <v>2859</v>
      </c>
      <c r="F236" s="48"/>
      <c r="G236" s="48" t="n">
        <v>4</v>
      </c>
      <c r="H236" s="48"/>
      <c r="I236" s="48" t="n">
        <v>15</v>
      </c>
      <c r="J236" s="48"/>
      <c r="K236" s="48" t="n">
        <v>29</v>
      </c>
      <c r="L236" s="48"/>
      <c r="M236" s="48" t="n">
        <v>24</v>
      </c>
      <c r="N236" s="48"/>
      <c r="O236" s="48" t="n">
        <v>9</v>
      </c>
      <c r="P236" s="48"/>
      <c r="Q236" s="48" t="n">
        <v>8</v>
      </c>
      <c r="R236" s="48"/>
      <c r="S236" s="48" t="n">
        <v>89</v>
      </c>
      <c r="T236" s="48"/>
      <c r="U236" s="48" t="n">
        <v>12</v>
      </c>
      <c r="V236" s="48"/>
      <c r="W236" s="48" t="n">
        <v>24</v>
      </c>
      <c r="X236" s="48"/>
      <c r="Y236" s="48" t="n">
        <v>73</v>
      </c>
      <c r="Z236" s="48"/>
      <c r="AA236" s="48" t="n">
        <v>16</v>
      </c>
      <c r="AB236" s="48"/>
      <c r="AC236" s="49" t="n">
        <v>3.11</v>
      </c>
    </row>
    <row r="237" customFormat="false" ht="12.6" hidden="false" customHeight="true" outlineLevel="0" collapsed="false">
      <c r="B237" s="50" t="n">
        <v>3237</v>
      </c>
      <c r="C237" s="13" t="s">
        <v>237</v>
      </c>
      <c r="D237" s="13"/>
      <c r="E237" s="48" t="n">
        <v>3202</v>
      </c>
      <c r="F237" s="48"/>
      <c r="G237" s="48" t="n">
        <v>2</v>
      </c>
      <c r="H237" s="48"/>
      <c r="I237" s="48" t="n">
        <v>8</v>
      </c>
      <c r="J237" s="48"/>
      <c r="K237" s="48" t="n">
        <v>36</v>
      </c>
      <c r="L237" s="48"/>
      <c r="M237" s="48" t="n">
        <v>23</v>
      </c>
      <c r="N237" s="48"/>
      <c r="O237" s="48" t="n">
        <v>9</v>
      </c>
      <c r="P237" s="48"/>
      <c r="Q237" s="48" t="n">
        <v>7</v>
      </c>
      <c r="R237" s="48"/>
      <c r="S237" s="48" t="n">
        <v>85</v>
      </c>
      <c r="T237" s="48"/>
      <c r="U237" s="48" t="n">
        <v>8</v>
      </c>
      <c r="V237" s="48"/>
      <c r="W237" s="48" t="n">
        <v>24</v>
      </c>
      <c r="X237" s="48"/>
      <c r="Y237" s="48" t="n">
        <v>74</v>
      </c>
      <c r="Z237" s="48"/>
      <c r="AA237" s="48" t="n">
        <v>11</v>
      </c>
      <c r="AB237" s="48"/>
      <c r="AC237" s="49" t="n">
        <v>2.65</v>
      </c>
    </row>
    <row r="238" customFormat="false" ht="12.6" hidden="false" customHeight="true" outlineLevel="0" collapsed="false">
      <c r="B238" s="50" t="n">
        <v>3238</v>
      </c>
      <c r="C238" s="13" t="s">
        <v>238</v>
      </c>
      <c r="D238" s="13"/>
      <c r="E238" s="48" t="n">
        <v>4168</v>
      </c>
      <c r="F238" s="48"/>
      <c r="G238" s="48" t="n">
        <v>3</v>
      </c>
      <c r="H238" s="48"/>
      <c r="I238" s="48" t="n">
        <v>9</v>
      </c>
      <c r="J238" s="48"/>
      <c r="K238" s="48" t="n">
        <v>23</v>
      </c>
      <c r="L238" s="48"/>
      <c r="M238" s="48" t="n">
        <v>25</v>
      </c>
      <c r="N238" s="48"/>
      <c r="O238" s="48" t="n">
        <v>8</v>
      </c>
      <c r="P238" s="48"/>
      <c r="Q238" s="48" t="n">
        <v>1</v>
      </c>
      <c r="R238" s="48"/>
      <c r="S238" s="48" t="n">
        <v>69</v>
      </c>
      <c r="T238" s="48"/>
      <c r="U238" s="48" t="n">
        <v>6</v>
      </c>
      <c r="V238" s="48"/>
      <c r="W238" s="48" t="n">
        <v>8</v>
      </c>
      <c r="X238" s="48"/>
      <c r="Y238" s="48" t="n">
        <v>49</v>
      </c>
      <c r="Z238" s="48"/>
      <c r="AA238" s="48" t="n">
        <v>20</v>
      </c>
      <c r="AB238" s="48"/>
      <c r="AC238" s="49" t="n">
        <v>1.66</v>
      </c>
    </row>
    <row r="239" customFormat="false" ht="12.6" hidden="false" customHeight="true" outlineLevel="0" collapsed="false">
      <c r="B239" s="50" t="n">
        <v>3251</v>
      </c>
      <c r="C239" s="13" t="s">
        <v>239</v>
      </c>
      <c r="D239" s="13"/>
      <c r="E239" s="48" t="n">
        <v>5956</v>
      </c>
      <c r="F239" s="48"/>
      <c r="G239" s="48" t="n">
        <v>1</v>
      </c>
      <c r="H239" s="48"/>
      <c r="I239" s="48" t="n">
        <v>17</v>
      </c>
      <c r="J239" s="48"/>
      <c r="K239" s="48" t="n">
        <v>77</v>
      </c>
      <c r="L239" s="48"/>
      <c r="M239" s="48" t="n">
        <v>62</v>
      </c>
      <c r="N239" s="48"/>
      <c r="O239" s="48" t="n">
        <v>1</v>
      </c>
      <c r="P239" s="48"/>
      <c r="Q239" s="48" t="n">
        <v>2</v>
      </c>
      <c r="R239" s="48"/>
      <c r="S239" s="48" t="n">
        <v>160</v>
      </c>
      <c r="T239" s="48"/>
      <c r="U239" s="48" t="n">
        <v>2</v>
      </c>
      <c r="V239" s="48"/>
      <c r="W239" s="48" t="n">
        <v>27</v>
      </c>
      <c r="X239" s="48"/>
      <c r="Y239" s="48" t="n">
        <v>160</v>
      </c>
      <c r="Z239" s="48"/>
      <c r="AA239" s="48" t="n">
        <v>0</v>
      </c>
      <c r="AB239" s="48"/>
      <c r="AC239" s="49" t="n">
        <v>2.69</v>
      </c>
    </row>
    <row r="240" customFormat="false" ht="12.6" hidden="false" customHeight="true" outlineLevel="0" collapsed="false">
      <c r="B240" s="50" t="n">
        <v>3254</v>
      </c>
      <c r="C240" s="13" t="s">
        <v>240</v>
      </c>
      <c r="D240" s="13"/>
      <c r="E240" s="48" t="n">
        <v>3855</v>
      </c>
      <c r="F240" s="48"/>
      <c r="G240" s="48" t="n">
        <v>0</v>
      </c>
      <c r="H240" s="48"/>
      <c r="I240" s="48" t="n">
        <v>1</v>
      </c>
      <c r="J240" s="48"/>
      <c r="K240" s="48" t="n">
        <v>10</v>
      </c>
      <c r="L240" s="48"/>
      <c r="M240" s="48" t="n">
        <v>23</v>
      </c>
      <c r="N240" s="48"/>
      <c r="O240" s="48" t="n">
        <v>8</v>
      </c>
      <c r="P240" s="48"/>
      <c r="Q240" s="48" t="n">
        <v>4</v>
      </c>
      <c r="R240" s="48"/>
      <c r="S240" s="48" t="n">
        <v>46</v>
      </c>
      <c r="T240" s="48"/>
      <c r="U240" s="48" t="n">
        <v>11</v>
      </c>
      <c r="V240" s="48"/>
      <c r="W240" s="48" t="n">
        <v>20</v>
      </c>
      <c r="X240" s="48"/>
      <c r="Y240" s="48" t="n">
        <v>32</v>
      </c>
      <c r="Z240" s="48"/>
      <c r="AA240" s="48" t="n">
        <v>14</v>
      </c>
      <c r="AB240" s="48"/>
      <c r="AC240" s="49" t="n">
        <v>1.19</v>
      </c>
    </row>
    <row r="241" customFormat="false" ht="12.6" hidden="false" customHeight="true" outlineLevel="0" collapsed="false">
      <c r="B241" s="50" t="n">
        <v>3271</v>
      </c>
      <c r="C241" s="13" t="s">
        <v>241</v>
      </c>
      <c r="D241" s="13"/>
      <c r="E241" s="48" t="n">
        <v>6149</v>
      </c>
      <c r="F241" s="48"/>
      <c r="G241" s="48" t="n">
        <v>15</v>
      </c>
      <c r="H241" s="48"/>
      <c r="I241" s="48" t="n">
        <v>15</v>
      </c>
      <c r="J241" s="48"/>
      <c r="K241" s="48" t="n">
        <v>39</v>
      </c>
      <c r="L241" s="48"/>
      <c r="M241" s="48" t="n">
        <v>28</v>
      </c>
      <c r="N241" s="48"/>
      <c r="O241" s="48" t="n">
        <v>8</v>
      </c>
      <c r="P241" s="48"/>
      <c r="Q241" s="48" t="n">
        <v>9</v>
      </c>
      <c r="R241" s="48"/>
      <c r="S241" s="48" t="n">
        <v>114</v>
      </c>
      <c r="T241" s="48"/>
      <c r="U241" s="48" t="n">
        <v>10</v>
      </c>
      <c r="V241" s="48"/>
      <c r="W241" s="48" t="n">
        <v>9</v>
      </c>
      <c r="X241" s="48"/>
      <c r="Y241" s="48" t="n">
        <v>106</v>
      </c>
      <c r="Z241" s="48"/>
      <c r="AA241" s="48" t="n">
        <v>8</v>
      </c>
      <c r="AB241" s="48"/>
      <c r="AC241" s="49" t="n">
        <v>1.85</v>
      </c>
    </row>
    <row r="242" customFormat="false" ht="12.6" hidden="false" customHeight="true" outlineLevel="0" collapsed="false">
      <c r="B242" s="50" t="n">
        <v>3273</v>
      </c>
      <c r="C242" s="13" t="s">
        <v>242</v>
      </c>
      <c r="D242" s="13"/>
      <c r="E242" s="48" t="n">
        <v>3472</v>
      </c>
      <c r="F242" s="48"/>
      <c r="G242" s="48" t="n">
        <v>4</v>
      </c>
      <c r="H242" s="48"/>
      <c r="I242" s="48" t="n">
        <v>14</v>
      </c>
      <c r="J242" s="48"/>
      <c r="K242" s="48" t="n">
        <v>17</v>
      </c>
      <c r="L242" s="48"/>
      <c r="M242" s="48" t="n">
        <v>18</v>
      </c>
      <c r="N242" s="48"/>
      <c r="O242" s="48" t="n">
        <v>6</v>
      </c>
      <c r="P242" s="48"/>
      <c r="Q242" s="48" t="n">
        <v>5</v>
      </c>
      <c r="R242" s="48"/>
      <c r="S242" s="48" t="n">
        <v>64</v>
      </c>
      <c r="T242" s="48"/>
      <c r="U242" s="48" t="n">
        <v>5</v>
      </c>
      <c r="V242" s="48"/>
      <c r="W242" s="48" t="n">
        <v>17</v>
      </c>
      <c r="X242" s="48"/>
      <c r="Y242" s="48" t="n">
        <v>58</v>
      </c>
      <c r="Z242" s="48"/>
      <c r="AA242" s="48" t="n">
        <v>6</v>
      </c>
      <c r="AB242" s="48"/>
      <c r="AC242" s="49" t="n">
        <v>1.84</v>
      </c>
    </row>
    <row r="243" customFormat="false" ht="12.6" hidden="false" customHeight="true" outlineLevel="0" collapsed="false">
      <c r="B243" s="50" t="n">
        <v>3274</v>
      </c>
      <c r="C243" s="13" t="s">
        <v>243</v>
      </c>
      <c r="D243" s="13"/>
      <c r="E243" s="48" t="n">
        <v>2667</v>
      </c>
      <c r="F243" s="48"/>
      <c r="G243" s="48" t="n">
        <v>0</v>
      </c>
      <c r="H243" s="48"/>
      <c r="I243" s="48" t="n">
        <v>3</v>
      </c>
      <c r="J243" s="48"/>
      <c r="K243" s="48" t="n">
        <v>6</v>
      </c>
      <c r="L243" s="48"/>
      <c r="M243" s="48" t="n">
        <v>6</v>
      </c>
      <c r="N243" s="48"/>
      <c r="O243" s="48" t="n">
        <v>4</v>
      </c>
      <c r="P243" s="48"/>
      <c r="Q243" s="48" t="n">
        <v>6</v>
      </c>
      <c r="R243" s="48"/>
      <c r="S243" s="48" t="n">
        <v>25</v>
      </c>
      <c r="T243" s="48"/>
      <c r="U243" s="48" t="n">
        <v>7</v>
      </c>
      <c r="V243" s="48"/>
      <c r="W243" s="48" t="n">
        <v>2</v>
      </c>
      <c r="X243" s="48"/>
      <c r="Y243" s="48" t="n">
        <v>15</v>
      </c>
      <c r="Z243" s="48"/>
      <c r="AA243" s="48" t="n">
        <v>10</v>
      </c>
      <c r="AB243" s="48"/>
      <c r="AC243" s="49" t="n">
        <v>0.94</v>
      </c>
    </row>
    <row r="244" customFormat="false" ht="12.6" hidden="false" customHeight="true" outlineLevel="0" collapsed="false">
      <c r="B244" s="50" t="n">
        <v>3276</v>
      </c>
      <c r="C244" s="13" t="s">
        <v>244</v>
      </c>
      <c r="D244" s="13"/>
      <c r="E244" s="48" t="n">
        <v>2577</v>
      </c>
      <c r="F244" s="48"/>
      <c r="G244" s="48" t="n">
        <v>2</v>
      </c>
      <c r="H244" s="48"/>
      <c r="I244" s="48" t="n">
        <v>5</v>
      </c>
      <c r="J244" s="48"/>
      <c r="K244" s="48" t="n">
        <v>8</v>
      </c>
      <c r="L244" s="48"/>
      <c r="M244" s="48" t="n">
        <v>8</v>
      </c>
      <c r="N244" s="48"/>
      <c r="O244" s="48" t="n">
        <v>2</v>
      </c>
      <c r="P244" s="48"/>
      <c r="Q244" s="48" t="n">
        <v>0</v>
      </c>
      <c r="R244" s="48"/>
      <c r="S244" s="48" t="n">
        <v>25</v>
      </c>
      <c r="T244" s="48"/>
      <c r="U244" s="48" t="n">
        <v>1</v>
      </c>
      <c r="V244" s="48"/>
      <c r="W244" s="48" t="n">
        <v>0</v>
      </c>
      <c r="X244" s="48"/>
      <c r="Y244" s="48" t="n">
        <v>23</v>
      </c>
      <c r="Z244" s="48"/>
      <c r="AA244" s="48" t="n">
        <v>2</v>
      </c>
      <c r="AB244" s="48"/>
      <c r="AC244" s="49" t="n">
        <v>0.97</v>
      </c>
    </row>
    <row r="245" customFormat="false" ht="12.6" hidden="false" customHeight="true" outlineLevel="0" collapsed="false">
      <c r="B245" s="50" t="n">
        <v>3291</v>
      </c>
      <c r="C245" s="13" t="s">
        <v>245</v>
      </c>
      <c r="D245" s="13"/>
      <c r="E245" s="48" t="n">
        <v>3319</v>
      </c>
      <c r="F245" s="48"/>
      <c r="G245" s="48" t="n">
        <v>1</v>
      </c>
      <c r="H245" s="48"/>
      <c r="I245" s="48" t="n">
        <v>6</v>
      </c>
      <c r="J245" s="48"/>
      <c r="K245" s="48" t="n">
        <v>22</v>
      </c>
      <c r="L245" s="48"/>
      <c r="M245" s="48" t="n">
        <v>9</v>
      </c>
      <c r="N245" s="48"/>
      <c r="O245" s="48" t="n">
        <v>3</v>
      </c>
      <c r="P245" s="48"/>
      <c r="Q245" s="48" t="n">
        <v>0</v>
      </c>
      <c r="R245" s="48"/>
      <c r="S245" s="48" t="n">
        <v>41</v>
      </c>
      <c r="T245" s="48"/>
      <c r="U245" s="48" t="n">
        <v>2</v>
      </c>
      <c r="V245" s="48"/>
      <c r="W245" s="48" t="n">
        <v>13</v>
      </c>
      <c r="X245" s="48"/>
      <c r="Y245" s="48" t="n">
        <v>26</v>
      </c>
      <c r="Z245" s="48"/>
      <c r="AA245" s="48" t="n">
        <v>15</v>
      </c>
      <c r="AB245" s="48"/>
      <c r="AC245" s="49" t="n">
        <v>1.24</v>
      </c>
    </row>
    <row r="246" customFormat="false" ht="12.6" hidden="false" customHeight="true" outlineLevel="0" collapsed="false">
      <c r="B246" s="50" t="n">
        <v>3293</v>
      </c>
      <c r="C246" s="13" t="s">
        <v>246</v>
      </c>
      <c r="D246" s="13"/>
      <c r="E246" s="48" t="n">
        <v>4163</v>
      </c>
      <c r="F246" s="48"/>
      <c r="G246" s="48" t="n">
        <v>1</v>
      </c>
      <c r="H246" s="48"/>
      <c r="I246" s="48" t="n">
        <v>4</v>
      </c>
      <c r="J246" s="48"/>
      <c r="K246" s="48" t="n">
        <v>10</v>
      </c>
      <c r="L246" s="48"/>
      <c r="M246" s="48" t="n">
        <v>21</v>
      </c>
      <c r="N246" s="48"/>
      <c r="O246" s="48" t="n">
        <v>4</v>
      </c>
      <c r="P246" s="48"/>
      <c r="Q246" s="48" t="n">
        <v>4</v>
      </c>
      <c r="R246" s="48"/>
      <c r="S246" s="48" t="n">
        <v>44</v>
      </c>
      <c r="T246" s="48"/>
      <c r="U246" s="48" t="n">
        <v>1</v>
      </c>
      <c r="V246" s="48"/>
      <c r="W246" s="48" t="n">
        <v>0</v>
      </c>
      <c r="X246" s="48"/>
      <c r="Y246" s="48" t="n">
        <v>34</v>
      </c>
      <c r="Z246" s="48"/>
      <c r="AA246" s="48" t="n">
        <v>10</v>
      </c>
      <c r="AB246" s="48"/>
      <c r="AC246" s="49" t="n">
        <v>1.06</v>
      </c>
    </row>
    <row r="247" customFormat="false" ht="12.6" hidden="false" customHeight="true" outlineLevel="0" collapsed="false">
      <c r="B247" s="50" t="n">
        <v>3296</v>
      </c>
      <c r="C247" s="13" t="s">
        <v>247</v>
      </c>
      <c r="D247" s="13"/>
      <c r="E247" s="48" t="n">
        <v>2964</v>
      </c>
      <c r="F247" s="48"/>
      <c r="G247" s="48" t="n">
        <v>5</v>
      </c>
      <c r="H247" s="48"/>
      <c r="I247" s="48" t="n">
        <v>1</v>
      </c>
      <c r="J247" s="48"/>
      <c r="K247" s="48" t="n">
        <v>16</v>
      </c>
      <c r="L247" s="48"/>
      <c r="M247" s="48" t="n">
        <v>12</v>
      </c>
      <c r="N247" s="48"/>
      <c r="O247" s="48" t="n">
        <v>1</v>
      </c>
      <c r="P247" s="48"/>
      <c r="Q247" s="48" t="n">
        <v>2</v>
      </c>
      <c r="R247" s="48"/>
      <c r="S247" s="48" t="n">
        <v>37</v>
      </c>
      <c r="T247" s="48"/>
      <c r="U247" s="48" t="n">
        <v>3</v>
      </c>
      <c r="V247" s="48"/>
      <c r="W247" s="48" t="n">
        <v>10</v>
      </c>
      <c r="X247" s="48"/>
      <c r="Y247" s="48" t="n">
        <v>34</v>
      </c>
      <c r="Z247" s="48"/>
      <c r="AA247" s="48" t="n">
        <v>3</v>
      </c>
      <c r="AB247" s="48"/>
      <c r="AC247" s="49" t="n">
        <v>1.25</v>
      </c>
    </row>
    <row r="248" customFormat="false" ht="12.6" hidden="false" customHeight="true" outlineLevel="0" collapsed="false">
      <c r="B248" s="50" t="n">
        <v>3298</v>
      </c>
      <c r="C248" s="13" t="s">
        <v>248</v>
      </c>
      <c r="D248" s="13"/>
      <c r="E248" s="48" t="n">
        <v>3035</v>
      </c>
      <c r="F248" s="48"/>
      <c r="G248" s="48" t="n">
        <v>2</v>
      </c>
      <c r="H248" s="48"/>
      <c r="I248" s="48" t="n">
        <v>2</v>
      </c>
      <c r="J248" s="48"/>
      <c r="K248" s="48" t="n">
        <v>5</v>
      </c>
      <c r="L248" s="48"/>
      <c r="M248" s="48" t="n">
        <v>5</v>
      </c>
      <c r="N248" s="48"/>
      <c r="O248" s="48" t="n">
        <v>1</v>
      </c>
      <c r="P248" s="48"/>
      <c r="Q248" s="48" t="n">
        <v>0</v>
      </c>
      <c r="R248" s="48"/>
      <c r="S248" s="48" t="n">
        <v>15</v>
      </c>
      <c r="T248" s="48"/>
      <c r="U248" s="48" t="n">
        <v>1</v>
      </c>
      <c r="V248" s="48"/>
      <c r="W248" s="48" t="n">
        <v>0</v>
      </c>
      <c r="X248" s="48"/>
      <c r="Y248" s="48" t="n">
        <v>15</v>
      </c>
      <c r="Z248" s="48"/>
      <c r="AA248" s="48" t="n">
        <v>0</v>
      </c>
      <c r="AB248" s="48"/>
      <c r="AC248" s="49" t="n">
        <v>0.49</v>
      </c>
    </row>
    <row r="249" customFormat="false" ht="12.6" hidden="false" customHeight="true" outlineLevel="0" collapsed="false">
      <c r="B249" s="50" t="n">
        <v>3339</v>
      </c>
      <c r="C249" s="13" t="s">
        <v>249</v>
      </c>
      <c r="D249" s="13"/>
      <c r="E249" s="48" t="n">
        <v>2778</v>
      </c>
      <c r="F249" s="48"/>
      <c r="G249" s="48" t="n">
        <v>5</v>
      </c>
      <c r="H249" s="48"/>
      <c r="I249" s="48" t="n">
        <v>12</v>
      </c>
      <c r="J249" s="48"/>
      <c r="K249" s="48" t="n">
        <v>28</v>
      </c>
      <c r="L249" s="48"/>
      <c r="M249" s="48" t="n">
        <v>31</v>
      </c>
      <c r="N249" s="48"/>
      <c r="O249" s="48" t="n">
        <v>9</v>
      </c>
      <c r="P249" s="48"/>
      <c r="Q249" s="48" t="n">
        <v>7</v>
      </c>
      <c r="R249" s="48"/>
      <c r="S249" s="48" t="n">
        <v>92</v>
      </c>
      <c r="T249" s="48"/>
      <c r="U249" s="48" t="n">
        <v>9</v>
      </c>
      <c r="V249" s="48"/>
      <c r="W249" s="48" t="n">
        <v>0</v>
      </c>
      <c r="X249" s="48"/>
      <c r="Y249" s="48" t="n">
        <v>73</v>
      </c>
      <c r="Z249" s="48"/>
      <c r="AA249" s="48" t="n">
        <v>19</v>
      </c>
      <c r="AB249" s="48"/>
      <c r="AC249" s="49" t="n">
        <v>3.31</v>
      </c>
    </row>
    <row r="250" customFormat="false" ht="12.6" hidden="false" customHeight="true" outlineLevel="0" collapsed="false">
      <c r="B250" s="50" t="n">
        <v>3340</v>
      </c>
      <c r="C250" s="13" t="s">
        <v>250</v>
      </c>
      <c r="D250" s="13"/>
      <c r="E250" s="48" t="n">
        <v>13491</v>
      </c>
      <c r="F250" s="48"/>
      <c r="G250" s="48" t="n">
        <v>9</v>
      </c>
      <c r="H250" s="48"/>
      <c r="I250" s="48" t="n">
        <v>42</v>
      </c>
      <c r="J250" s="48"/>
      <c r="K250" s="48" t="n">
        <v>63</v>
      </c>
      <c r="L250" s="48"/>
      <c r="M250" s="48" t="n">
        <v>52</v>
      </c>
      <c r="N250" s="48"/>
      <c r="O250" s="48" t="n">
        <v>19</v>
      </c>
      <c r="P250" s="48"/>
      <c r="Q250" s="48" t="n">
        <v>3</v>
      </c>
      <c r="R250" s="48"/>
      <c r="S250" s="48" t="n">
        <v>188</v>
      </c>
      <c r="T250" s="48"/>
      <c r="U250" s="48" t="n">
        <v>6</v>
      </c>
      <c r="V250" s="48"/>
      <c r="W250" s="48" t="n">
        <v>3</v>
      </c>
      <c r="X250" s="48"/>
      <c r="Y250" s="48" t="n">
        <v>179</v>
      </c>
      <c r="Z250" s="48"/>
      <c r="AA250" s="48" t="n">
        <v>9</v>
      </c>
      <c r="AB250" s="48"/>
      <c r="AC250" s="49" t="n">
        <v>1.39</v>
      </c>
    </row>
    <row r="251" customFormat="false" ht="12.6" hidden="false" customHeight="true" outlineLevel="0" collapsed="false">
      <c r="B251" s="50" t="n">
        <v>3341</v>
      </c>
      <c r="C251" s="13" t="s">
        <v>251</v>
      </c>
      <c r="D251" s="13"/>
      <c r="E251" s="48" t="n">
        <v>2502</v>
      </c>
      <c r="F251" s="48"/>
      <c r="G251" s="48" t="n">
        <v>2</v>
      </c>
      <c r="H251" s="48"/>
      <c r="I251" s="48" t="n">
        <v>14</v>
      </c>
      <c r="J251" s="48"/>
      <c r="K251" s="48" t="n">
        <v>10</v>
      </c>
      <c r="L251" s="48"/>
      <c r="M251" s="48" t="n">
        <v>22</v>
      </c>
      <c r="N251" s="48"/>
      <c r="O251" s="48" t="n">
        <v>14</v>
      </c>
      <c r="P251" s="48"/>
      <c r="Q251" s="48" t="n">
        <v>6</v>
      </c>
      <c r="R251" s="48"/>
      <c r="S251" s="48" t="n">
        <v>68</v>
      </c>
      <c r="T251" s="48"/>
      <c r="U251" s="48" t="n">
        <v>7</v>
      </c>
      <c r="V251" s="48"/>
      <c r="W251" s="48" t="n">
        <v>0</v>
      </c>
      <c r="X251" s="48"/>
      <c r="Y251" s="48" t="n">
        <v>52</v>
      </c>
      <c r="Z251" s="48"/>
      <c r="AA251" s="48" t="n">
        <v>16</v>
      </c>
      <c r="AB251" s="48"/>
      <c r="AC251" s="56" t="n">
        <v>2.72</v>
      </c>
    </row>
    <row r="252" customFormat="false" ht="12.6" hidden="false" customHeight="true" outlineLevel="0" collapsed="false">
      <c r="B252" s="50" t="n">
        <v>3342</v>
      </c>
      <c r="C252" s="13" t="s">
        <v>252</v>
      </c>
      <c r="D252" s="13"/>
      <c r="E252" s="48" t="n">
        <v>4223</v>
      </c>
      <c r="F252" s="48"/>
      <c r="G252" s="48" t="n">
        <v>5</v>
      </c>
      <c r="H252" s="48"/>
      <c r="I252" s="48" t="n">
        <v>2</v>
      </c>
      <c r="J252" s="48"/>
      <c r="K252" s="48" t="n">
        <v>6</v>
      </c>
      <c r="L252" s="48"/>
      <c r="M252" s="48" t="n">
        <v>14</v>
      </c>
      <c r="N252" s="48"/>
      <c r="O252" s="48" t="n">
        <v>5</v>
      </c>
      <c r="P252" s="48"/>
      <c r="Q252" s="48" t="n">
        <v>3</v>
      </c>
      <c r="R252" s="48"/>
      <c r="S252" s="48" t="n">
        <v>35</v>
      </c>
      <c r="T252" s="48"/>
      <c r="U252" s="48" t="n">
        <v>2</v>
      </c>
      <c r="V252" s="48"/>
      <c r="W252" s="48" t="n">
        <v>23</v>
      </c>
      <c r="X252" s="48"/>
      <c r="Y252" s="48" t="n">
        <v>33</v>
      </c>
      <c r="Z252" s="48"/>
      <c r="AA252" s="48" t="n">
        <v>2</v>
      </c>
      <c r="AB252" s="48"/>
      <c r="AC252" s="57" t="n">
        <v>0.83</v>
      </c>
    </row>
    <row r="253" customFormat="false" ht="12.6" hidden="false" customHeight="true" outlineLevel="0" collapsed="false">
      <c r="B253" s="50" t="n">
        <v>3352</v>
      </c>
      <c r="C253" s="13" t="s">
        <v>253</v>
      </c>
      <c r="D253" s="13"/>
      <c r="E253" s="48" t="n">
        <v>2709</v>
      </c>
      <c r="F253" s="48"/>
      <c r="G253" s="48" t="n">
        <v>5</v>
      </c>
      <c r="H253" s="48"/>
      <c r="I253" s="48" t="n">
        <v>12</v>
      </c>
      <c r="J253" s="48"/>
      <c r="K253" s="48" t="n">
        <v>17</v>
      </c>
      <c r="L253" s="48"/>
      <c r="M253" s="48" t="n">
        <v>20</v>
      </c>
      <c r="N253" s="48"/>
      <c r="O253" s="48" t="n">
        <v>14</v>
      </c>
      <c r="P253" s="48"/>
      <c r="Q253" s="48" t="n">
        <v>14</v>
      </c>
      <c r="R253" s="48"/>
      <c r="S253" s="48" t="n">
        <v>82</v>
      </c>
      <c r="T253" s="48"/>
      <c r="U253" s="48" t="n">
        <v>8</v>
      </c>
      <c r="V253" s="48"/>
      <c r="W253" s="48" t="n">
        <v>0</v>
      </c>
      <c r="X253" s="48"/>
      <c r="Y253" s="48" t="n">
        <v>82</v>
      </c>
      <c r="Z253" s="48"/>
      <c r="AA253" s="48" t="n">
        <v>0</v>
      </c>
      <c r="AB253" s="48"/>
      <c r="AC253" s="49" t="n">
        <v>3.03</v>
      </c>
    </row>
    <row r="254" customFormat="false" ht="12.6" hidden="false" customHeight="true" outlineLevel="0" collapsed="false">
      <c r="B254" s="50" t="n">
        <v>3379</v>
      </c>
      <c r="C254" s="13" t="s">
        <v>254</v>
      </c>
      <c r="D254" s="13"/>
      <c r="E254" s="48" t="n">
        <v>4256</v>
      </c>
      <c r="F254" s="48"/>
      <c r="G254" s="48" t="n">
        <v>4</v>
      </c>
      <c r="H254" s="48"/>
      <c r="I254" s="48" t="n">
        <v>7</v>
      </c>
      <c r="J254" s="48"/>
      <c r="K254" s="48" t="n">
        <v>28</v>
      </c>
      <c r="L254" s="48"/>
      <c r="M254" s="48" t="n">
        <v>40</v>
      </c>
      <c r="N254" s="48"/>
      <c r="O254" s="48" t="n">
        <v>5</v>
      </c>
      <c r="P254" s="48"/>
      <c r="Q254" s="48" t="n">
        <v>7</v>
      </c>
      <c r="R254" s="48"/>
      <c r="S254" s="48" t="n">
        <v>91</v>
      </c>
      <c r="T254" s="48"/>
      <c r="U254" s="48" t="n">
        <v>3</v>
      </c>
      <c r="V254" s="48"/>
      <c r="W254" s="48" t="n">
        <v>15</v>
      </c>
      <c r="X254" s="48"/>
      <c r="Y254" s="48" t="n">
        <v>83</v>
      </c>
      <c r="Z254" s="48"/>
      <c r="AA254" s="48" t="n">
        <v>8</v>
      </c>
      <c r="AB254" s="48"/>
      <c r="AC254" s="49" t="n">
        <v>2.14</v>
      </c>
    </row>
    <row r="255" customFormat="false" ht="12.6" hidden="false" customHeight="true" outlineLevel="0" collapsed="false">
      <c r="B255" s="50" t="n">
        <v>3392</v>
      </c>
      <c r="C255" s="13" t="s">
        <v>255</v>
      </c>
      <c r="D255" s="13"/>
      <c r="E255" s="48" t="n">
        <v>3992</v>
      </c>
      <c r="F255" s="48"/>
      <c r="G255" s="48" t="n">
        <v>1</v>
      </c>
      <c r="H255" s="48"/>
      <c r="I255" s="48" t="n">
        <v>13</v>
      </c>
      <c r="J255" s="48"/>
      <c r="K255" s="48" t="n">
        <v>42</v>
      </c>
      <c r="L255" s="48"/>
      <c r="M255" s="48" t="n">
        <v>31</v>
      </c>
      <c r="N255" s="48"/>
      <c r="O255" s="48" t="n">
        <v>13</v>
      </c>
      <c r="P255" s="48"/>
      <c r="Q255" s="48" t="n">
        <v>7</v>
      </c>
      <c r="R255" s="48"/>
      <c r="S255" s="48" t="n">
        <v>107</v>
      </c>
      <c r="T255" s="48"/>
      <c r="U255" s="48" t="n">
        <v>8</v>
      </c>
      <c r="V255" s="48"/>
      <c r="W255" s="48" t="n">
        <v>49</v>
      </c>
      <c r="X255" s="48"/>
      <c r="Y255" s="48" t="n">
        <v>99</v>
      </c>
      <c r="Z255" s="48"/>
      <c r="AA255" s="48" t="n">
        <v>8</v>
      </c>
      <c r="AB255" s="48"/>
      <c r="AC255" s="49" t="n">
        <v>2.68</v>
      </c>
    </row>
    <row r="256" customFormat="false" ht="12.6" hidden="false" customHeight="true" outlineLevel="0" collapsed="false">
      <c r="B256" s="50" t="n">
        <v>3402</v>
      </c>
      <c r="C256" s="13" t="s">
        <v>256</v>
      </c>
      <c r="D256" s="13"/>
      <c r="E256" s="48" t="n">
        <v>4847</v>
      </c>
      <c r="F256" s="48"/>
      <c r="G256" s="48" t="n">
        <v>10</v>
      </c>
      <c r="H256" s="48"/>
      <c r="I256" s="48" t="n">
        <v>37</v>
      </c>
      <c r="J256" s="48"/>
      <c r="K256" s="48" t="n">
        <v>69</v>
      </c>
      <c r="L256" s="48"/>
      <c r="M256" s="48" t="n">
        <v>51</v>
      </c>
      <c r="N256" s="48"/>
      <c r="O256" s="48" t="n">
        <v>19</v>
      </c>
      <c r="P256" s="48"/>
      <c r="Q256" s="48" t="n">
        <v>5</v>
      </c>
      <c r="R256" s="48"/>
      <c r="S256" s="48" t="n">
        <v>191</v>
      </c>
      <c r="T256" s="48"/>
      <c r="U256" s="48" t="n">
        <v>8</v>
      </c>
      <c r="V256" s="48"/>
      <c r="W256" s="48" t="n">
        <v>11</v>
      </c>
      <c r="X256" s="48"/>
      <c r="Y256" s="48" t="n">
        <v>182</v>
      </c>
      <c r="Z256" s="48"/>
      <c r="AA256" s="48" t="n">
        <v>9</v>
      </c>
      <c r="AB256" s="48"/>
      <c r="AC256" s="49" t="n">
        <v>3.94</v>
      </c>
    </row>
    <row r="257" customFormat="false" ht="12.6" hidden="false" customHeight="true" outlineLevel="0" collapsed="false">
      <c r="B257" s="50" t="n">
        <v>3407</v>
      </c>
      <c r="C257" s="13" t="s">
        <v>257</v>
      </c>
      <c r="D257" s="13"/>
      <c r="E257" s="48" t="n">
        <v>2818</v>
      </c>
      <c r="F257" s="48"/>
      <c r="G257" s="48" t="n">
        <v>0</v>
      </c>
      <c r="H257" s="48"/>
      <c r="I257" s="48" t="n">
        <v>0</v>
      </c>
      <c r="J257" s="48"/>
      <c r="K257" s="48" t="n">
        <v>6</v>
      </c>
      <c r="L257" s="48"/>
      <c r="M257" s="48" t="n">
        <v>5</v>
      </c>
      <c r="N257" s="48"/>
      <c r="O257" s="48" t="n">
        <v>1</v>
      </c>
      <c r="P257" s="48"/>
      <c r="Q257" s="48" t="n">
        <v>0</v>
      </c>
      <c r="R257" s="48"/>
      <c r="S257" s="48" t="n">
        <v>12</v>
      </c>
      <c r="T257" s="48"/>
      <c r="U257" s="48" t="n">
        <v>3</v>
      </c>
      <c r="V257" s="48"/>
      <c r="W257" s="48" t="n">
        <v>0</v>
      </c>
      <c r="X257" s="48"/>
      <c r="Y257" s="48" t="n">
        <v>6</v>
      </c>
      <c r="Z257" s="48"/>
      <c r="AA257" s="48" t="n">
        <v>6</v>
      </c>
      <c r="AB257" s="48"/>
      <c r="AC257" s="49" t="n">
        <v>0.43</v>
      </c>
    </row>
    <row r="258" customFormat="false" ht="12.6" hidden="false" customHeight="true" outlineLevel="0" collapsed="false">
      <c r="B258" s="50" t="n">
        <v>3408</v>
      </c>
      <c r="C258" s="13" t="s">
        <v>258</v>
      </c>
      <c r="D258" s="13"/>
      <c r="E258" s="48" t="n">
        <v>5725</v>
      </c>
      <c r="F258" s="48"/>
      <c r="G258" s="48" t="n">
        <v>3</v>
      </c>
      <c r="H258" s="48"/>
      <c r="I258" s="48" t="n">
        <v>6</v>
      </c>
      <c r="J258" s="48"/>
      <c r="K258" s="48" t="n">
        <v>17</v>
      </c>
      <c r="L258" s="48"/>
      <c r="M258" s="48" t="n">
        <v>27</v>
      </c>
      <c r="N258" s="48"/>
      <c r="O258" s="48" t="n">
        <v>7</v>
      </c>
      <c r="P258" s="48"/>
      <c r="Q258" s="48" t="n">
        <v>6</v>
      </c>
      <c r="R258" s="48"/>
      <c r="S258" s="48" t="n">
        <v>66</v>
      </c>
      <c r="T258" s="48"/>
      <c r="U258" s="48" t="n">
        <v>6</v>
      </c>
      <c r="V258" s="48"/>
      <c r="W258" s="48" t="n">
        <v>5</v>
      </c>
      <c r="X258" s="48"/>
      <c r="Y258" s="48" t="n">
        <v>50</v>
      </c>
      <c r="Z258" s="48"/>
      <c r="AA258" s="48" t="n">
        <v>16</v>
      </c>
      <c r="AB258" s="48"/>
      <c r="AC258" s="49" t="n">
        <v>1.15</v>
      </c>
    </row>
    <row r="259" customFormat="false" ht="12.6" hidden="false" customHeight="true" outlineLevel="0" collapsed="false">
      <c r="B259" s="50" t="n">
        <v>3427</v>
      </c>
      <c r="C259" s="13" t="s">
        <v>259</v>
      </c>
      <c r="D259" s="13"/>
      <c r="E259" s="48" t="n">
        <v>11572</v>
      </c>
      <c r="F259" s="48"/>
      <c r="G259" s="48" t="n">
        <v>7</v>
      </c>
      <c r="H259" s="48"/>
      <c r="I259" s="48" t="n">
        <v>8</v>
      </c>
      <c r="J259" s="48"/>
      <c r="K259" s="48" t="n">
        <v>54</v>
      </c>
      <c r="L259" s="48"/>
      <c r="M259" s="48" t="n">
        <v>64</v>
      </c>
      <c r="N259" s="48"/>
      <c r="O259" s="48" t="n">
        <v>20</v>
      </c>
      <c r="P259" s="48"/>
      <c r="Q259" s="48" t="n">
        <v>17</v>
      </c>
      <c r="R259" s="48"/>
      <c r="S259" s="48" t="n">
        <v>170</v>
      </c>
      <c r="T259" s="48"/>
      <c r="U259" s="48" t="n">
        <v>19</v>
      </c>
      <c r="V259" s="48"/>
      <c r="W259" s="48" t="n">
        <v>15</v>
      </c>
      <c r="X259" s="48"/>
      <c r="Y259" s="48" t="n">
        <v>135</v>
      </c>
      <c r="Z259" s="48"/>
      <c r="AA259" s="48" t="n">
        <v>35</v>
      </c>
      <c r="AB259" s="48"/>
      <c r="AC259" s="56" t="n">
        <v>1.47</v>
      </c>
    </row>
    <row r="260" customFormat="false" ht="12.6" hidden="false" customHeight="true" outlineLevel="0" collapsed="false">
      <c r="B260" s="50" t="n">
        <v>3442</v>
      </c>
      <c r="C260" s="13" t="s">
        <v>260</v>
      </c>
      <c r="D260" s="13"/>
      <c r="E260" s="48" t="n">
        <v>3836</v>
      </c>
      <c r="F260" s="48"/>
      <c r="G260" s="48" t="n">
        <v>0</v>
      </c>
      <c r="H260" s="48"/>
      <c r="I260" s="48" t="n">
        <v>9</v>
      </c>
      <c r="J260" s="48"/>
      <c r="K260" s="48" t="n">
        <v>22</v>
      </c>
      <c r="L260" s="48"/>
      <c r="M260" s="48" t="n">
        <v>24</v>
      </c>
      <c r="N260" s="48"/>
      <c r="O260" s="48" t="n">
        <v>5</v>
      </c>
      <c r="P260" s="48"/>
      <c r="Q260" s="48" t="n">
        <v>3</v>
      </c>
      <c r="R260" s="48"/>
      <c r="S260" s="48" t="n">
        <v>63</v>
      </c>
      <c r="T260" s="48"/>
      <c r="U260" s="48" t="n">
        <v>3</v>
      </c>
      <c r="V260" s="48"/>
      <c r="W260" s="48" t="n">
        <v>0</v>
      </c>
      <c r="X260" s="48"/>
      <c r="Y260" s="48" t="n">
        <v>59</v>
      </c>
      <c r="Z260" s="48"/>
      <c r="AA260" s="48" t="n">
        <v>4</v>
      </c>
      <c r="AB260" s="48"/>
      <c r="AC260" s="49" t="n">
        <v>1.64</v>
      </c>
    </row>
    <row r="261" customFormat="false" ht="12.6" hidden="false" customHeight="true" outlineLevel="0" collapsed="false">
      <c r="B261" s="50" t="n">
        <v>3443</v>
      </c>
      <c r="C261" s="13" t="s">
        <v>261</v>
      </c>
      <c r="D261" s="13"/>
      <c r="E261" s="48" t="n">
        <v>8599</v>
      </c>
      <c r="F261" s="48"/>
      <c r="G261" s="48" t="n">
        <v>10</v>
      </c>
      <c r="H261" s="48"/>
      <c r="I261" s="48" t="n">
        <v>8</v>
      </c>
      <c r="J261" s="48"/>
      <c r="K261" s="48" t="n">
        <v>100</v>
      </c>
      <c r="L261" s="48"/>
      <c r="M261" s="48" t="n">
        <v>74</v>
      </c>
      <c r="N261" s="48"/>
      <c r="O261" s="48" t="n">
        <v>16</v>
      </c>
      <c r="P261" s="48"/>
      <c r="Q261" s="48" t="n">
        <v>4</v>
      </c>
      <c r="R261" s="48"/>
      <c r="S261" s="48" t="n">
        <v>212</v>
      </c>
      <c r="T261" s="48"/>
      <c r="U261" s="48" t="n">
        <v>7</v>
      </c>
      <c r="V261" s="48"/>
      <c r="W261" s="48" t="n">
        <v>35</v>
      </c>
      <c r="X261" s="48"/>
      <c r="Y261" s="48" t="n">
        <v>162</v>
      </c>
      <c r="Z261" s="48"/>
      <c r="AA261" s="48" t="n">
        <v>50</v>
      </c>
      <c r="AB261" s="48"/>
      <c r="AC261" s="56" t="n">
        <v>2.47</v>
      </c>
    </row>
    <row r="262" customFormat="false" ht="12.6" hidden="false" customHeight="true" outlineLevel="0" collapsed="false">
      <c r="B262" s="50" t="n">
        <v>3722</v>
      </c>
      <c r="C262" s="13" t="s">
        <v>262</v>
      </c>
      <c r="D262" s="13"/>
      <c r="E262" s="48" t="n">
        <v>3728</v>
      </c>
      <c r="F262" s="48"/>
      <c r="G262" s="48" t="n">
        <v>0</v>
      </c>
      <c r="H262" s="48"/>
      <c r="I262" s="48" t="n">
        <v>3</v>
      </c>
      <c r="J262" s="48"/>
      <c r="K262" s="48" t="n">
        <v>8</v>
      </c>
      <c r="L262" s="48"/>
      <c r="M262" s="48" t="n">
        <v>8</v>
      </c>
      <c r="N262" s="48"/>
      <c r="O262" s="48" t="n">
        <v>1</v>
      </c>
      <c r="P262" s="48"/>
      <c r="Q262" s="48" t="n">
        <v>0</v>
      </c>
      <c r="R262" s="48"/>
      <c r="S262" s="48" t="n">
        <v>20</v>
      </c>
      <c r="T262" s="48"/>
      <c r="U262" s="48" t="n">
        <v>0</v>
      </c>
      <c r="V262" s="48"/>
      <c r="W262" s="48" t="n">
        <v>11</v>
      </c>
      <c r="X262" s="48"/>
      <c r="Y262" s="48" t="n">
        <v>18</v>
      </c>
      <c r="Z262" s="48"/>
      <c r="AA262" s="48" t="n">
        <v>2</v>
      </c>
      <c r="AB262" s="48"/>
      <c r="AC262" s="57" t="n">
        <v>0.54</v>
      </c>
    </row>
    <row r="263" customFormat="false" ht="12.6" hidden="false" customHeight="true" outlineLevel="0" collapsed="false">
      <c r="B263" s="50" t="n">
        <v>3787</v>
      </c>
      <c r="C263" s="13" t="s">
        <v>263</v>
      </c>
      <c r="D263" s="13"/>
      <c r="E263" s="48" t="n">
        <v>5701</v>
      </c>
      <c r="F263" s="48"/>
      <c r="G263" s="48" t="n">
        <v>26</v>
      </c>
      <c r="H263" s="48"/>
      <c r="I263" s="48" t="n">
        <v>46</v>
      </c>
      <c r="J263" s="48"/>
      <c r="K263" s="48" t="n">
        <v>61</v>
      </c>
      <c r="L263" s="48"/>
      <c r="M263" s="48" t="n">
        <v>36</v>
      </c>
      <c r="N263" s="48"/>
      <c r="O263" s="48" t="n">
        <v>27</v>
      </c>
      <c r="P263" s="48"/>
      <c r="Q263" s="48" t="n">
        <v>25</v>
      </c>
      <c r="R263" s="48"/>
      <c r="S263" s="48" t="n">
        <v>221</v>
      </c>
      <c r="T263" s="48"/>
      <c r="U263" s="48" t="n">
        <v>8</v>
      </c>
      <c r="V263" s="48"/>
      <c r="W263" s="48" t="n">
        <v>11</v>
      </c>
      <c r="X263" s="48"/>
      <c r="Y263" s="48" t="n">
        <v>83</v>
      </c>
      <c r="Z263" s="48"/>
      <c r="AA263" s="48" t="n">
        <v>138</v>
      </c>
      <c r="AB263" s="48"/>
      <c r="AC263" s="49" t="n">
        <v>3.88</v>
      </c>
    </row>
    <row r="264" customFormat="false" ht="12.6" hidden="false" customHeight="true" outlineLevel="0" collapsed="false">
      <c r="B264" s="50" t="n">
        <v>3851</v>
      </c>
      <c r="C264" s="13" t="s">
        <v>264</v>
      </c>
      <c r="D264" s="13"/>
      <c r="E264" s="48" t="n">
        <v>12260</v>
      </c>
      <c r="F264" s="48"/>
      <c r="G264" s="48" t="n">
        <v>22</v>
      </c>
      <c r="H264" s="48"/>
      <c r="I264" s="48" t="n">
        <v>37</v>
      </c>
      <c r="J264" s="48"/>
      <c r="K264" s="48" t="n">
        <v>54</v>
      </c>
      <c r="L264" s="48"/>
      <c r="M264" s="48" t="n">
        <v>32</v>
      </c>
      <c r="N264" s="48"/>
      <c r="O264" s="48" t="n">
        <v>6</v>
      </c>
      <c r="P264" s="48"/>
      <c r="Q264" s="48" t="n">
        <v>5</v>
      </c>
      <c r="R264" s="48"/>
      <c r="S264" s="48" t="n">
        <v>156</v>
      </c>
      <c r="T264" s="48"/>
      <c r="U264" s="48" t="n">
        <v>5</v>
      </c>
      <c r="V264" s="48"/>
      <c r="W264" s="48" t="n">
        <v>59</v>
      </c>
      <c r="X264" s="48"/>
      <c r="Y264" s="48" t="n">
        <v>39</v>
      </c>
      <c r="Z264" s="48"/>
      <c r="AA264" s="48" t="n">
        <v>117</v>
      </c>
      <c r="AB264" s="48"/>
      <c r="AC264" s="49" t="n">
        <v>1.27</v>
      </c>
    </row>
    <row r="265" customFormat="false" ht="12.6" hidden="false" customHeight="true" outlineLevel="0" collapsed="false">
      <c r="B265" s="50" t="n">
        <v>3901</v>
      </c>
      <c r="C265" s="13" t="s">
        <v>265</v>
      </c>
      <c r="D265" s="13"/>
      <c r="E265" s="48" t="n">
        <v>19323</v>
      </c>
      <c r="F265" s="48"/>
      <c r="G265" s="48" t="n">
        <v>13</v>
      </c>
      <c r="H265" s="48"/>
      <c r="I265" s="48" t="n">
        <v>17</v>
      </c>
      <c r="J265" s="48"/>
      <c r="K265" s="48" t="n">
        <v>37</v>
      </c>
      <c r="L265" s="48"/>
      <c r="M265" s="48" t="n">
        <v>65</v>
      </c>
      <c r="N265" s="48"/>
      <c r="O265" s="48" t="n">
        <v>12</v>
      </c>
      <c r="P265" s="48"/>
      <c r="Q265" s="48" t="n">
        <v>8</v>
      </c>
      <c r="R265" s="48"/>
      <c r="S265" s="48" t="n">
        <v>152</v>
      </c>
      <c r="T265" s="48"/>
      <c r="U265" s="48" t="n">
        <v>6</v>
      </c>
      <c r="V265" s="48"/>
      <c r="W265" s="48" t="n">
        <v>60</v>
      </c>
      <c r="X265" s="48"/>
      <c r="Y265" s="48" t="n">
        <v>140</v>
      </c>
      <c r="Z265" s="48"/>
      <c r="AA265" s="48" t="n">
        <v>12</v>
      </c>
      <c r="AB265" s="48"/>
      <c r="AC265" s="49" t="n">
        <v>0.79</v>
      </c>
    </row>
    <row r="266" customFormat="false" ht="12.6" hidden="false" customHeight="true" outlineLevel="0" collapsed="false">
      <c r="B266" s="50" t="n">
        <v>3955</v>
      </c>
      <c r="C266" s="13" t="s">
        <v>266</v>
      </c>
      <c r="D266" s="13"/>
      <c r="E266" s="48" t="n">
        <v>4228</v>
      </c>
      <c r="F266" s="48"/>
      <c r="G266" s="48" t="n">
        <v>3</v>
      </c>
      <c r="H266" s="48"/>
      <c r="I266" s="48" t="n">
        <v>5</v>
      </c>
      <c r="J266" s="48"/>
      <c r="K266" s="48" t="n">
        <v>20</v>
      </c>
      <c r="L266" s="48"/>
      <c r="M266" s="48" t="n">
        <v>18</v>
      </c>
      <c r="N266" s="48"/>
      <c r="O266" s="48" t="n">
        <v>8</v>
      </c>
      <c r="P266" s="48"/>
      <c r="Q266" s="48" t="n">
        <v>2</v>
      </c>
      <c r="R266" s="48"/>
      <c r="S266" s="48" t="n">
        <v>56</v>
      </c>
      <c r="T266" s="48"/>
      <c r="U266" s="48" t="n">
        <v>5</v>
      </c>
      <c r="V266" s="48"/>
      <c r="W266" s="48" t="n">
        <v>0</v>
      </c>
      <c r="X266" s="48"/>
      <c r="Y266" s="48" t="n">
        <v>51</v>
      </c>
      <c r="Z266" s="48"/>
      <c r="AA266" s="48" t="n">
        <v>5</v>
      </c>
      <c r="AB266" s="48"/>
      <c r="AC266" s="49" t="n">
        <v>1.32</v>
      </c>
    </row>
    <row r="267" customFormat="false" ht="12.6" hidden="false" customHeight="true" outlineLevel="0" collapsed="false">
      <c r="B267" s="50" t="n">
        <v>4001</v>
      </c>
      <c r="C267" s="13" t="s">
        <v>267</v>
      </c>
      <c r="D267" s="13"/>
      <c r="E267" s="48" t="n">
        <v>11513</v>
      </c>
      <c r="F267" s="48"/>
      <c r="G267" s="48" t="n">
        <v>12</v>
      </c>
      <c r="H267" s="48"/>
      <c r="I267" s="48" t="n">
        <v>30</v>
      </c>
      <c r="J267" s="48"/>
      <c r="K267" s="48" t="n">
        <v>69</v>
      </c>
      <c r="L267" s="48"/>
      <c r="M267" s="48" t="n">
        <v>86</v>
      </c>
      <c r="N267" s="48"/>
      <c r="O267" s="48" t="n">
        <v>18</v>
      </c>
      <c r="P267" s="48"/>
      <c r="Q267" s="48" t="n">
        <v>18</v>
      </c>
      <c r="R267" s="48"/>
      <c r="S267" s="48" t="n">
        <v>233</v>
      </c>
      <c r="T267" s="48"/>
      <c r="U267" s="48" t="n">
        <v>8</v>
      </c>
      <c r="V267" s="48"/>
      <c r="W267" s="48" t="n">
        <v>51</v>
      </c>
      <c r="X267" s="48"/>
      <c r="Y267" s="48" t="n">
        <v>181</v>
      </c>
      <c r="Z267" s="48"/>
      <c r="AA267" s="48" t="n">
        <v>52</v>
      </c>
      <c r="AB267" s="48"/>
      <c r="AC267" s="49" t="n">
        <v>2.02</v>
      </c>
    </row>
    <row r="268" customFormat="false" ht="12.6" hidden="false" customHeight="true" outlineLevel="0" collapsed="false">
      <c r="B268" s="50" t="n">
        <v>4003</v>
      </c>
      <c r="C268" s="13" t="s">
        <v>268</v>
      </c>
      <c r="D268" s="13"/>
      <c r="E268" s="48" t="n">
        <v>3766</v>
      </c>
      <c r="F268" s="48"/>
      <c r="G268" s="48" t="n">
        <v>27</v>
      </c>
      <c r="H268" s="48"/>
      <c r="I268" s="48" t="n">
        <v>29</v>
      </c>
      <c r="J268" s="48"/>
      <c r="K268" s="48" t="n">
        <v>108</v>
      </c>
      <c r="L268" s="48"/>
      <c r="M268" s="48" t="n">
        <v>82</v>
      </c>
      <c r="N268" s="48"/>
      <c r="O268" s="48" t="n">
        <v>34</v>
      </c>
      <c r="P268" s="48"/>
      <c r="Q268" s="48" t="n">
        <v>13</v>
      </c>
      <c r="R268" s="48"/>
      <c r="S268" s="48" t="n">
        <v>293</v>
      </c>
      <c r="T268" s="48"/>
      <c r="U268" s="48" t="n">
        <v>26</v>
      </c>
      <c r="V268" s="48"/>
      <c r="W268" s="48" t="n">
        <v>3</v>
      </c>
      <c r="X268" s="48"/>
      <c r="Y268" s="48" t="n">
        <v>259</v>
      </c>
      <c r="Z268" s="48"/>
      <c r="AA268" s="48" t="n">
        <v>34</v>
      </c>
      <c r="AB268" s="48"/>
      <c r="AC268" s="56" t="n">
        <v>7.78</v>
      </c>
    </row>
    <row r="269" customFormat="false" ht="12.6" hidden="false" customHeight="true" outlineLevel="0" collapsed="false">
      <c r="B269" s="50" t="n">
        <v>4006</v>
      </c>
      <c r="C269" s="13" t="s">
        <v>269</v>
      </c>
      <c r="D269" s="13"/>
      <c r="E269" s="48" t="n">
        <v>3471</v>
      </c>
      <c r="F269" s="48"/>
      <c r="G269" s="48" t="n">
        <v>5</v>
      </c>
      <c r="H269" s="48"/>
      <c r="I269" s="48" t="n">
        <v>25</v>
      </c>
      <c r="J269" s="48"/>
      <c r="K269" s="48" t="n">
        <v>73</v>
      </c>
      <c r="L269" s="48"/>
      <c r="M269" s="48" t="n">
        <v>61</v>
      </c>
      <c r="N269" s="48"/>
      <c r="O269" s="48" t="n">
        <v>28</v>
      </c>
      <c r="P269" s="48"/>
      <c r="Q269" s="48" t="n">
        <v>14</v>
      </c>
      <c r="R269" s="48"/>
      <c r="S269" s="48" t="n">
        <v>206</v>
      </c>
      <c r="T269" s="48"/>
      <c r="U269" s="48" t="n">
        <v>38</v>
      </c>
      <c r="V269" s="48"/>
      <c r="W269" s="48" t="n">
        <v>52</v>
      </c>
      <c r="X269" s="48"/>
      <c r="Y269" s="48" t="n">
        <v>193</v>
      </c>
      <c r="Z269" s="48"/>
      <c r="AA269" s="48" t="n">
        <v>13</v>
      </c>
      <c r="AB269" s="48"/>
      <c r="AC269" s="49" t="n">
        <v>5.93</v>
      </c>
    </row>
    <row r="270" customFormat="false" ht="12.6" hidden="false" customHeight="true" outlineLevel="0" collapsed="false">
      <c r="B270" s="50" t="n">
        <v>4008</v>
      </c>
      <c r="C270" s="13" t="s">
        <v>270</v>
      </c>
      <c r="D270" s="13"/>
      <c r="E270" s="48" t="n">
        <v>2892</v>
      </c>
      <c r="F270" s="48"/>
      <c r="G270" s="48" t="n">
        <v>0</v>
      </c>
      <c r="H270" s="48"/>
      <c r="I270" s="48" t="n">
        <v>1</v>
      </c>
      <c r="J270" s="48"/>
      <c r="K270" s="48" t="n">
        <v>6</v>
      </c>
      <c r="L270" s="48"/>
      <c r="M270" s="48" t="n">
        <v>4</v>
      </c>
      <c r="N270" s="48"/>
      <c r="O270" s="48" t="n">
        <v>8</v>
      </c>
      <c r="P270" s="48"/>
      <c r="Q270" s="48" t="n">
        <v>1</v>
      </c>
      <c r="R270" s="48"/>
      <c r="S270" s="48" t="n">
        <v>20</v>
      </c>
      <c r="T270" s="48"/>
      <c r="U270" s="48" t="n">
        <v>8</v>
      </c>
      <c r="V270" s="48"/>
      <c r="W270" s="48" t="n">
        <v>4</v>
      </c>
      <c r="X270" s="48"/>
      <c r="Y270" s="48" t="n">
        <v>11</v>
      </c>
      <c r="Z270" s="48"/>
      <c r="AA270" s="48" t="n">
        <v>9</v>
      </c>
      <c r="AB270" s="48"/>
      <c r="AC270" s="49" t="n">
        <v>0.69</v>
      </c>
    </row>
    <row r="271" customFormat="false" ht="12.6" hidden="false" customHeight="true" outlineLevel="0" collapsed="false">
      <c r="B271" s="50" t="n">
        <v>4010</v>
      </c>
      <c r="C271" s="13" t="s">
        <v>271</v>
      </c>
      <c r="D271" s="13"/>
      <c r="E271" s="48" t="n">
        <v>3629</v>
      </c>
      <c r="F271" s="48"/>
      <c r="G271" s="48" t="n">
        <v>2</v>
      </c>
      <c r="H271" s="48"/>
      <c r="I271" s="48" t="n">
        <v>27</v>
      </c>
      <c r="J271" s="48"/>
      <c r="K271" s="48" t="n">
        <v>59</v>
      </c>
      <c r="L271" s="48"/>
      <c r="M271" s="48" t="n">
        <v>67</v>
      </c>
      <c r="N271" s="48"/>
      <c r="O271" s="48" t="n">
        <v>20</v>
      </c>
      <c r="P271" s="48"/>
      <c r="Q271" s="48" t="n">
        <v>1</v>
      </c>
      <c r="R271" s="48"/>
      <c r="S271" s="48" t="n">
        <v>176</v>
      </c>
      <c r="T271" s="48"/>
      <c r="U271" s="48" t="n">
        <v>5</v>
      </c>
      <c r="V271" s="48"/>
      <c r="W271" s="48" t="n">
        <v>58</v>
      </c>
      <c r="X271" s="48"/>
      <c r="Y271" s="48" t="n">
        <v>172</v>
      </c>
      <c r="Z271" s="48"/>
      <c r="AA271" s="48" t="n">
        <v>4</v>
      </c>
      <c r="AB271" s="48"/>
      <c r="AC271" s="49" t="n">
        <v>4.85</v>
      </c>
    </row>
    <row r="272" customFormat="false" ht="12.6" hidden="false" customHeight="true" outlineLevel="0" collapsed="false">
      <c r="B272" s="50" t="n">
        <v>4012</v>
      </c>
      <c r="C272" s="13" t="s">
        <v>272</v>
      </c>
      <c r="D272" s="13"/>
      <c r="E272" s="48" t="n">
        <v>4538</v>
      </c>
      <c r="F272" s="48"/>
      <c r="G272" s="48" t="n">
        <v>4</v>
      </c>
      <c r="H272" s="48"/>
      <c r="I272" s="48" t="n">
        <v>1</v>
      </c>
      <c r="J272" s="48"/>
      <c r="K272" s="48" t="n">
        <v>14</v>
      </c>
      <c r="L272" s="48"/>
      <c r="M272" s="48" t="n">
        <v>10</v>
      </c>
      <c r="N272" s="48"/>
      <c r="O272" s="48" t="n">
        <v>7</v>
      </c>
      <c r="P272" s="48"/>
      <c r="Q272" s="48" t="n">
        <v>0</v>
      </c>
      <c r="R272" s="48"/>
      <c r="S272" s="48" t="n">
        <v>36</v>
      </c>
      <c r="T272" s="48"/>
      <c r="U272" s="48" t="n">
        <v>1</v>
      </c>
      <c r="V272" s="48"/>
      <c r="W272" s="48" t="n">
        <v>0</v>
      </c>
      <c r="X272" s="48"/>
      <c r="Y272" s="48" t="n">
        <v>35</v>
      </c>
      <c r="Z272" s="48"/>
      <c r="AA272" s="48" t="n">
        <v>1</v>
      </c>
      <c r="AB272" s="48"/>
      <c r="AC272" s="49" t="n">
        <v>0.79</v>
      </c>
    </row>
    <row r="273" customFormat="false" ht="12.6" hidden="false" customHeight="true" outlineLevel="0" collapsed="false">
      <c r="B273" s="50" t="n">
        <v>4021</v>
      </c>
      <c r="C273" s="13" t="s">
        <v>273</v>
      </c>
      <c r="D273" s="13"/>
      <c r="E273" s="48" t="n">
        <v>10321</v>
      </c>
      <c r="F273" s="48"/>
      <c r="G273" s="48" t="n">
        <v>5</v>
      </c>
      <c r="H273" s="48"/>
      <c r="I273" s="48" t="n">
        <v>6</v>
      </c>
      <c r="J273" s="48"/>
      <c r="K273" s="48" t="n">
        <v>29</v>
      </c>
      <c r="L273" s="48"/>
      <c r="M273" s="48" t="n">
        <v>21</v>
      </c>
      <c r="N273" s="48"/>
      <c r="O273" s="48" t="n">
        <v>3</v>
      </c>
      <c r="P273" s="48"/>
      <c r="Q273" s="48" t="n">
        <v>1</v>
      </c>
      <c r="R273" s="48"/>
      <c r="S273" s="48" t="n">
        <v>65</v>
      </c>
      <c r="T273" s="48"/>
      <c r="U273" s="48" t="n">
        <v>5</v>
      </c>
      <c r="V273" s="48"/>
      <c r="W273" s="48" t="n">
        <v>12</v>
      </c>
      <c r="X273" s="48"/>
      <c r="Y273" s="48" t="n">
        <v>65</v>
      </c>
      <c r="Z273" s="48"/>
      <c r="AA273" s="48" t="n">
        <v>0</v>
      </c>
      <c r="AB273" s="48"/>
      <c r="AC273" s="49" t="n">
        <v>0.63</v>
      </c>
    </row>
    <row r="274" customFormat="false" ht="12.6" hidden="false" customHeight="true" outlineLevel="0" collapsed="false">
      <c r="B274" s="50" t="n">
        <v>4027</v>
      </c>
      <c r="C274" s="13" t="s">
        <v>274</v>
      </c>
      <c r="D274" s="13"/>
      <c r="E274" s="48" t="n">
        <v>2613</v>
      </c>
      <c r="F274" s="48"/>
      <c r="G274" s="48" t="n">
        <v>3</v>
      </c>
      <c r="H274" s="48"/>
      <c r="I274" s="48" t="n">
        <v>4</v>
      </c>
      <c r="J274" s="48"/>
      <c r="K274" s="48" t="n">
        <v>16</v>
      </c>
      <c r="L274" s="48"/>
      <c r="M274" s="48" t="n">
        <v>10</v>
      </c>
      <c r="N274" s="48"/>
      <c r="O274" s="48" t="n">
        <v>6</v>
      </c>
      <c r="P274" s="48"/>
      <c r="Q274" s="48" t="n">
        <v>0</v>
      </c>
      <c r="R274" s="48"/>
      <c r="S274" s="48" t="n">
        <v>39</v>
      </c>
      <c r="T274" s="48"/>
      <c r="U274" s="48" t="n">
        <v>2</v>
      </c>
      <c r="V274" s="48"/>
      <c r="W274" s="48" t="n">
        <v>1</v>
      </c>
      <c r="X274" s="48"/>
      <c r="Y274" s="48" t="n">
        <v>37</v>
      </c>
      <c r="Z274" s="48"/>
      <c r="AA274" s="48" t="n">
        <v>2</v>
      </c>
      <c r="AB274" s="48"/>
      <c r="AC274" s="49" t="n">
        <v>1.49</v>
      </c>
    </row>
    <row r="275" customFormat="false" ht="12.6" hidden="false" customHeight="true" outlineLevel="0" collapsed="false">
      <c r="B275" s="50" t="n">
        <v>4029</v>
      </c>
      <c r="C275" s="13" t="s">
        <v>275</v>
      </c>
      <c r="D275" s="13"/>
      <c r="E275" s="48" t="n">
        <v>2420</v>
      </c>
      <c r="F275" s="48"/>
      <c r="G275" s="48" t="n">
        <v>1</v>
      </c>
      <c r="H275" s="48"/>
      <c r="I275" s="48" t="n">
        <v>7</v>
      </c>
      <c r="J275" s="48"/>
      <c r="K275" s="48" t="n">
        <v>19</v>
      </c>
      <c r="L275" s="48"/>
      <c r="M275" s="48" t="n">
        <v>23</v>
      </c>
      <c r="N275" s="48"/>
      <c r="O275" s="48" t="n">
        <v>4</v>
      </c>
      <c r="P275" s="48"/>
      <c r="Q275" s="48" t="n">
        <v>3</v>
      </c>
      <c r="R275" s="48"/>
      <c r="S275" s="48" t="n">
        <v>57</v>
      </c>
      <c r="T275" s="48"/>
      <c r="U275" s="48" t="n">
        <v>6</v>
      </c>
      <c r="V275" s="48"/>
      <c r="W275" s="48" t="n">
        <v>16</v>
      </c>
      <c r="X275" s="48"/>
      <c r="Y275" s="48" t="n">
        <v>48</v>
      </c>
      <c r="Z275" s="48"/>
      <c r="AA275" s="48" t="n">
        <v>9</v>
      </c>
      <c r="AB275" s="48"/>
      <c r="AC275" s="49" t="n">
        <v>2.36</v>
      </c>
    </row>
    <row r="276" customFormat="false" ht="12.6" hidden="false" customHeight="true" outlineLevel="0" collapsed="false">
      <c r="B276" s="50" t="n">
        <v>4033</v>
      </c>
      <c r="C276" s="13" t="s">
        <v>276</v>
      </c>
      <c r="D276" s="13"/>
      <c r="E276" s="48" t="n">
        <v>2530</v>
      </c>
      <c r="F276" s="48"/>
      <c r="G276" s="48" t="n">
        <v>5</v>
      </c>
      <c r="H276" s="48"/>
      <c r="I276" s="48" t="n">
        <v>32</v>
      </c>
      <c r="J276" s="48"/>
      <c r="K276" s="48" t="n">
        <v>66</v>
      </c>
      <c r="L276" s="48"/>
      <c r="M276" s="48" t="n">
        <v>60</v>
      </c>
      <c r="N276" s="48"/>
      <c r="O276" s="48" t="n">
        <v>39</v>
      </c>
      <c r="P276" s="48"/>
      <c r="Q276" s="48" t="n">
        <v>8</v>
      </c>
      <c r="R276" s="48"/>
      <c r="S276" s="48" t="n">
        <v>210</v>
      </c>
      <c r="T276" s="48"/>
      <c r="U276" s="48" t="n">
        <v>14</v>
      </c>
      <c r="V276" s="48"/>
      <c r="W276" s="48" t="n">
        <v>3</v>
      </c>
      <c r="X276" s="48"/>
      <c r="Y276" s="48" t="n">
        <v>163</v>
      </c>
      <c r="Z276" s="48"/>
      <c r="AA276" s="48" t="n">
        <v>47</v>
      </c>
      <c r="AB276" s="48"/>
      <c r="AC276" s="49" t="n">
        <v>8.3</v>
      </c>
    </row>
    <row r="277" customFormat="false" ht="12.6" hidden="false" customHeight="true" outlineLevel="0" collapsed="false">
      <c r="B277" s="50" t="n">
        <v>4034</v>
      </c>
      <c r="C277" s="13" t="s">
        <v>277</v>
      </c>
      <c r="D277" s="13"/>
      <c r="E277" s="48" t="n">
        <v>4158</v>
      </c>
      <c r="F277" s="48"/>
      <c r="G277" s="48" t="n">
        <v>14</v>
      </c>
      <c r="H277" s="48"/>
      <c r="I277" s="48" t="n">
        <v>26</v>
      </c>
      <c r="J277" s="48"/>
      <c r="K277" s="48" t="n">
        <v>50</v>
      </c>
      <c r="L277" s="48"/>
      <c r="M277" s="48" t="n">
        <v>44</v>
      </c>
      <c r="N277" s="48"/>
      <c r="O277" s="48" t="n">
        <v>31</v>
      </c>
      <c r="P277" s="48"/>
      <c r="Q277" s="48" t="n">
        <v>2</v>
      </c>
      <c r="R277" s="48"/>
      <c r="S277" s="48" t="n">
        <v>167</v>
      </c>
      <c r="T277" s="48"/>
      <c r="U277" s="48" t="n">
        <v>7</v>
      </c>
      <c r="V277" s="48"/>
      <c r="W277" s="48" t="n">
        <v>0</v>
      </c>
      <c r="X277" s="48"/>
      <c r="Y277" s="48" t="n">
        <v>167</v>
      </c>
      <c r="Z277" s="48"/>
      <c r="AA277" s="48" t="n">
        <v>0</v>
      </c>
      <c r="AB277" s="48"/>
      <c r="AC277" s="49" t="n">
        <v>4.02</v>
      </c>
    </row>
    <row r="278" customFormat="false" ht="12.6" hidden="false" customHeight="true" outlineLevel="0" collapsed="false">
      <c r="B278" s="50" t="n">
        <v>4038</v>
      </c>
      <c r="C278" s="13" t="s">
        <v>278</v>
      </c>
      <c r="D278" s="13"/>
      <c r="E278" s="48" t="n">
        <v>4067</v>
      </c>
      <c r="F278" s="48"/>
      <c r="G278" s="48" t="n">
        <v>5</v>
      </c>
      <c r="H278" s="48"/>
      <c r="I278" s="48" t="n">
        <v>16</v>
      </c>
      <c r="J278" s="48"/>
      <c r="K278" s="48" t="n">
        <v>25</v>
      </c>
      <c r="L278" s="48"/>
      <c r="M278" s="48" t="n">
        <v>23</v>
      </c>
      <c r="N278" s="48"/>
      <c r="O278" s="48" t="n">
        <v>9</v>
      </c>
      <c r="P278" s="48"/>
      <c r="Q278" s="48" t="n">
        <v>3</v>
      </c>
      <c r="R278" s="48"/>
      <c r="S278" s="48" t="n">
        <v>81</v>
      </c>
      <c r="T278" s="48"/>
      <c r="U278" s="48" t="n">
        <v>12</v>
      </c>
      <c r="V278" s="48"/>
      <c r="W278" s="48" t="n">
        <v>2</v>
      </c>
      <c r="X278" s="48"/>
      <c r="Y278" s="48" t="n">
        <v>70</v>
      </c>
      <c r="Z278" s="48"/>
      <c r="AA278" s="48" t="n">
        <v>11</v>
      </c>
      <c r="AB278" s="48"/>
      <c r="AC278" s="49" t="n">
        <v>1.99</v>
      </c>
    </row>
    <row r="279" customFormat="false" ht="12.6" hidden="false" customHeight="true" outlineLevel="0" collapsed="false">
      <c r="B279" s="50" t="n">
        <v>4040</v>
      </c>
      <c r="C279" s="13" t="s">
        <v>279</v>
      </c>
      <c r="D279" s="13"/>
      <c r="E279" s="48" t="n">
        <v>4869</v>
      </c>
      <c r="F279" s="48"/>
      <c r="G279" s="48" t="n">
        <v>3</v>
      </c>
      <c r="H279" s="48"/>
      <c r="I279" s="48" t="n">
        <v>3</v>
      </c>
      <c r="J279" s="48"/>
      <c r="K279" s="48" t="n">
        <v>33</v>
      </c>
      <c r="L279" s="48"/>
      <c r="M279" s="48" t="n">
        <v>10</v>
      </c>
      <c r="N279" s="48"/>
      <c r="O279" s="48" t="n">
        <v>8</v>
      </c>
      <c r="P279" s="48"/>
      <c r="Q279" s="48" t="n">
        <v>1</v>
      </c>
      <c r="R279" s="48"/>
      <c r="S279" s="48" t="n">
        <v>58</v>
      </c>
      <c r="T279" s="48"/>
      <c r="U279" s="48" t="n">
        <v>1</v>
      </c>
      <c r="V279" s="48"/>
      <c r="W279" s="48" t="n">
        <v>31</v>
      </c>
      <c r="X279" s="48"/>
      <c r="Y279" s="48" t="n">
        <v>55</v>
      </c>
      <c r="Z279" s="48"/>
      <c r="AA279" s="48" t="n">
        <v>3</v>
      </c>
      <c r="AB279" s="48"/>
      <c r="AC279" s="49" t="n">
        <v>1.19</v>
      </c>
    </row>
    <row r="280" customFormat="false" ht="12.6" hidden="false" customHeight="true" outlineLevel="0" collapsed="false">
      <c r="B280" s="50" t="n">
        <v>4044</v>
      </c>
      <c r="C280" s="13" t="s">
        <v>280</v>
      </c>
      <c r="D280" s="13"/>
      <c r="E280" s="48" t="n">
        <v>3285</v>
      </c>
      <c r="F280" s="48"/>
      <c r="G280" s="48" t="n">
        <v>2</v>
      </c>
      <c r="H280" s="48"/>
      <c r="I280" s="48" t="n">
        <v>8</v>
      </c>
      <c r="J280" s="48"/>
      <c r="K280" s="48" t="n">
        <v>23</v>
      </c>
      <c r="L280" s="48"/>
      <c r="M280" s="48" t="n">
        <v>19</v>
      </c>
      <c r="N280" s="48"/>
      <c r="O280" s="48" t="n">
        <v>5</v>
      </c>
      <c r="P280" s="48"/>
      <c r="Q280" s="48" t="n">
        <v>2</v>
      </c>
      <c r="R280" s="48"/>
      <c r="S280" s="48" t="n">
        <v>59</v>
      </c>
      <c r="T280" s="48"/>
      <c r="U280" s="48" t="n">
        <v>7</v>
      </c>
      <c r="V280" s="48"/>
      <c r="W280" s="48" t="n">
        <v>0</v>
      </c>
      <c r="X280" s="48"/>
      <c r="Y280" s="48" t="n">
        <v>53</v>
      </c>
      <c r="Z280" s="48"/>
      <c r="AA280" s="48" t="n">
        <v>6</v>
      </c>
      <c r="AB280" s="48"/>
      <c r="AC280" s="49" t="n">
        <v>1.8</v>
      </c>
    </row>
    <row r="281" customFormat="false" ht="12.6" hidden="false" customHeight="true" outlineLevel="0" collapsed="false">
      <c r="B281" s="50" t="n">
        <v>4045</v>
      </c>
      <c r="C281" s="13" t="s">
        <v>281</v>
      </c>
      <c r="D281" s="13"/>
      <c r="E281" s="48" t="n">
        <v>10247</v>
      </c>
      <c r="F281" s="48"/>
      <c r="G281" s="48" t="n">
        <v>0</v>
      </c>
      <c r="H281" s="48"/>
      <c r="I281" s="48" t="n">
        <v>8</v>
      </c>
      <c r="J281" s="48"/>
      <c r="K281" s="48" t="n">
        <v>22</v>
      </c>
      <c r="L281" s="48"/>
      <c r="M281" s="48" t="n">
        <v>14</v>
      </c>
      <c r="N281" s="48"/>
      <c r="O281" s="48" t="n">
        <v>0</v>
      </c>
      <c r="P281" s="48"/>
      <c r="Q281" s="48" t="n">
        <v>1</v>
      </c>
      <c r="R281" s="48"/>
      <c r="S281" s="48" t="n">
        <v>45</v>
      </c>
      <c r="T281" s="48"/>
      <c r="U281" s="48" t="n">
        <v>1</v>
      </c>
      <c r="V281" s="48"/>
      <c r="W281" s="48" t="n">
        <v>0</v>
      </c>
      <c r="X281" s="48"/>
      <c r="Y281" s="48" t="n">
        <v>44</v>
      </c>
      <c r="Z281" s="48"/>
      <c r="AA281" s="48" t="n">
        <v>1</v>
      </c>
      <c r="AB281" s="48"/>
      <c r="AC281" s="49" t="n">
        <v>0.44</v>
      </c>
    </row>
    <row r="282" customFormat="false" ht="12.6" hidden="false" customHeight="true" outlineLevel="0" collapsed="false">
      <c r="B282" s="50" t="n">
        <v>4048</v>
      </c>
      <c r="C282" s="13" t="s">
        <v>282</v>
      </c>
      <c r="D282" s="13"/>
      <c r="E282" s="48" t="n">
        <v>2784</v>
      </c>
      <c r="F282" s="48"/>
      <c r="G282" s="48" t="n">
        <v>0</v>
      </c>
      <c r="H282" s="48"/>
      <c r="I282" s="48" t="n">
        <v>3</v>
      </c>
      <c r="J282" s="48"/>
      <c r="K282" s="48" t="n">
        <v>3</v>
      </c>
      <c r="L282" s="48"/>
      <c r="M282" s="48" t="n">
        <v>1</v>
      </c>
      <c r="N282" s="48"/>
      <c r="O282" s="48" t="n">
        <v>1</v>
      </c>
      <c r="P282" s="48"/>
      <c r="Q282" s="48" t="n">
        <v>0</v>
      </c>
      <c r="R282" s="48"/>
      <c r="S282" s="48" t="n">
        <v>8</v>
      </c>
      <c r="T282" s="48"/>
      <c r="U282" s="48" t="n">
        <v>0</v>
      </c>
      <c r="V282" s="48"/>
      <c r="W282" s="48" t="n">
        <v>5</v>
      </c>
      <c r="X282" s="48"/>
      <c r="Y282" s="48" t="n">
        <v>8</v>
      </c>
      <c r="Z282" s="48"/>
      <c r="AA282" s="48" t="n">
        <v>0</v>
      </c>
      <c r="AB282" s="48"/>
      <c r="AC282" s="49" t="n">
        <v>0.29</v>
      </c>
    </row>
    <row r="283" customFormat="false" ht="12.6" hidden="false" customHeight="true" outlineLevel="0" collapsed="false">
      <c r="B283" s="50" t="n">
        <v>4063</v>
      </c>
      <c r="C283" s="13" t="s">
        <v>283</v>
      </c>
      <c r="D283" s="13"/>
      <c r="E283" s="48" t="n">
        <v>3844</v>
      </c>
      <c r="F283" s="48"/>
      <c r="G283" s="48" t="n">
        <v>6</v>
      </c>
      <c r="H283" s="48"/>
      <c r="I283" s="48" t="n">
        <v>22</v>
      </c>
      <c r="J283" s="48"/>
      <c r="K283" s="48" t="n">
        <v>50</v>
      </c>
      <c r="L283" s="48"/>
      <c r="M283" s="48" t="n">
        <v>38</v>
      </c>
      <c r="N283" s="48"/>
      <c r="O283" s="48" t="n">
        <v>14</v>
      </c>
      <c r="P283" s="48"/>
      <c r="Q283" s="48" t="n">
        <v>3</v>
      </c>
      <c r="R283" s="48"/>
      <c r="S283" s="48" t="n">
        <v>133</v>
      </c>
      <c r="T283" s="48"/>
      <c r="U283" s="48" t="n">
        <v>7</v>
      </c>
      <c r="V283" s="48"/>
      <c r="W283" s="48" t="n">
        <v>25</v>
      </c>
      <c r="X283" s="48"/>
      <c r="Y283" s="48" t="n">
        <v>121</v>
      </c>
      <c r="Z283" s="48"/>
      <c r="AA283" s="48" t="n">
        <v>12</v>
      </c>
      <c r="AB283" s="48"/>
      <c r="AC283" s="49" t="n">
        <v>3.46</v>
      </c>
    </row>
    <row r="284" customFormat="false" ht="12.6" hidden="false" customHeight="true" outlineLevel="0" collapsed="false">
      <c r="B284" s="50" t="n">
        <v>4080</v>
      </c>
      <c r="C284" s="13" t="s">
        <v>284</v>
      </c>
      <c r="D284" s="13"/>
      <c r="E284" s="48" t="n">
        <v>3363</v>
      </c>
      <c r="F284" s="48"/>
      <c r="G284" s="48" t="n">
        <v>2</v>
      </c>
      <c r="H284" s="48"/>
      <c r="I284" s="48" t="n">
        <v>21</v>
      </c>
      <c r="J284" s="48"/>
      <c r="K284" s="48" t="n">
        <v>48</v>
      </c>
      <c r="L284" s="48"/>
      <c r="M284" s="48" t="n">
        <v>43</v>
      </c>
      <c r="N284" s="48"/>
      <c r="O284" s="48" t="n">
        <v>19</v>
      </c>
      <c r="P284" s="48"/>
      <c r="Q284" s="48" t="n">
        <v>10</v>
      </c>
      <c r="R284" s="48"/>
      <c r="S284" s="48" t="n">
        <v>143</v>
      </c>
      <c r="T284" s="48"/>
      <c r="U284" s="48" t="n">
        <v>40</v>
      </c>
      <c r="V284" s="48"/>
      <c r="W284" s="48" t="n">
        <v>21</v>
      </c>
      <c r="X284" s="48"/>
      <c r="Y284" s="48" t="n">
        <v>79</v>
      </c>
      <c r="Z284" s="48"/>
      <c r="AA284" s="48" t="n">
        <v>64</v>
      </c>
      <c r="AB284" s="48"/>
      <c r="AC284" s="49" t="n">
        <v>4.25</v>
      </c>
    </row>
    <row r="285" customFormat="false" ht="12.6" hidden="false" customHeight="true" outlineLevel="0" collapsed="false">
      <c r="B285" s="50" t="n">
        <v>4082</v>
      </c>
      <c r="C285" s="13" t="s">
        <v>285</v>
      </c>
      <c r="D285" s="13"/>
      <c r="E285" s="48" t="n">
        <v>7298</v>
      </c>
      <c r="F285" s="48"/>
      <c r="G285" s="48" t="n">
        <v>8</v>
      </c>
      <c r="H285" s="48"/>
      <c r="I285" s="48" t="n">
        <v>25</v>
      </c>
      <c r="J285" s="48"/>
      <c r="K285" s="48" t="n">
        <v>76</v>
      </c>
      <c r="L285" s="48"/>
      <c r="M285" s="48" t="n">
        <v>68</v>
      </c>
      <c r="N285" s="48"/>
      <c r="O285" s="48" t="n">
        <v>19</v>
      </c>
      <c r="P285" s="48"/>
      <c r="Q285" s="48" t="n">
        <v>6</v>
      </c>
      <c r="R285" s="48"/>
      <c r="S285" s="48" t="n">
        <v>202</v>
      </c>
      <c r="T285" s="48"/>
      <c r="U285" s="48" t="n">
        <v>30</v>
      </c>
      <c r="V285" s="48"/>
      <c r="W285" s="48" t="n">
        <v>65</v>
      </c>
      <c r="X285" s="48"/>
      <c r="Y285" s="48" t="n">
        <v>160</v>
      </c>
      <c r="Z285" s="48"/>
      <c r="AA285" s="48" t="n">
        <v>42</v>
      </c>
      <c r="AB285" s="48"/>
      <c r="AC285" s="49" t="n">
        <v>2.77</v>
      </c>
    </row>
    <row r="286" customFormat="false" ht="12.6" hidden="false" customHeight="true" outlineLevel="0" collapsed="false">
      <c r="B286" s="50" t="n">
        <v>4095</v>
      </c>
      <c r="C286" s="13" t="s">
        <v>286</v>
      </c>
      <c r="D286" s="13"/>
      <c r="E286" s="48" t="n">
        <v>5688</v>
      </c>
      <c r="F286" s="48"/>
      <c r="G286" s="48" t="n">
        <v>9</v>
      </c>
      <c r="H286" s="48"/>
      <c r="I286" s="48" t="n">
        <v>10</v>
      </c>
      <c r="J286" s="48"/>
      <c r="K286" s="48" t="n">
        <v>15</v>
      </c>
      <c r="L286" s="48"/>
      <c r="M286" s="48" t="n">
        <v>18</v>
      </c>
      <c r="N286" s="48"/>
      <c r="O286" s="48" t="n">
        <v>13</v>
      </c>
      <c r="P286" s="48"/>
      <c r="Q286" s="48" t="n">
        <v>5</v>
      </c>
      <c r="R286" s="48"/>
      <c r="S286" s="48" t="n">
        <v>70</v>
      </c>
      <c r="T286" s="48"/>
      <c r="U286" s="48" t="n">
        <v>15</v>
      </c>
      <c r="V286" s="48"/>
      <c r="W286" s="48" t="n">
        <v>0</v>
      </c>
      <c r="X286" s="48"/>
      <c r="Y286" s="48" t="n">
        <v>53</v>
      </c>
      <c r="Z286" s="48"/>
      <c r="AA286" s="48" t="n">
        <v>17</v>
      </c>
      <c r="AB286" s="48"/>
      <c r="AC286" s="49" t="n">
        <v>1.23</v>
      </c>
    </row>
    <row r="287" customFormat="false" ht="12.6" hidden="false" customHeight="true" outlineLevel="0" collapsed="false">
      <c r="B287" s="50" t="n">
        <v>4123</v>
      </c>
      <c r="C287" s="13" t="s">
        <v>287</v>
      </c>
      <c r="D287" s="13"/>
      <c r="E287" s="48" t="n">
        <v>3578</v>
      </c>
      <c r="F287" s="48"/>
      <c r="G287" s="48" t="n">
        <v>1</v>
      </c>
      <c r="H287" s="48"/>
      <c r="I287" s="48" t="n">
        <v>2</v>
      </c>
      <c r="J287" s="48"/>
      <c r="K287" s="48" t="n">
        <v>5</v>
      </c>
      <c r="L287" s="48"/>
      <c r="M287" s="48" t="n">
        <v>3</v>
      </c>
      <c r="N287" s="48"/>
      <c r="O287" s="48" t="n">
        <v>0</v>
      </c>
      <c r="P287" s="48"/>
      <c r="Q287" s="48" t="n">
        <v>2</v>
      </c>
      <c r="R287" s="48"/>
      <c r="S287" s="48" t="n">
        <v>13</v>
      </c>
      <c r="T287" s="48"/>
      <c r="U287" s="48" t="n">
        <v>2</v>
      </c>
      <c r="V287" s="48"/>
      <c r="W287" s="48" t="n">
        <v>0</v>
      </c>
      <c r="X287" s="48"/>
      <c r="Y287" s="48" t="n">
        <v>13</v>
      </c>
      <c r="Z287" s="48"/>
      <c r="AA287" s="48" t="n">
        <v>0</v>
      </c>
      <c r="AB287" s="48"/>
      <c r="AC287" s="49" t="n">
        <v>0.36</v>
      </c>
    </row>
    <row r="288" customFormat="false" ht="12.6" hidden="false" customHeight="true" outlineLevel="0" collapsed="false">
      <c r="B288" s="50" t="n">
        <v>4139</v>
      </c>
      <c r="C288" s="13" t="s">
        <v>288</v>
      </c>
      <c r="D288" s="13"/>
      <c r="E288" s="48" t="n">
        <v>2868</v>
      </c>
      <c r="F288" s="48"/>
      <c r="G288" s="48" t="n">
        <v>11</v>
      </c>
      <c r="H288" s="48"/>
      <c r="I288" s="48" t="n">
        <v>23</v>
      </c>
      <c r="J288" s="48"/>
      <c r="K288" s="48" t="n">
        <v>59</v>
      </c>
      <c r="L288" s="48"/>
      <c r="M288" s="48" t="n">
        <v>58</v>
      </c>
      <c r="N288" s="48"/>
      <c r="O288" s="48" t="n">
        <v>9</v>
      </c>
      <c r="P288" s="48"/>
      <c r="Q288" s="48" t="n">
        <v>9</v>
      </c>
      <c r="R288" s="48"/>
      <c r="S288" s="48" t="n">
        <v>169</v>
      </c>
      <c r="T288" s="48"/>
      <c r="U288" s="48" t="n">
        <v>14</v>
      </c>
      <c r="V288" s="48"/>
      <c r="W288" s="48" t="n">
        <v>78</v>
      </c>
      <c r="X288" s="48"/>
      <c r="Y288" s="48" t="n">
        <v>147</v>
      </c>
      <c r="Z288" s="48"/>
      <c r="AA288" s="48" t="n">
        <v>22</v>
      </c>
      <c r="AB288" s="48"/>
      <c r="AC288" s="49" t="n">
        <v>5.89</v>
      </c>
    </row>
    <row r="289" customFormat="false" ht="12.6" hidden="false" customHeight="true" outlineLevel="0" collapsed="false">
      <c r="B289" s="50" t="n">
        <v>4141</v>
      </c>
      <c r="C289" s="13" t="s">
        <v>289</v>
      </c>
      <c r="D289" s="13"/>
      <c r="E289" s="48" t="n">
        <v>4028</v>
      </c>
      <c r="F289" s="48"/>
      <c r="G289" s="48" t="n">
        <v>3</v>
      </c>
      <c r="H289" s="48"/>
      <c r="I289" s="48" t="n">
        <v>17</v>
      </c>
      <c r="J289" s="48"/>
      <c r="K289" s="48" t="n">
        <v>67</v>
      </c>
      <c r="L289" s="48"/>
      <c r="M289" s="48" t="n">
        <v>65</v>
      </c>
      <c r="N289" s="48"/>
      <c r="O289" s="48" t="n">
        <v>12</v>
      </c>
      <c r="P289" s="48"/>
      <c r="Q289" s="48" t="n">
        <v>4</v>
      </c>
      <c r="R289" s="48"/>
      <c r="S289" s="48" t="n">
        <v>168</v>
      </c>
      <c r="T289" s="48"/>
      <c r="U289" s="48" t="n">
        <v>5</v>
      </c>
      <c r="V289" s="48"/>
      <c r="W289" s="48" t="n">
        <v>64</v>
      </c>
      <c r="X289" s="48"/>
      <c r="Y289" s="48" t="n">
        <v>147</v>
      </c>
      <c r="Z289" s="48"/>
      <c r="AA289" s="48" t="n">
        <v>21</v>
      </c>
      <c r="AB289" s="48"/>
      <c r="AC289" s="49" t="n">
        <v>4.17</v>
      </c>
    </row>
    <row r="290" customFormat="false" ht="12.6" hidden="false" customHeight="true" outlineLevel="0" collapsed="false">
      <c r="B290" s="50" t="n">
        <v>4163</v>
      </c>
      <c r="C290" s="13" t="s">
        <v>290</v>
      </c>
      <c r="D290" s="13"/>
      <c r="E290" s="48" t="n">
        <v>2340</v>
      </c>
      <c r="F290" s="48"/>
      <c r="G290" s="48" t="n">
        <v>0</v>
      </c>
      <c r="H290" s="48"/>
      <c r="I290" s="48" t="n">
        <v>1</v>
      </c>
      <c r="J290" s="48"/>
      <c r="K290" s="48" t="n">
        <v>6</v>
      </c>
      <c r="L290" s="48"/>
      <c r="M290" s="48" t="n">
        <v>7</v>
      </c>
      <c r="N290" s="48"/>
      <c r="O290" s="48" t="n">
        <v>4</v>
      </c>
      <c r="P290" s="48"/>
      <c r="Q290" s="48" t="n">
        <v>3</v>
      </c>
      <c r="R290" s="48"/>
      <c r="S290" s="48" t="n">
        <v>21</v>
      </c>
      <c r="T290" s="48"/>
      <c r="U290" s="48" t="n">
        <v>4</v>
      </c>
      <c r="V290" s="48"/>
      <c r="W290" s="48" t="n">
        <v>0</v>
      </c>
      <c r="X290" s="48"/>
      <c r="Y290" s="48" t="n">
        <v>14</v>
      </c>
      <c r="Z290" s="48"/>
      <c r="AA290" s="48" t="n">
        <v>7</v>
      </c>
      <c r="AB290" s="48"/>
      <c r="AC290" s="49" t="n">
        <v>0.9</v>
      </c>
    </row>
    <row r="291" customFormat="false" ht="12.6" hidden="false" customHeight="true" outlineLevel="0" collapsed="false">
      <c r="B291" s="50" t="n">
        <v>4201</v>
      </c>
      <c r="C291" s="13" t="s">
        <v>291</v>
      </c>
      <c r="D291" s="13"/>
      <c r="E291" s="48" t="n">
        <v>5051</v>
      </c>
      <c r="F291" s="48"/>
      <c r="G291" s="48" t="n">
        <v>30</v>
      </c>
      <c r="H291" s="48"/>
      <c r="I291" s="48" t="n">
        <v>32</v>
      </c>
      <c r="J291" s="48"/>
      <c r="K291" s="48" t="n">
        <v>51</v>
      </c>
      <c r="L291" s="48"/>
      <c r="M291" s="48" t="n">
        <v>35</v>
      </c>
      <c r="N291" s="48"/>
      <c r="O291" s="48" t="n">
        <v>10</v>
      </c>
      <c r="P291" s="48"/>
      <c r="Q291" s="48" t="n">
        <v>6</v>
      </c>
      <c r="R291" s="48"/>
      <c r="S291" s="48" t="n">
        <v>164</v>
      </c>
      <c r="T291" s="48"/>
      <c r="U291" s="48" t="n">
        <v>7</v>
      </c>
      <c r="V291" s="48"/>
      <c r="W291" s="48" t="n">
        <v>47</v>
      </c>
      <c r="X291" s="48"/>
      <c r="Y291" s="48" t="n">
        <v>128</v>
      </c>
      <c r="Z291" s="48"/>
      <c r="AA291" s="48" t="n">
        <v>36</v>
      </c>
      <c r="AB291" s="48"/>
      <c r="AC291" s="56" t="n">
        <v>3.25</v>
      </c>
    </row>
    <row r="292" customFormat="false" ht="12.6" hidden="false" customHeight="true" outlineLevel="0" collapsed="false">
      <c r="B292" s="50" t="n">
        <v>4206</v>
      </c>
      <c r="C292" s="13" t="s">
        <v>292</v>
      </c>
      <c r="D292" s="13"/>
      <c r="E292" s="48" t="n">
        <v>2520</v>
      </c>
      <c r="F292" s="48"/>
      <c r="G292" s="48" t="n">
        <v>4</v>
      </c>
      <c r="H292" s="48"/>
      <c r="I292" s="48" t="n">
        <v>2</v>
      </c>
      <c r="J292" s="48"/>
      <c r="K292" s="48" t="n">
        <v>19</v>
      </c>
      <c r="L292" s="48"/>
      <c r="M292" s="48" t="n">
        <v>25</v>
      </c>
      <c r="N292" s="48"/>
      <c r="O292" s="48" t="n">
        <v>23</v>
      </c>
      <c r="P292" s="48"/>
      <c r="Q292" s="48" t="n">
        <v>3</v>
      </c>
      <c r="R292" s="48"/>
      <c r="S292" s="48" t="n">
        <v>76</v>
      </c>
      <c r="T292" s="48"/>
      <c r="U292" s="48" t="n">
        <v>6</v>
      </c>
      <c r="V292" s="48"/>
      <c r="W292" s="48" t="n">
        <v>15</v>
      </c>
      <c r="X292" s="48"/>
      <c r="Y292" s="48" t="n">
        <v>67</v>
      </c>
      <c r="Z292" s="48"/>
      <c r="AA292" s="48" t="n">
        <v>9</v>
      </c>
      <c r="AB292" s="48"/>
      <c r="AC292" s="57" t="n">
        <v>3.02</v>
      </c>
    </row>
    <row r="293" customFormat="false" ht="12.6" hidden="false" customHeight="true" outlineLevel="0" collapsed="false">
      <c r="B293" s="50" t="n">
        <v>4209</v>
      </c>
      <c r="C293" s="13" t="s">
        <v>293</v>
      </c>
      <c r="D293" s="13"/>
      <c r="E293" s="48" t="n">
        <v>2362</v>
      </c>
      <c r="F293" s="48"/>
      <c r="G293" s="48" t="n">
        <v>1</v>
      </c>
      <c r="H293" s="48"/>
      <c r="I293" s="48" t="n">
        <v>7</v>
      </c>
      <c r="J293" s="48"/>
      <c r="K293" s="48" t="n">
        <v>4</v>
      </c>
      <c r="L293" s="48"/>
      <c r="M293" s="48" t="n">
        <v>12</v>
      </c>
      <c r="N293" s="48"/>
      <c r="O293" s="48" t="n">
        <v>3</v>
      </c>
      <c r="P293" s="48"/>
      <c r="Q293" s="48" t="n">
        <v>3</v>
      </c>
      <c r="R293" s="48"/>
      <c r="S293" s="48" t="n">
        <v>30</v>
      </c>
      <c r="T293" s="48"/>
      <c r="U293" s="48" t="n">
        <v>2</v>
      </c>
      <c r="V293" s="48"/>
      <c r="W293" s="48" t="n">
        <v>18</v>
      </c>
      <c r="X293" s="48"/>
      <c r="Y293" s="48" t="n">
        <v>29</v>
      </c>
      <c r="Z293" s="48"/>
      <c r="AA293" s="48" t="n">
        <v>1</v>
      </c>
      <c r="AB293" s="48"/>
      <c r="AC293" s="49" t="n">
        <v>1.27</v>
      </c>
    </row>
    <row r="294" customFormat="false" ht="12.6" hidden="false" customHeight="true" outlineLevel="0" collapsed="false">
      <c r="B294" s="50" t="n">
        <v>4236</v>
      </c>
      <c r="C294" s="13" t="s">
        <v>294</v>
      </c>
      <c r="D294" s="13"/>
      <c r="E294" s="48" t="n">
        <v>3612</v>
      </c>
      <c r="F294" s="48"/>
      <c r="G294" s="48" t="n">
        <v>2</v>
      </c>
      <c r="H294" s="48"/>
      <c r="I294" s="48" t="n">
        <v>3</v>
      </c>
      <c r="J294" s="48"/>
      <c r="K294" s="48" t="n">
        <v>6</v>
      </c>
      <c r="L294" s="48"/>
      <c r="M294" s="48" t="n">
        <v>8</v>
      </c>
      <c r="N294" s="48"/>
      <c r="O294" s="48" t="n">
        <v>2</v>
      </c>
      <c r="P294" s="48"/>
      <c r="Q294" s="48" t="n">
        <v>2</v>
      </c>
      <c r="R294" s="48"/>
      <c r="S294" s="48" t="n">
        <v>23</v>
      </c>
      <c r="T294" s="48"/>
      <c r="U294" s="48" t="n">
        <v>2</v>
      </c>
      <c r="V294" s="48"/>
      <c r="W294" s="48" t="n">
        <v>4</v>
      </c>
      <c r="X294" s="48"/>
      <c r="Y294" s="48" t="n">
        <v>20</v>
      </c>
      <c r="Z294" s="48"/>
      <c r="AA294" s="48" t="n">
        <v>3</v>
      </c>
      <c r="AB294" s="48"/>
      <c r="AC294" s="49" t="n">
        <v>0.64</v>
      </c>
    </row>
    <row r="295" customFormat="false" ht="12.6" hidden="false" customHeight="true" outlineLevel="0" collapsed="false">
      <c r="B295" s="50" t="n">
        <v>4252</v>
      </c>
      <c r="C295" s="13" t="s">
        <v>295</v>
      </c>
      <c r="D295" s="13"/>
      <c r="E295" s="48" t="n">
        <v>2524</v>
      </c>
      <c r="F295" s="48"/>
      <c r="G295" s="48" t="n">
        <v>0</v>
      </c>
      <c r="H295" s="48"/>
      <c r="I295" s="48" t="n">
        <v>1</v>
      </c>
      <c r="J295" s="48"/>
      <c r="K295" s="48" t="n">
        <v>5</v>
      </c>
      <c r="L295" s="48"/>
      <c r="M295" s="48" t="n">
        <v>9</v>
      </c>
      <c r="N295" s="48"/>
      <c r="O295" s="48" t="n">
        <v>0</v>
      </c>
      <c r="P295" s="48"/>
      <c r="Q295" s="48" t="n">
        <v>2</v>
      </c>
      <c r="R295" s="48"/>
      <c r="S295" s="48" t="n">
        <v>17</v>
      </c>
      <c r="T295" s="48"/>
      <c r="U295" s="48" t="n">
        <v>0</v>
      </c>
      <c r="V295" s="48"/>
      <c r="W295" s="48" t="n">
        <v>0</v>
      </c>
      <c r="X295" s="48"/>
      <c r="Y295" s="48" t="n">
        <v>17</v>
      </c>
      <c r="Z295" s="48"/>
      <c r="AA295" s="48" t="n">
        <v>0</v>
      </c>
      <c r="AB295" s="48"/>
      <c r="AC295" s="49" t="n">
        <v>0.67</v>
      </c>
    </row>
    <row r="296" customFormat="false" ht="12.6" hidden="false" customHeight="true" outlineLevel="0" collapsed="false">
      <c r="B296" s="50" t="n">
        <v>4254</v>
      </c>
      <c r="C296" s="13" t="s">
        <v>296</v>
      </c>
      <c r="D296" s="13"/>
      <c r="E296" s="48" t="n">
        <v>4921</v>
      </c>
      <c r="F296" s="48"/>
      <c r="G296" s="48" t="n">
        <v>1</v>
      </c>
      <c r="H296" s="48"/>
      <c r="I296" s="48" t="n">
        <v>10</v>
      </c>
      <c r="J296" s="48"/>
      <c r="K296" s="48" t="n">
        <v>31</v>
      </c>
      <c r="L296" s="48"/>
      <c r="M296" s="48" t="n">
        <v>25</v>
      </c>
      <c r="N296" s="48"/>
      <c r="O296" s="48" t="n">
        <v>5</v>
      </c>
      <c r="P296" s="48"/>
      <c r="Q296" s="48" t="n">
        <v>2</v>
      </c>
      <c r="R296" s="48"/>
      <c r="S296" s="48" t="n">
        <v>74</v>
      </c>
      <c r="T296" s="48"/>
      <c r="U296" s="48" t="n">
        <v>2</v>
      </c>
      <c r="V296" s="48"/>
      <c r="W296" s="48" t="n">
        <v>15</v>
      </c>
      <c r="X296" s="48"/>
      <c r="Y296" s="48" t="n">
        <v>72</v>
      </c>
      <c r="Z296" s="48"/>
      <c r="AA296" s="48" t="n">
        <v>2</v>
      </c>
      <c r="AB296" s="48"/>
      <c r="AC296" s="49" t="n">
        <v>1.5</v>
      </c>
    </row>
    <row r="297" customFormat="false" ht="12.6" hidden="false" customHeight="true" outlineLevel="0" collapsed="false">
      <c r="B297" s="50" t="n">
        <v>4258</v>
      </c>
      <c r="C297" s="13" t="s">
        <v>297</v>
      </c>
      <c r="D297" s="13"/>
      <c r="E297" s="48" t="n">
        <v>6787</v>
      </c>
      <c r="F297" s="48"/>
      <c r="G297" s="48" t="n">
        <v>10</v>
      </c>
      <c r="H297" s="48"/>
      <c r="I297" s="48" t="n">
        <v>32</v>
      </c>
      <c r="J297" s="48"/>
      <c r="K297" s="48" t="n">
        <v>71</v>
      </c>
      <c r="L297" s="48"/>
      <c r="M297" s="48" t="n">
        <v>47</v>
      </c>
      <c r="N297" s="48"/>
      <c r="O297" s="48" t="n">
        <v>22</v>
      </c>
      <c r="P297" s="48"/>
      <c r="Q297" s="48" t="n">
        <v>3</v>
      </c>
      <c r="R297" s="48"/>
      <c r="S297" s="48" t="n">
        <v>185</v>
      </c>
      <c r="T297" s="48"/>
      <c r="U297" s="48" t="n">
        <v>10</v>
      </c>
      <c r="V297" s="48"/>
      <c r="W297" s="48" t="n">
        <v>10</v>
      </c>
      <c r="X297" s="48"/>
      <c r="Y297" s="48" t="n">
        <v>163</v>
      </c>
      <c r="Z297" s="48"/>
      <c r="AA297" s="48" t="n">
        <v>22</v>
      </c>
      <c r="AB297" s="48"/>
      <c r="AC297" s="49" t="n">
        <v>2.73</v>
      </c>
    </row>
    <row r="298" customFormat="false" ht="12.6" hidden="false" customHeight="true" outlineLevel="0" collapsed="false">
      <c r="B298" s="50" t="n">
        <v>4271</v>
      </c>
      <c r="C298" s="13" t="s">
        <v>298</v>
      </c>
      <c r="D298" s="13"/>
      <c r="E298" s="48" t="n">
        <v>3738</v>
      </c>
      <c r="F298" s="48"/>
      <c r="G298" s="48" t="n">
        <v>4</v>
      </c>
      <c r="H298" s="48"/>
      <c r="I298" s="48" t="n">
        <v>31</v>
      </c>
      <c r="J298" s="48"/>
      <c r="K298" s="48" t="n">
        <v>60</v>
      </c>
      <c r="L298" s="48"/>
      <c r="M298" s="48" t="n">
        <v>41</v>
      </c>
      <c r="N298" s="48"/>
      <c r="O298" s="48" t="n">
        <v>12</v>
      </c>
      <c r="P298" s="48"/>
      <c r="Q298" s="48" t="n">
        <v>3</v>
      </c>
      <c r="R298" s="48"/>
      <c r="S298" s="48" t="n">
        <v>151</v>
      </c>
      <c r="T298" s="48"/>
      <c r="U298" s="48" t="n">
        <v>16</v>
      </c>
      <c r="V298" s="48"/>
      <c r="W298" s="48" t="n">
        <v>14</v>
      </c>
      <c r="X298" s="48"/>
      <c r="Y298" s="48" t="n">
        <v>129</v>
      </c>
      <c r="Z298" s="48"/>
      <c r="AA298" s="48" t="n">
        <v>22</v>
      </c>
      <c r="AB298" s="48"/>
      <c r="AC298" s="49" t="n">
        <v>4.04</v>
      </c>
    </row>
    <row r="299" customFormat="false" ht="12.6" hidden="false" customHeight="true" outlineLevel="0" collapsed="false">
      <c r="B299" s="50" t="n">
        <v>4280</v>
      </c>
      <c r="C299" s="13" t="s">
        <v>299</v>
      </c>
      <c r="D299" s="13"/>
      <c r="E299" s="48" t="n">
        <v>6485</v>
      </c>
      <c r="F299" s="48"/>
      <c r="G299" s="48" t="n">
        <v>10</v>
      </c>
      <c r="H299" s="48"/>
      <c r="I299" s="48" t="n">
        <v>28</v>
      </c>
      <c r="J299" s="48"/>
      <c r="K299" s="48" t="n">
        <v>115</v>
      </c>
      <c r="L299" s="48"/>
      <c r="M299" s="48" t="n">
        <v>81</v>
      </c>
      <c r="N299" s="48"/>
      <c r="O299" s="48" t="n">
        <v>38</v>
      </c>
      <c r="P299" s="48"/>
      <c r="Q299" s="48" t="n">
        <v>13</v>
      </c>
      <c r="R299" s="48"/>
      <c r="S299" s="48" t="n">
        <v>285</v>
      </c>
      <c r="T299" s="48"/>
      <c r="U299" s="48" t="n">
        <v>44</v>
      </c>
      <c r="V299" s="48"/>
      <c r="W299" s="48" t="n">
        <v>11</v>
      </c>
      <c r="X299" s="48"/>
      <c r="Y299" s="48" t="n">
        <v>227</v>
      </c>
      <c r="Z299" s="48"/>
      <c r="AA299" s="48" t="n">
        <v>58</v>
      </c>
      <c r="AB299" s="48"/>
      <c r="AC299" s="49" t="n">
        <v>4.39</v>
      </c>
    </row>
    <row r="300" customFormat="false" ht="12.6" hidden="false" customHeight="true" outlineLevel="0" collapsed="false">
      <c r="B300" s="50" t="n">
        <v>4282</v>
      </c>
      <c r="C300" s="13" t="s">
        <v>300</v>
      </c>
      <c r="D300" s="13"/>
      <c r="E300" s="48" t="n">
        <v>4066</v>
      </c>
      <c r="F300" s="48"/>
      <c r="G300" s="48" t="n">
        <v>0</v>
      </c>
      <c r="H300" s="48"/>
      <c r="I300" s="48" t="n">
        <v>8</v>
      </c>
      <c r="J300" s="48"/>
      <c r="K300" s="48" t="n">
        <v>19</v>
      </c>
      <c r="L300" s="48"/>
      <c r="M300" s="48" t="n">
        <v>31</v>
      </c>
      <c r="N300" s="48"/>
      <c r="O300" s="48" t="n">
        <v>12</v>
      </c>
      <c r="P300" s="48"/>
      <c r="Q300" s="48" t="n">
        <v>3</v>
      </c>
      <c r="R300" s="48"/>
      <c r="S300" s="48" t="n">
        <v>73</v>
      </c>
      <c r="T300" s="48"/>
      <c r="U300" s="48" t="n">
        <v>9</v>
      </c>
      <c r="V300" s="48"/>
      <c r="W300" s="48" t="n">
        <v>1</v>
      </c>
      <c r="X300" s="48"/>
      <c r="Y300" s="48" t="n">
        <v>62</v>
      </c>
      <c r="Z300" s="48"/>
      <c r="AA300" s="48" t="n">
        <v>11</v>
      </c>
      <c r="AB300" s="48"/>
      <c r="AC300" s="49" t="n">
        <v>1.8</v>
      </c>
    </row>
    <row r="301" customFormat="false" ht="12.6" hidden="false" customHeight="true" outlineLevel="0" collapsed="false">
      <c r="B301" s="50" t="n">
        <v>4289</v>
      </c>
      <c r="C301" s="13" t="s">
        <v>301</v>
      </c>
      <c r="D301" s="13"/>
      <c r="E301" s="48" t="n">
        <v>6109</v>
      </c>
      <c r="F301" s="48"/>
      <c r="G301" s="48" t="n">
        <v>3</v>
      </c>
      <c r="H301" s="48"/>
      <c r="I301" s="48" t="n">
        <v>7</v>
      </c>
      <c r="J301" s="48"/>
      <c r="K301" s="48" t="n">
        <v>34</v>
      </c>
      <c r="L301" s="48"/>
      <c r="M301" s="48" t="n">
        <v>34</v>
      </c>
      <c r="N301" s="48"/>
      <c r="O301" s="48" t="n">
        <v>6</v>
      </c>
      <c r="P301" s="48"/>
      <c r="Q301" s="48" t="n">
        <v>5</v>
      </c>
      <c r="R301" s="48"/>
      <c r="S301" s="48" t="n">
        <v>89</v>
      </c>
      <c r="T301" s="48"/>
      <c r="U301" s="48" t="n">
        <v>7</v>
      </c>
      <c r="V301" s="48"/>
      <c r="W301" s="48" t="n">
        <v>1</v>
      </c>
      <c r="X301" s="48"/>
      <c r="Y301" s="48" t="n">
        <v>75</v>
      </c>
      <c r="Z301" s="48"/>
      <c r="AA301" s="48" t="n">
        <v>14</v>
      </c>
      <c r="AB301" s="48"/>
      <c r="AC301" s="49" t="n">
        <v>1.46</v>
      </c>
    </row>
    <row r="302" customFormat="false" ht="12.6" hidden="false" customHeight="true" outlineLevel="0" collapsed="false">
      <c r="B302" s="50" t="n">
        <v>4401</v>
      </c>
      <c r="C302" s="13" t="s">
        <v>302</v>
      </c>
      <c r="D302" s="13"/>
      <c r="E302" s="48" t="n">
        <v>7698</v>
      </c>
      <c r="F302" s="48"/>
      <c r="G302" s="48" t="n">
        <v>13</v>
      </c>
      <c r="H302" s="48"/>
      <c r="I302" s="48" t="n">
        <v>25</v>
      </c>
      <c r="J302" s="48"/>
      <c r="K302" s="48" t="n">
        <v>50</v>
      </c>
      <c r="L302" s="48"/>
      <c r="M302" s="48" t="n">
        <v>51</v>
      </c>
      <c r="N302" s="48"/>
      <c r="O302" s="48" t="n">
        <v>13</v>
      </c>
      <c r="P302" s="48"/>
      <c r="Q302" s="48" t="n">
        <v>5</v>
      </c>
      <c r="R302" s="48"/>
      <c r="S302" s="48" t="n">
        <v>157</v>
      </c>
      <c r="T302" s="48"/>
      <c r="U302" s="48" t="n">
        <v>0</v>
      </c>
      <c r="V302" s="48"/>
      <c r="W302" s="48" t="n">
        <v>0</v>
      </c>
      <c r="X302" s="48"/>
      <c r="Y302" s="48" t="n">
        <v>157</v>
      </c>
      <c r="Z302" s="48"/>
      <c r="AA302" s="48" t="n">
        <v>0</v>
      </c>
      <c r="AB302" s="48"/>
      <c r="AC302" s="49" t="n">
        <v>2.04</v>
      </c>
    </row>
    <row r="303" customFormat="false" ht="12.6" hidden="false" customHeight="true" outlineLevel="0" collapsed="false">
      <c r="B303" s="50" t="n">
        <v>4436</v>
      </c>
      <c r="C303" s="13" t="s">
        <v>303</v>
      </c>
      <c r="D303" s="13"/>
      <c r="E303" s="48" t="n">
        <v>5772</v>
      </c>
      <c r="F303" s="48"/>
      <c r="G303" s="48" t="n">
        <v>3</v>
      </c>
      <c r="H303" s="48"/>
      <c r="I303" s="48" t="n">
        <v>22</v>
      </c>
      <c r="J303" s="48"/>
      <c r="K303" s="48" t="n">
        <v>89</v>
      </c>
      <c r="L303" s="48"/>
      <c r="M303" s="48" t="n">
        <v>87</v>
      </c>
      <c r="N303" s="48"/>
      <c r="O303" s="48" t="n">
        <v>18</v>
      </c>
      <c r="P303" s="48"/>
      <c r="Q303" s="48" t="n">
        <v>7</v>
      </c>
      <c r="R303" s="48"/>
      <c r="S303" s="48" t="n">
        <v>226</v>
      </c>
      <c r="T303" s="48"/>
      <c r="U303" s="48" t="n">
        <v>23</v>
      </c>
      <c r="V303" s="48"/>
      <c r="W303" s="48" t="n">
        <v>102</v>
      </c>
      <c r="X303" s="48"/>
      <c r="Y303" s="48" t="n">
        <v>226</v>
      </c>
      <c r="Z303" s="48"/>
      <c r="AA303" s="48" t="n">
        <v>0</v>
      </c>
      <c r="AB303" s="48"/>
      <c r="AC303" s="49" t="n">
        <v>3.92</v>
      </c>
    </row>
    <row r="304" customFormat="false" ht="12.6" hidden="false" customHeight="true" outlineLevel="0" collapsed="false">
      <c r="B304" s="50" t="n">
        <v>4461</v>
      </c>
      <c r="C304" s="13" t="s">
        <v>304</v>
      </c>
      <c r="D304" s="13"/>
      <c r="E304" s="48" t="n">
        <v>6339</v>
      </c>
      <c r="F304" s="48"/>
      <c r="G304" s="48" t="n">
        <v>8</v>
      </c>
      <c r="H304" s="48"/>
      <c r="I304" s="48" t="n">
        <v>17</v>
      </c>
      <c r="J304" s="48"/>
      <c r="K304" s="48" t="n">
        <v>72</v>
      </c>
      <c r="L304" s="48"/>
      <c r="M304" s="48" t="n">
        <v>69</v>
      </c>
      <c r="N304" s="48"/>
      <c r="O304" s="48" t="n">
        <v>21</v>
      </c>
      <c r="P304" s="48"/>
      <c r="Q304" s="48" t="n">
        <v>0</v>
      </c>
      <c r="R304" s="48"/>
      <c r="S304" s="48" t="n">
        <v>187</v>
      </c>
      <c r="T304" s="48"/>
      <c r="U304" s="48" t="n">
        <v>17</v>
      </c>
      <c r="V304" s="48"/>
      <c r="W304" s="48" t="n">
        <v>86</v>
      </c>
      <c r="X304" s="48"/>
      <c r="Y304" s="48" t="n">
        <v>175</v>
      </c>
      <c r="Z304" s="48"/>
      <c r="AA304" s="48" t="n">
        <v>12</v>
      </c>
      <c r="AB304" s="48"/>
      <c r="AC304" s="49" t="n">
        <v>2.95</v>
      </c>
    </row>
    <row r="305" customFormat="false" ht="12.6" hidden="false" customHeight="true" outlineLevel="0" collapsed="false">
      <c r="B305" s="50" t="n">
        <v>4471</v>
      </c>
      <c r="C305" s="13" t="s">
        <v>305</v>
      </c>
      <c r="D305" s="13"/>
      <c r="E305" s="48" t="n">
        <v>2934</v>
      </c>
      <c r="F305" s="48"/>
      <c r="G305" s="48" t="n">
        <v>8</v>
      </c>
      <c r="H305" s="48"/>
      <c r="I305" s="48" t="n">
        <v>3</v>
      </c>
      <c r="J305" s="48"/>
      <c r="K305" s="48" t="n">
        <v>26</v>
      </c>
      <c r="L305" s="48"/>
      <c r="M305" s="48" t="n">
        <v>27</v>
      </c>
      <c r="N305" s="48"/>
      <c r="O305" s="48" t="n">
        <v>12</v>
      </c>
      <c r="P305" s="48"/>
      <c r="Q305" s="48" t="n">
        <v>3</v>
      </c>
      <c r="R305" s="48"/>
      <c r="S305" s="48" t="n">
        <v>79</v>
      </c>
      <c r="T305" s="48"/>
      <c r="U305" s="48" t="n">
        <v>1</v>
      </c>
      <c r="V305" s="48"/>
      <c r="W305" s="48" t="n">
        <v>17</v>
      </c>
      <c r="X305" s="48"/>
      <c r="Y305" s="48" t="n">
        <v>75</v>
      </c>
      <c r="Z305" s="48"/>
      <c r="AA305" s="48" t="n">
        <v>4</v>
      </c>
      <c r="AB305" s="48"/>
      <c r="AC305" s="49" t="n">
        <v>2.69</v>
      </c>
    </row>
    <row r="306" customFormat="false" ht="12.6" hidden="false" customHeight="true" outlineLevel="0" collapsed="false">
      <c r="B306" s="50" t="n">
        <v>4551</v>
      </c>
      <c r="C306" s="13" t="s">
        <v>306</v>
      </c>
      <c r="D306" s="13"/>
      <c r="E306" s="48" t="n">
        <v>4141</v>
      </c>
      <c r="F306" s="48"/>
      <c r="G306" s="48" t="n">
        <v>6</v>
      </c>
      <c r="H306" s="48"/>
      <c r="I306" s="48" t="n">
        <v>12</v>
      </c>
      <c r="J306" s="48"/>
      <c r="K306" s="48" t="n">
        <v>32</v>
      </c>
      <c r="L306" s="48"/>
      <c r="M306" s="48" t="n">
        <v>23</v>
      </c>
      <c r="N306" s="48"/>
      <c r="O306" s="48" t="n">
        <v>9</v>
      </c>
      <c r="P306" s="48"/>
      <c r="Q306" s="48" t="n">
        <v>3</v>
      </c>
      <c r="R306" s="48"/>
      <c r="S306" s="48" t="n">
        <v>85</v>
      </c>
      <c r="T306" s="48"/>
      <c r="U306" s="48" t="n">
        <v>4</v>
      </c>
      <c r="V306" s="48"/>
      <c r="W306" s="48" t="n">
        <v>10</v>
      </c>
      <c r="X306" s="48"/>
      <c r="Y306" s="48" t="n">
        <v>85</v>
      </c>
      <c r="Z306" s="48"/>
      <c r="AA306" s="48" t="n">
        <v>0</v>
      </c>
      <c r="AB306" s="48"/>
      <c r="AC306" s="49" t="n">
        <v>2.05</v>
      </c>
    </row>
    <row r="307" customFormat="false" ht="12.6" hidden="false" customHeight="true" outlineLevel="0" collapsed="false">
      <c r="B307" s="50" t="n">
        <v>4566</v>
      </c>
      <c r="C307" s="13" t="s">
        <v>307</v>
      </c>
      <c r="D307" s="13"/>
      <c r="E307" s="48" t="n">
        <v>12305</v>
      </c>
      <c r="F307" s="48"/>
      <c r="G307" s="48" t="n">
        <v>12</v>
      </c>
      <c r="H307" s="48"/>
      <c r="I307" s="48" t="n">
        <v>14</v>
      </c>
      <c r="J307" s="48"/>
      <c r="K307" s="48" t="n">
        <v>29</v>
      </c>
      <c r="L307" s="48"/>
      <c r="M307" s="48" t="n">
        <v>33</v>
      </c>
      <c r="N307" s="48"/>
      <c r="O307" s="48" t="n">
        <v>13</v>
      </c>
      <c r="P307" s="48"/>
      <c r="Q307" s="48" t="n">
        <v>8</v>
      </c>
      <c r="R307" s="48"/>
      <c r="S307" s="48" t="n">
        <v>109</v>
      </c>
      <c r="T307" s="48"/>
      <c r="U307" s="48" t="n">
        <v>0</v>
      </c>
      <c r="V307" s="48"/>
      <c r="W307" s="48" t="n">
        <v>0</v>
      </c>
      <c r="X307" s="48"/>
      <c r="Y307" s="48" t="n">
        <v>109</v>
      </c>
      <c r="Z307" s="48"/>
      <c r="AA307" s="48" t="n">
        <v>0</v>
      </c>
      <c r="AB307" s="48"/>
      <c r="AC307" s="49" t="n">
        <v>0.89</v>
      </c>
    </row>
    <row r="308" customFormat="false" ht="12.6" hidden="false" customHeight="true" outlineLevel="0" collapsed="false">
      <c r="B308" s="50" t="n">
        <v>4671</v>
      </c>
      <c r="C308" s="13" t="s">
        <v>308</v>
      </c>
      <c r="D308" s="13"/>
      <c r="E308" s="48" t="n">
        <v>11388</v>
      </c>
      <c r="F308" s="48"/>
      <c r="G308" s="48" t="n">
        <v>18</v>
      </c>
      <c r="H308" s="48"/>
      <c r="I308" s="48" t="n">
        <v>24</v>
      </c>
      <c r="J308" s="48"/>
      <c r="K308" s="48" t="n">
        <v>64</v>
      </c>
      <c r="L308" s="48"/>
      <c r="M308" s="48" t="n">
        <v>61</v>
      </c>
      <c r="N308" s="48"/>
      <c r="O308" s="48" t="n">
        <v>12</v>
      </c>
      <c r="P308" s="48"/>
      <c r="Q308" s="48" t="n">
        <v>4</v>
      </c>
      <c r="R308" s="48"/>
      <c r="S308" s="48" t="n">
        <v>183</v>
      </c>
      <c r="T308" s="48"/>
      <c r="U308" s="48" t="n">
        <v>1</v>
      </c>
      <c r="V308" s="48"/>
      <c r="W308" s="48" t="n">
        <v>6</v>
      </c>
      <c r="X308" s="48"/>
      <c r="Y308" s="48" t="n">
        <v>153</v>
      </c>
      <c r="Z308" s="48"/>
      <c r="AA308" s="48" t="n">
        <v>30</v>
      </c>
      <c r="AB308" s="48"/>
      <c r="AC308" s="49" t="n">
        <v>1.61</v>
      </c>
    </row>
    <row r="309" customFormat="false" ht="12.6" hidden="false" customHeight="true" outlineLevel="0" collapsed="false">
      <c r="B309" s="50" t="n">
        <v>4746</v>
      </c>
      <c r="C309" s="13" t="s">
        <v>309</v>
      </c>
      <c r="D309" s="13"/>
      <c r="E309" s="48" t="n">
        <v>2395</v>
      </c>
      <c r="F309" s="48"/>
      <c r="G309" s="48" t="n">
        <v>3</v>
      </c>
      <c r="H309" s="48"/>
      <c r="I309" s="48" t="n">
        <v>3</v>
      </c>
      <c r="J309" s="48"/>
      <c r="K309" s="48" t="n">
        <v>12</v>
      </c>
      <c r="L309" s="48"/>
      <c r="M309" s="48" t="n">
        <v>10</v>
      </c>
      <c r="N309" s="48"/>
      <c r="O309" s="48" t="n">
        <v>3</v>
      </c>
      <c r="P309" s="48"/>
      <c r="Q309" s="48" t="n">
        <v>6</v>
      </c>
      <c r="R309" s="48"/>
      <c r="S309" s="48" t="n">
        <v>37</v>
      </c>
      <c r="T309" s="48"/>
      <c r="U309" s="48" t="n">
        <v>3</v>
      </c>
      <c r="V309" s="48"/>
      <c r="W309" s="48" t="n">
        <v>13</v>
      </c>
      <c r="X309" s="48"/>
      <c r="Y309" s="48" t="n">
        <v>35</v>
      </c>
      <c r="Z309" s="48"/>
      <c r="AA309" s="48" t="n">
        <v>2</v>
      </c>
      <c r="AB309" s="48"/>
      <c r="AC309" s="49" t="n">
        <v>1.54</v>
      </c>
    </row>
    <row r="310" customFormat="false" ht="12.6" hidden="false" customHeight="true" outlineLevel="0" collapsed="false">
      <c r="B310" s="50" t="n">
        <v>4761</v>
      </c>
      <c r="C310" s="13" t="s">
        <v>310</v>
      </c>
      <c r="D310" s="13"/>
      <c r="E310" s="48" t="n">
        <v>3608</v>
      </c>
      <c r="F310" s="48"/>
      <c r="G310" s="48" t="n">
        <v>6</v>
      </c>
      <c r="H310" s="48"/>
      <c r="I310" s="48" t="n">
        <v>14</v>
      </c>
      <c r="J310" s="48"/>
      <c r="K310" s="48" t="n">
        <v>35</v>
      </c>
      <c r="L310" s="48"/>
      <c r="M310" s="48" t="n">
        <v>26</v>
      </c>
      <c r="N310" s="48"/>
      <c r="O310" s="48" t="n">
        <v>17</v>
      </c>
      <c r="P310" s="48"/>
      <c r="Q310" s="48" t="n">
        <v>8</v>
      </c>
      <c r="R310" s="48"/>
      <c r="S310" s="48" t="n">
        <v>106</v>
      </c>
      <c r="T310" s="48"/>
      <c r="U310" s="48" t="n">
        <v>19</v>
      </c>
      <c r="V310" s="48"/>
      <c r="W310" s="48" t="n">
        <v>21</v>
      </c>
      <c r="X310" s="48"/>
      <c r="Y310" s="48" t="n">
        <v>106</v>
      </c>
      <c r="Z310" s="48"/>
      <c r="AA310" s="48" t="n">
        <v>0</v>
      </c>
      <c r="AB310" s="48"/>
      <c r="AC310" s="49" t="n">
        <v>2.94</v>
      </c>
    </row>
    <row r="311" customFormat="false" ht="12.6" hidden="false" customHeight="true" outlineLevel="0" collapsed="false">
      <c r="B311" s="50" t="n">
        <v>4946</v>
      </c>
      <c r="C311" s="13" t="s">
        <v>311</v>
      </c>
      <c r="D311" s="13"/>
      <c r="E311" s="48" t="n">
        <v>5589</v>
      </c>
      <c r="F311" s="48"/>
      <c r="G311" s="48" t="n">
        <v>5</v>
      </c>
      <c r="H311" s="48"/>
      <c r="I311" s="48" t="n">
        <v>19</v>
      </c>
      <c r="J311" s="48"/>
      <c r="K311" s="48" t="n">
        <v>45</v>
      </c>
      <c r="L311" s="48"/>
      <c r="M311" s="48" t="n">
        <v>64</v>
      </c>
      <c r="N311" s="48"/>
      <c r="O311" s="48" t="n">
        <v>14</v>
      </c>
      <c r="P311" s="48"/>
      <c r="Q311" s="48" t="n">
        <v>10</v>
      </c>
      <c r="R311" s="48"/>
      <c r="S311" s="48" t="n">
        <v>157</v>
      </c>
      <c r="T311" s="48"/>
      <c r="U311" s="48" t="n">
        <v>6</v>
      </c>
      <c r="V311" s="48"/>
      <c r="W311" s="48" t="n">
        <v>7</v>
      </c>
      <c r="X311" s="48"/>
      <c r="Y311" s="48" t="n">
        <v>150</v>
      </c>
      <c r="Z311" s="48"/>
      <c r="AA311" s="48" t="n">
        <v>7</v>
      </c>
      <c r="AB311" s="48"/>
      <c r="AC311" s="49" t="n">
        <v>2.81</v>
      </c>
    </row>
    <row r="312" customFormat="false" ht="12.6" hidden="false" customHeight="true" outlineLevel="0" collapsed="false">
      <c r="B312" s="50" t="n">
        <v>5002</v>
      </c>
      <c r="C312" s="13" t="s">
        <v>312</v>
      </c>
      <c r="D312" s="13"/>
      <c r="E312" s="48" t="n">
        <v>24169</v>
      </c>
      <c r="F312" s="48"/>
      <c r="G312" s="48" t="n">
        <v>19</v>
      </c>
      <c r="H312" s="48"/>
      <c r="I312" s="48" t="n">
        <v>40</v>
      </c>
      <c r="J312" s="48"/>
      <c r="K312" s="48" t="n">
        <v>151</v>
      </c>
      <c r="L312" s="48"/>
      <c r="M312" s="48" t="n">
        <v>117</v>
      </c>
      <c r="N312" s="48"/>
      <c r="O312" s="48" t="n">
        <v>17</v>
      </c>
      <c r="P312" s="48"/>
      <c r="Q312" s="48" t="n">
        <v>3</v>
      </c>
      <c r="R312" s="48"/>
      <c r="S312" s="48" t="n">
        <v>347</v>
      </c>
      <c r="T312" s="48"/>
      <c r="U312" s="48" t="n">
        <v>31</v>
      </c>
      <c r="V312" s="48"/>
      <c r="W312" s="48" t="n">
        <v>96</v>
      </c>
      <c r="X312" s="48"/>
      <c r="Y312" s="48" t="n">
        <v>316</v>
      </c>
      <c r="Z312" s="48"/>
      <c r="AA312" s="48" t="n">
        <v>31</v>
      </c>
      <c r="AB312" s="48"/>
      <c r="AC312" s="49" t="n">
        <v>1.44</v>
      </c>
    </row>
    <row r="313" s="58" customFormat="true" ht="12.6" hidden="false" customHeight="true" outlineLevel="0" collapsed="false">
      <c r="A313" s="1"/>
      <c r="B313" s="50" t="n">
        <v>5091</v>
      </c>
      <c r="C313" s="13" t="s">
        <v>313</v>
      </c>
      <c r="D313" s="13"/>
      <c r="E313" s="48" t="n">
        <v>6000</v>
      </c>
      <c r="F313" s="48"/>
      <c r="G313" s="48" t="n">
        <v>16</v>
      </c>
      <c r="H313" s="48"/>
      <c r="I313" s="48" t="n">
        <v>18</v>
      </c>
      <c r="J313" s="48"/>
      <c r="K313" s="48" t="n">
        <v>56</v>
      </c>
      <c r="L313" s="48"/>
      <c r="M313" s="48" t="n">
        <v>42</v>
      </c>
      <c r="N313" s="48"/>
      <c r="O313" s="48" t="n">
        <v>5</v>
      </c>
      <c r="P313" s="48"/>
      <c r="Q313" s="48" t="n">
        <v>3</v>
      </c>
      <c r="R313" s="48"/>
      <c r="S313" s="48" t="n">
        <v>140</v>
      </c>
      <c r="T313" s="48"/>
      <c r="U313" s="48" t="n">
        <v>5</v>
      </c>
      <c r="V313" s="48"/>
      <c r="W313" s="48" t="n">
        <v>32</v>
      </c>
      <c r="X313" s="48"/>
      <c r="Y313" s="48" t="n">
        <v>110</v>
      </c>
      <c r="Z313" s="48"/>
      <c r="AA313" s="48" t="n">
        <v>30</v>
      </c>
      <c r="AB313" s="48"/>
      <c r="AC313" s="49" t="n">
        <v>2.33</v>
      </c>
    </row>
    <row r="314" s="58" customFormat="true" ht="12.6" hidden="false" customHeight="true" outlineLevel="0" collapsed="false">
      <c r="A314" s="1"/>
      <c r="B314" s="50" t="n">
        <v>5113</v>
      </c>
      <c r="C314" s="13" t="s">
        <v>314</v>
      </c>
      <c r="D314" s="13"/>
      <c r="E314" s="48" t="n">
        <v>11093</v>
      </c>
      <c r="F314" s="48"/>
      <c r="G314" s="48" t="n">
        <v>12</v>
      </c>
      <c r="H314" s="48"/>
      <c r="I314" s="48" t="n">
        <v>56</v>
      </c>
      <c r="J314" s="48"/>
      <c r="K314" s="48" t="n">
        <v>164</v>
      </c>
      <c r="L314" s="48"/>
      <c r="M314" s="48" t="n">
        <v>119</v>
      </c>
      <c r="N314" s="48"/>
      <c r="O314" s="48" t="n">
        <v>12</v>
      </c>
      <c r="P314" s="48"/>
      <c r="Q314" s="48" t="n">
        <v>14</v>
      </c>
      <c r="R314" s="48"/>
      <c r="S314" s="48" t="n">
        <v>377</v>
      </c>
      <c r="T314" s="48"/>
      <c r="U314" s="48" t="n">
        <v>16</v>
      </c>
      <c r="V314" s="48"/>
      <c r="W314" s="48" t="n">
        <v>111</v>
      </c>
      <c r="X314" s="48"/>
      <c r="Y314" s="48" t="n">
        <v>305</v>
      </c>
      <c r="Z314" s="48"/>
      <c r="AA314" s="48" t="n">
        <v>72</v>
      </c>
      <c r="AB314" s="48"/>
      <c r="AC314" s="49" t="n">
        <v>3.4</v>
      </c>
    </row>
    <row r="315" s="58" customFormat="true" ht="12.6" hidden="false" customHeight="true" outlineLevel="0" collapsed="false">
      <c r="A315" s="1"/>
      <c r="B315" s="50" t="n">
        <v>5115</v>
      </c>
      <c r="C315" s="13" t="s">
        <v>315</v>
      </c>
      <c r="D315" s="13"/>
      <c r="E315" s="48" t="n">
        <v>3921</v>
      </c>
      <c r="F315" s="48"/>
      <c r="G315" s="48" t="n">
        <v>7</v>
      </c>
      <c r="H315" s="48"/>
      <c r="I315" s="48" t="n">
        <v>8</v>
      </c>
      <c r="J315" s="48"/>
      <c r="K315" s="48" t="n">
        <v>23</v>
      </c>
      <c r="L315" s="48"/>
      <c r="M315" s="48" t="n">
        <v>16</v>
      </c>
      <c r="N315" s="48"/>
      <c r="O315" s="48" t="n">
        <v>2</v>
      </c>
      <c r="P315" s="48"/>
      <c r="Q315" s="48" t="n">
        <v>0</v>
      </c>
      <c r="R315" s="48"/>
      <c r="S315" s="48" t="n">
        <v>56</v>
      </c>
      <c r="T315" s="48"/>
      <c r="U315" s="48" t="n">
        <v>3</v>
      </c>
      <c r="V315" s="48"/>
      <c r="W315" s="48" t="n">
        <v>12</v>
      </c>
      <c r="X315" s="48"/>
      <c r="Y315" s="48" t="n">
        <v>47</v>
      </c>
      <c r="Z315" s="48"/>
      <c r="AA315" s="48" t="n">
        <v>9</v>
      </c>
      <c r="AB315" s="48"/>
      <c r="AC315" s="49" t="n">
        <v>1.43</v>
      </c>
    </row>
    <row r="316" s="58" customFormat="true" ht="12.6" hidden="false" customHeight="true" outlineLevel="0" collapsed="false">
      <c r="A316" s="1"/>
      <c r="B316" s="50" t="n">
        <v>5118</v>
      </c>
      <c r="C316" s="13" t="s">
        <v>316</v>
      </c>
      <c r="D316" s="13"/>
      <c r="E316" s="48" t="n">
        <v>5776</v>
      </c>
      <c r="F316" s="48"/>
      <c r="G316" s="48" t="n">
        <v>10</v>
      </c>
      <c r="H316" s="48"/>
      <c r="I316" s="48" t="n">
        <v>38</v>
      </c>
      <c r="J316" s="48"/>
      <c r="K316" s="48" t="n">
        <v>28</v>
      </c>
      <c r="L316" s="48"/>
      <c r="M316" s="48" t="n">
        <v>16</v>
      </c>
      <c r="N316" s="48"/>
      <c r="O316" s="48" t="n">
        <v>8</v>
      </c>
      <c r="P316" s="48"/>
      <c r="Q316" s="48" t="n">
        <v>0</v>
      </c>
      <c r="R316" s="48"/>
      <c r="S316" s="48" t="n">
        <v>100</v>
      </c>
      <c r="T316" s="48"/>
      <c r="U316" s="48" t="n">
        <v>4</v>
      </c>
      <c r="V316" s="48"/>
      <c r="W316" s="48" t="n">
        <v>35</v>
      </c>
      <c r="X316" s="48"/>
      <c r="Y316" s="48" t="n">
        <v>86</v>
      </c>
      <c r="Z316" s="48"/>
      <c r="AA316" s="48" t="n">
        <v>14</v>
      </c>
      <c r="AB316" s="48"/>
      <c r="AC316" s="49" t="n">
        <v>1.73</v>
      </c>
    </row>
    <row r="317" s="58" customFormat="true" ht="12.6" hidden="false" customHeight="true" outlineLevel="0" collapsed="false">
      <c r="A317" s="1"/>
      <c r="B317" s="50" t="n">
        <v>5192</v>
      </c>
      <c r="C317" s="13" t="s">
        <v>317</v>
      </c>
      <c r="D317" s="13"/>
      <c r="E317" s="48" t="n">
        <v>39586</v>
      </c>
      <c r="F317" s="48"/>
      <c r="G317" s="48" t="n">
        <v>42</v>
      </c>
      <c r="H317" s="48"/>
      <c r="I317" s="48" t="n">
        <v>102</v>
      </c>
      <c r="J317" s="48"/>
      <c r="K317" s="48" t="n">
        <v>164</v>
      </c>
      <c r="L317" s="48"/>
      <c r="M317" s="48" t="n">
        <v>133</v>
      </c>
      <c r="N317" s="48"/>
      <c r="O317" s="48" t="n">
        <v>32</v>
      </c>
      <c r="P317" s="48"/>
      <c r="Q317" s="48" t="n">
        <v>21</v>
      </c>
      <c r="R317" s="48"/>
      <c r="S317" s="48" t="n">
        <v>494</v>
      </c>
      <c r="T317" s="48"/>
      <c r="U317" s="48" t="n">
        <v>44</v>
      </c>
      <c r="V317" s="48"/>
      <c r="W317" s="48" t="n">
        <v>79</v>
      </c>
      <c r="X317" s="48"/>
      <c r="Y317" s="48" t="n">
        <v>446</v>
      </c>
      <c r="Z317" s="48"/>
      <c r="AA317" s="48" t="n">
        <v>48</v>
      </c>
      <c r="AB317" s="48"/>
      <c r="AC317" s="49" t="n">
        <v>1.25</v>
      </c>
    </row>
    <row r="318" s="58" customFormat="true" ht="12.6" hidden="false" customHeight="true" outlineLevel="0" collapsed="false">
      <c r="A318" s="1"/>
      <c r="B318" s="50" t="n">
        <v>5196</v>
      </c>
      <c r="C318" s="13" t="s">
        <v>318</v>
      </c>
      <c r="D318" s="13"/>
      <c r="E318" s="48" t="n">
        <v>3683</v>
      </c>
      <c r="F318" s="48"/>
      <c r="G318" s="48" t="n">
        <v>4</v>
      </c>
      <c r="H318" s="48"/>
      <c r="I318" s="48" t="n">
        <v>14</v>
      </c>
      <c r="J318" s="48"/>
      <c r="K318" s="48" t="n">
        <v>27</v>
      </c>
      <c r="L318" s="48"/>
      <c r="M318" s="48" t="n">
        <v>16</v>
      </c>
      <c r="N318" s="48"/>
      <c r="O318" s="48" t="n">
        <v>3</v>
      </c>
      <c r="P318" s="48"/>
      <c r="Q318" s="48" t="n">
        <v>3</v>
      </c>
      <c r="R318" s="48"/>
      <c r="S318" s="48" t="n">
        <v>67</v>
      </c>
      <c r="T318" s="48"/>
      <c r="U318" s="48" t="n">
        <v>0</v>
      </c>
      <c r="V318" s="48"/>
      <c r="W318" s="48" t="n">
        <v>26</v>
      </c>
      <c r="X318" s="48"/>
      <c r="Y318" s="48" t="n">
        <v>67</v>
      </c>
      <c r="Z318" s="48"/>
      <c r="AA318" s="48" t="n">
        <v>0</v>
      </c>
      <c r="AB318" s="48"/>
      <c r="AC318" s="49" t="n">
        <v>1.82</v>
      </c>
    </row>
    <row r="319" s="58" customFormat="true" ht="12.6" hidden="false" customHeight="true" outlineLevel="0" collapsed="false">
      <c r="A319" s="1"/>
      <c r="B319" s="50" t="n">
        <v>5226</v>
      </c>
      <c r="C319" s="13" t="s">
        <v>319</v>
      </c>
      <c r="D319" s="13"/>
      <c r="E319" s="48" t="n">
        <v>4250</v>
      </c>
      <c r="F319" s="48"/>
      <c r="G319" s="48" t="n">
        <v>1</v>
      </c>
      <c r="H319" s="48"/>
      <c r="I319" s="48" t="n">
        <v>0</v>
      </c>
      <c r="J319" s="48"/>
      <c r="K319" s="48" t="n">
        <v>4</v>
      </c>
      <c r="L319" s="48"/>
      <c r="M319" s="48" t="n">
        <v>7</v>
      </c>
      <c r="N319" s="48"/>
      <c r="O319" s="48" t="n">
        <v>1</v>
      </c>
      <c r="P319" s="48"/>
      <c r="Q319" s="48" t="n">
        <v>0</v>
      </c>
      <c r="R319" s="48"/>
      <c r="S319" s="48" t="n">
        <v>13</v>
      </c>
      <c r="T319" s="48"/>
      <c r="U319" s="48" t="n">
        <v>4</v>
      </c>
      <c r="V319" s="48"/>
      <c r="W319" s="48" t="n">
        <v>4</v>
      </c>
      <c r="X319" s="48"/>
      <c r="Y319" s="48" t="n">
        <v>9</v>
      </c>
      <c r="Z319" s="48"/>
      <c r="AA319" s="48" t="n">
        <v>4</v>
      </c>
      <c r="AB319" s="48"/>
      <c r="AC319" s="49" t="n">
        <v>0.31</v>
      </c>
    </row>
    <row r="320" s="58" customFormat="true" ht="12.75" hidden="false" customHeight="true" outlineLevel="0" collapsed="false">
      <c r="A320" s="1"/>
      <c r="B320" s="50" t="n">
        <v>5250</v>
      </c>
      <c r="C320" s="13" t="s">
        <v>320</v>
      </c>
      <c r="D320" s="13"/>
      <c r="E320" s="48" t="n">
        <v>5289</v>
      </c>
      <c r="F320" s="48"/>
      <c r="G320" s="48" t="n">
        <v>22</v>
      </c>
      <c r="H320" s="48"/>
      <c r="I320" s="48" t="n">
        <v>63</v>
      </c>
      <c r="J320" s="48"/>
      <c r="K320" s="48" t="n">
        <v>75</v>
      </c>
      <c r="L320" s="48"/>
      <c r="M320" s="48" t="n">
        <v>55</v>
      </c>
      <c r="N320" s="48"/>
      <c r="O320" s="48" t="n">
        <v>4</v>
      </c>
      <c r="P320" s="48"/>
      <c r="Q320" s="48" t="n">
        <v>7</v>
      </c>
      <c r="R320" s="48"/>
      <c r="S320" s="48" t="n">
        <v>226</v>
      </c>
      <c r="T320" s="48"/>
      <c r="U320" s="48" t="n">
        <v>1</v>
      </c>
      <c r="V320" s="48"/>
      <c r="W320" s="48" t="n">
        <v>94</v>
      </c>
      <c r="X320" s="48"/>
      <c r="Y320" s="48" t="n">
        <v>225</v>
      </c>
      <c r="Z320" s="48"/>
      <c r="AA320" s="48" t="n">
        <v>1</v>
      </c>
      <c r="AB320" s="48"/>
      <c r="AC320" s="49" t="n">
        <v>4.27</v>
      </c>
    </row>
    <row r="321" s="58" customFormat="true" ht="12.75" hidden="false" customHeight="true" outlineLevel="0" collapsed="false">
      <c r="B321" s="50" t="n">
        <v>5254</v>
      </c>
      <c r="C321" s="13" t="s">
        <v>321</v>
      </c>
      <c r="D321" s="13"/>
      <c r="E321" s="48" t="n">
        <v>8570</v>
      </c>
      <c r="F321" s="48"/>
      <c r="G321" s="48" t="n">
        <v>16</v>
      </c>
      <c r="H321" s="48"/>
      <c r="I321" s="48" t="n">
        <v>43</v>
      </c>
      <c r="J321" s="48"/>
      <c r="K321" s="48" t="n">
        <v>98</v>
      </c>
      <c r="L321" s="48"/>
      <c r="M321" s="48" t="n">
        <v>72</v>
      </c>
      <c r="N321" s="48"/>
      <c r="O321" s="48" t="n">
        <v>20</v>
      </c>
      <c r="P321" s="48"/>
      <c r="Q321" s="48" t="n">
        <v>6</v>
      </c>
      <c r="R321" s="48"/>
      <c r="S321" s="48" t="n">
        <v>255</v>
      </c>
      <c r="T321" s="48"/>
      <c r="U321" s="48" t="n">
        <v>31</v>
      </c>
      <c r="V321" s="48"/>
      <c r="W321" s="48" t="n">
        <v>85</v>
      </c>
      <c r="X321" s="48"/>
      <c r="Y321" s="48" t="n">
        <v>234</v>
      </c>
      <c r="Z321" s="48"/>
      <c r="AA321" s="48" t="n">
        <v>21</v>
      </c>
      <c r="AB321" s="48"/>
      <c r="AC321" s="49" t="n">
        <v>2.98</v>
      </c>
    </row>
    <row r="322" s="58" customFormat="true" ht="12.75" hidden="false" customHeight="true" outlineLevel="0" collapsed="false">
      <c r="B322" s="50" t="n">
        <v>5281</v>
      </c>
      <c r="C322" s="13" t="s">
        <v>322</v>
      </c>
      <c r="D322" s="13"/>
      <c r="E322" s="48" t="n">
        <v>3344</v>
      </c>
      <c r="F322" s="48"/>
      <c r="G322" s="48" t="n">
        <v>3</v>
      </c>
      <c r="H322" s="48"/>
      <c r="I322" s="48" t="n">
        <v>9</v>
      </c>
      <c r="J322" s="48"/>
      <c r="K322" s="48" t="n">
        <v>10</v>
      </c>
      <c r="L322" s="48"/>
      <c r="M322" s="48" t="n">
        <v>11</v>
      </c>
      <c r="N322" s="48"/>
      <c r="O322" s="48" t="n">
        <v>2</v>
      </c>
      <c r="P322" s="48"/>
      <c r="Q322" s="48" t="n">
        <v>1</v>
      </c>
      <c r="R322" s="48"/>
      <c r="S322" s="48" t="n">
        <v>36</v>
      </c>
      <c r="T322" s="48"/>
      <c r="U322" s="48" t="n">
        <v>5</v>
      </c>
      <c r="V322" s="48"/>
      <c r="W322" s="48" t="n">
        <v>9</v>
      </c>
      <c r="X322" s="48"/>
      <c r="Y322" s="48" t="n">
        <v>35</v>
      </c>
      <c r="Z322" s="48"/>
      <c r="AA322" s="48" t="n">
        <v>1</v>
      </c>
      <c r="AB322" s="48"/>
      <c r="AC322" s="49" t="n">
        <v>1.08</v>
      </c>
    </row>
    <row r="323" customFormat="false" ht="12.75" hidden="false" customHeight="true" outlineLevel="0" collapsed="false">
      <c r="B323" s="50" t="n">
        <v>5398</v>
      </c>
      <c r="C323" s="13" t="s">
        <v>323</v>
      </c>
      <c r="D323" s="13"/>
      <c r="E323" s="48" t="n">
        <v>6430</v>
      </c>
      <c r="F323" s="48"/>
      <c r="G323" s="48" t="n">
        <v>3</v>
      </c>
      <c r="H323" s="48"/>
      <c r="I323" s="48" t="n">
        <v>18</v>
      </c>
      <c r="J323" s="48"/>
      <c r="K323" s="48" t="n">
        <v>20</v>
      </c>
      <c r="L323" s="48"/>
      <c r="M323" s="48" t="n">
        <v>38</v>
      </c>
      <c r="N323" s="48"/>
      <c r="O323" s="48" t="n">
        <v>16</v>
      </c>
      <c r="P323" s="48"/>
      <c r="Q323" s="48" t="n">
        <v>19</v>
      </c>
      <c r="R323" s="48"/>
      <c r="S323" s="48" t="n">
        <v>114</v>
      </c>
      <c r="T323" s="48"/>
      <c r="U323" s="48" t="n">
        <v>59</v>
      </c>
      <c r="V323" s="48"/>
      <c r="W323" s="48" t="n">
        <v>20</v>
      </c>
      <c r="X323" s="48"/>
      <c r="Y323" s="48" t="n">
        <v>20</v>
      </c>
      <c r="Z323" s="48"/>
      <c r="AA323" s="48" t="n">
        <v>94</v>
      </c>
      <c r="AB323" s="48"/>
      <c r="AC323" s="49" t="n">
        <v>1.77</v>
      </c>
    </row>
    <row r="324" customFormat="false" ht="12.75" hidden="false" customHeight="true" outlineLevel="0" collapsed="false">
      <c r="B324" s="50" t="n">
        <v>5401</v>
      </c>
      <c r="C324" s="13" t="s">
        <v>324</v>
      </c>
      <c r="D324" s="13"/>
      <c r="E324" s="48" t="n">
        <v>4892</v>
      </c>
      <c r="F324" s="48"/>
      <c r="G324" s="48" t="n">
        <v>3</v>
      </c>
      <c r="H324" s="48"/>
      <c r="I324" s="48" t="n">
        <v>16</v>
      </c>
      <c r="J324" s="48"/>
      <c r="K324" s="48" t="n">
        <v>17</v>
      </c>
      <c r="L324" s="48"/>
      <c r="M324" s="48" t="n">
        <v>11</v>
      </c>
      <c r="N324" s="48"/>
      <c r="O324" s="48" t="n">
        <v>7</v>
      </c>
      <c r="P324" s="48"/>
      <c r="Q324" s="48" t="n">
        <v>1</v>
      </c>
      <c r="R324" s="48"/>
      <c r="S324" s="48" t="n">
        <v>55</v>
      </c>
      <c r="T324" s="48"/>
      <c r="U324" s="48" t="n">
        <v>5</v>
      </c>
      <c r="V324" s="48"/>
      <c r="W324" s="48" t="n">
        <v>11</v>
      </c>
      <c r="X324" s="48"/>
      <c r="Y324" s="48" t="n">
        <v>45</v>
      </c>
      <c r="Z324" s="48"/>
      <c r="AA324" s="48" t="n">
        <v>10</v>
      </c>
      <c r="AB324" s="48"/>
      <c r="AC324" s="49" t="n">
        <v>1.12</v>
      </c>
    </row>
    <row r="325" s="58" customFormat="true" ht="12.6" hidden="false" customHeight="true" outlineLevel="0" collapsed="false">
      <c r="A325" s="1"/>
      <c r="B325" s="50" t="n">
        <v>5402</v>
      </c>
      <c r="C325" s="13" t="s">
        <v>325</v>
      </c>
      <c r="D325" s="13"/>
      <c r="E325" s="48" t="n">
        <v>4096</v>
      </c>
      <c r="F325" s="48"/>
      <c r="G325" s="48" t="n">
        <v>2</v>
      </c>
      <c r="H325" s="48"/>
      <c r="I325" s="48" t="n">
        <v>11</v>
      </c>
      <c r="J325" s="48"/>
      <c r="K325" s="48" t="n">
        <v>9</v>
      </c>
      <c r="L325" s="48"/>
      <c r="M325" s="48" t="n">
        <v>16</v>
      </c>
      <c r="N325" s="48"/>
      <c r="O325" s="48" t="n">
        <v>9</v>
      </c>
      <c r="P325" s="48"/>
      <c r="Q325" s="48" t="n">
        <v>3</v>
      </c>
      <c r="R325" s="48"/>
      <c r="S325" s="48" t="n">
        <v>50</v>
      </c>
      <c r="T325" s="48"/>
      <c r="U325" s="48" t="n">
        <v>3</v>
      </c>
      <c r="V325" s="48"/>
      <c r="W325" s="48" t="n">
        <v>9</v>
      </c>
      <c r="X325" s="48"/>
      <c r="Y325" s="48" t="n">
        <v>36</v>
      </c>
      <c r="Z325" s="48"/>
      <c r="AA325" s="48" t="n">
        <v>14</v>
      </c>
      <c r="AB325" s="48"/>
      <c r="AC325" s="49" t="n">
        <v>1.22</v>
      </c>
    </row>
    <row r="326" customFormat="false" ht="12.6" hidden="false" customHeight="true" outlineLevel="0" collapsed="false">
      <c r="B326" s="50" t="n">
        <v>5409</v>
      </c>
      <c r="C326" s="13" t="s">
        <v>326</v>
      </c>
      <c r="D326" s="13"/>
      <c r="E326" s="48" t="n">
        <v>6716</v>
      </c>
      <c r="F326" s="48"/>
      <c r="G326" s="48" t="n">
        <v>23</v>
      </c>
      <c r="H326" s="48"/>
      <c r="I326" s="48" t="n">
        <v>40</v>
      </c>
      <c r="J326" s="48"/>
      <c r="K326" s="48" t="n">
        <v>73</v>
      </c>
      <c r="L326" s="48"/>
      <c r="M326" s="48" t="n">
        <v>80</v>
      </c>
      <c r="N326" s="48"/>
      <c r="O326" s="48" t="n">
        <v>39</v>
      </c>
      <c r="P326" s="48"/>
      <c r="Q326" s="48" t="n">
        <v>28</v>
      </c>
      <c r="R326" s="48"/>
      <c r="S326" s="48" t="n">
        <v>283</v>
      </c>
      <c r="T326" s="48"/>
      <c r="U326" s="48" t="n">
        <v>63</v>
      </c>
      <c r="V326" s="48"/>
      <c r="W326" s="48" t="n">
        <v>0</v>
      </c>
      <c r="X326" s="48"/>
      <c r="Y326" s="48" t="n">
        <v>30</v>
      </c>
      <c r="Z326" s="48"/>
      <c r="AA326" s="48" t="n">
        <v>253</v>
      </c>
      <c r="AB326" s="48"/>
      <c r="AC326" s="49" t="n">
        <v>4.21</v>
      </c>
    </row>
    <row r="327" customFormat="false" ht="12.6" hidden="false" customHeight="true" outlineLevel="0" collapsed="false">
      <c r="B327" s="50" t="n">
        <v>5414</v>
      </c>
      <c r="C327" s="13" t="s">
        <v>327</v>
      </c>
      <c r="D327" s="13"/>
      <c r="E327" s="48" t="n">
        <v>2819</v>
      </c>
      <c r="F327" s="48"/>
      <c r="G327" s="48" t="n">
        <v>10</v>
      </c>
      <c r="H327" s="48"/>
      <c r="I327" s="48" t="n">
        <v>16</v>
      </c>
      <c r="J327" s="48"/>
      <c r="K327" s="48" t="n">
        <v>10</v>
      </c>
      <c r="L327" s="48"/>
      <c r="M327" s="48" t="n">
        <v>14</v>
      </c>
      <c r="N327" s="48"/>
      <c r="O327" s="48" t="n">
        <v>12</v>
      </c>
      <c r="P327" s="48"/>
      <c r="Q327" s="48" t="n">
        <v>10</v>
      </c>
      <c r="R327" s="48"/>
      <c r="S327" s="48" t="n">
        <v>72</v>
      </c>
      <c r="T327" s="48"/>
      <c r="U327" s="48" t="n">
        <v>23</v>
      </c>
      <c r="V327" s="48"/>
      <c r="W327" s="48" t="n">
        <v>12</v>
      </c>
      <c r="X327" s="48"/>
      <c r="Y327" s="48" t="n">
        <v>57</v>
      </c>
      <c r="Z327" s="48"/>
      <c r="AA327" s="48" t="n">
        <v>15</v>
      </c>
      <c r="AB327" s="48"/>
      <c r="AC327" s="49" t="n">
        <v>2.55</v>
      </c>
    </row>
    <row r="328" customFormat="false" ht="12.6" hidden="false" customHeight="true" outlineLevel="0" collapsed="false">
      <c r="B328" s="50" t="n">
        <v>5518</v>
      </c>
      <c r="C328" s="13" t="s">
        <v>328</v>
      </c>
      <c r="D328" s="13"/>
      <c r="E328" s="48" t="n">
        <v>2399</v>
      </c>
      <c r="F328" s="48"/>
      <c r="G328" s="48" t="n">
        <v>0</v>
      </c>
      <c r="H328" s="48"/>
      <c r="I328" s="48" t="n">
        <v>2</v>
      </c>
      <c r="J328" s="48"/>
      <c r="K328" s="48" t="n">
        <v>3</v>
      </c>
      <c r="L328" s="48"/>
      <c r="M328" s="48" t="n">
        <v>4</v>
      </c>
      <c r="N328" s="48"/>
      <c r="O328" s="48" t="n">
        <v>0</v>
      </c>
      <c r="P328" s="48"/>
      <c r="Q328" s="48" t="n">
        <v>0</v>
      </c>
      <c r="R328" s="48"/>
      <c r="S328" s="48" t="n">
        <v>9</v>
      </c>
      <c r="T328" s="48"/>
      <c r="U328" s="48" t="n">
        <v>3</v>
      </c>
      <c r="V328" s="48"/>
      <c r="W328" s="48" t="n">
        <v>0</v>
      </c>
      <c r="X328" s="48"/>
      <c r="Y328" s="48" t="n">
        <v>5</v>
      </c>
      <c r="Z328" s="48"/>
      <c r="AA328" s="48" t="n">
        <v>4</v>
      </c>
      <c r="AB328" s="48"/>
      <c r="AC328" s="49" t="n">
        <v>0.38</v>
      </c>
    </row>
    <row r="329" customFormat="false" ht="12.6" hidden="false" customHeight="true" outlineLevel="0" collapsed="false">
      <c r="B329" s="50" t="n">
        <v>5583</v>
      </c>
      <c r="C329" s="13" t="s">
        <v>329</v>
      </c>
      <c r="D329" s="13"/>
      <c r="E329" s="48" t="n">
        <v>3309</v>
      </c>
      <c r="F329" s="48"/>
      <c r="G329" s="48" t="n">
        <v>0</v>
      </c>
      <c r="H329" s="48"/>
      <c r="I329" s="48" t="n">
        <v>0</v>
      </c>
      <c r="J329" s="48"/>
      <c r="K329" s="48" t="n">
        <v>3</v>
      </c>
      <c r="L329" s="48"/>
      <c r="M329" s="48" t="n">
        <v>0</v>
      </c>
      <c r="N329" s="48"/>
      <c r="O329" s="48" t="n">
        <v>0</v>
      </c>
      <c r="P329" s="48"/>
      <c r="Q329" s="48" t="n">
        <v>0</v>
      </c>
      <c r="R329" s="48"/>
      <c r="S329" s="48" t="n">
        <v>3</v>
      </c>
      <c r="T329" s="48"/>
      <c r="U329" s="48" t="n">
        <v>1</v>
      </c>
      <c r="V329" s="48"/>
      <c r="W329" s="48" t="n">
        <v>0</v>
      </c>
      <c r="X329" s="48"/>
      <c r="Y329" s="48" t="n">
        <v>3</v>
      </c>
      <c r="Z329" s="48"/>
      <c r="AA329" s="48" t="n">
        <v>0</v>
      </c>
      <c r="AB329" s="48"/>
      <c r="AC329" s="49" t="n">
        <v>0.09</v>
      </c>
    </row>
    <row r="330" customFormat="false" ht="12.6" hidden="false" customHeight="true" outlineLevel="0" collapsed="false">
      <c r="B330" s="50" t="n">
        <v>5584</v>
      </c>
      <c r="C330" s="13" t="s">
        <v>330</v>
      </c>
      <c r="D330" s="13"/>
      <c r="E330" s="48" t="n">
        <v>4185</v>
      </c>
      <c r="F330" s="48"/>
      <c r="G330" s="48" t="n">
        <v>5</v>
      </c>
      <c r="H330" s="48"/>
      <c r="I330" s="48" t="n">
        <v>4</v>
      </c>
      <c r="J330" s="48"/>
      <c r="K330" s="48" t="n">
        <v>3</v>
      </c>
      <c r="L330" s="48"/>
      <c r="M330" s="48" t="n">
        <v>5</v>
      </c>
      <c r="N330" s="48"/>
      <c r="O330" s="48" t="n">
        <v>4</v>
      </c>
      <c r="P330" s="48"/>
      <c r="Q330" s="48" t="n">
        <v>25</v>
      </c>
      <c r="R330" s="48"/>
      <c r="S330" s="48" t="n">
        <v>46</v>
      </c>
      <c r="T330" s="48"/>
      <c r="U330" s="48" t="n">
        <v>27</v>
      </c>
      <c r="V330" s="48"/>
      <c r="W330" s="48" t="n">
        <v>2</v>
      </c>
      <c r="X330" s="48"/>
      <c r="Y330" s="48" t="n">
        <v>27</v>
      </c>
      <c r="Z330" s="48"/>
      <c r="AA330" s="48" t="n">
        <v>19</v>
      </c>
      <c r="AB330" s="48"/>
      <c r="AC330" s="49" t="n">
        <v>1.1</v>
      </c>
    </row>
    <row r="331" customFormat="false" ht="12.6" hidden="false" customHeight="true" outlineLevel="0" collapsed="false">
      <c r="B331" s="50" t="n">
        <v>5586</v>
      </c>
      <c r="C331" s="13" t="s">
        <v>331</v>
      </c>
      <c r="D331" s="13"/>
      <c r="E331" s="48" t="n">
        <v>77213</v>
      </c>
      <c r="F331" s="48"/>
      <c r="G331" s="48" t="n">
        <v>57</v>
      </c>
      <c r="H331" s="48"/>
      <c r="I331" s="48" t="n">
        <v>63</v>
      </c>
      <c r="J331" s="48"/>
      <c r="K331" s="48" t="n">
        <v>67</v>
      </c>
      <c r="L331" s="48"/>
      <c r="M331" s="48" t="n">
        <v>72</v>
      </c>
      <c r="N331" s="48"/>
      <c r="O331" s="48" t="n">
        <v>13</v>
      </c>
      <c r="P331" s="48"/>
      <c r="Q331" s="48" t="n">
        <v>19</v>
      </c>
      <c r="R331" s="48"/>
      <c r="S331" s="48" t="n">
        <v>291</v>
      </c>
      <c r="T331" s="48"/>
      <c r="U331" s="48" t="n">
        <v>1</v>
      </c>
      <c r="V331" s="48"/>
      <c r="W331" s="48" t="n">
        <v>45</v>
      </c>
      <c r="X331" s="48"/>
      <c r="Y331" s="48" t="n">
        <v>256</v>
      </c>
      <c r="Z331" s="48"/>
      <c r="AA331" s="48" t="n">
        <v>35</v>
      </c>
      <c r="AB331" s="48"/>
      <c r="AC331" s="49" t="n">
        <v>0.38</v>
      </c>
    </row>
    <row r="332" customFormat="false" ht="12.6" hidden="false" customHeight="true" outlineLevel="0" collapsed="false">
      <c r="B332" s="50" t="n">
        <v>5587</v>
      </c>
      <c r="C332" s="13" t="s">
        <v>332</v>
      </c>
      <c r="D332" s="13"/>
      <c r="E332" s="48" t="n">
        <v>3425</v>
      </c>
      <c r="F332" s="48"/>
      <c r="G332" s="48" t="n">
        <v>0</v>
      </c>
      <c r="H332" s="48"/>
      <c r="I332" s="48" t="n">
        <v>0</v>
      </c>
      <c r="J332" s="48"/>
      <c r="K332" s="48" t="n">
        <v>1</v>
      </c>
      <c r="L332" s="48"/>
      <c r="M332" s="48" t="n">
        <v>2</v>
      </c>
      <c r="N332" s="48"/>
      <c r="O332" s="48" t="n">
        <v>0</v>
      </c>
      <c r="P332" s="48"/>
      <c r="Q332" s="48" t="n">
        <v>0</v>
      </c>
      <c r="R332" s="48"/>
      <c r="S332" s="48" t="n">
        <v>3</v>
      </c>
      <c r="T332" s="48"/>
      <c r="U332" s="48" t="n">
        <v>0</v>
      </c>
      <c r="V332" s="48"/>
      <c r="W332" s="48" t="n">
        <v>0</v>
      </c>
      <c r="X332" s="48"/>
      <c r="Y332" s="48" t="n">
        <v>3</v>
      </c>
      <c r="Z332" s="48"/>
      <c r="AA332" s="48" t="n">
        <v>0</v>
      </c>
      <c r="AB332" s="48"/>
      <c r="AC332" s="49" t="n">
        <v>0.09</v>
      </c>
    </row>
    <row r="333" customFormat="false" ht="12.6" hidden="false" customHeight="true" outlineLevel="0" collapsed="false">
      <c r="B333" s="50" t="n">
        <v>5589</v>
      </c>
      <c r="C333" s="13" t="s">
        <v>333</v>
      </c>
      <c r="D333" s="13"/>
      <c r="E333" s="48" t="n">
        <v>6517</v>
      </c>
      <c r="F333" s="48"/>
      <c r="G333" s="48" t="n">
        <v>3</v>
      </c>
      <c r="H333" s="48"/>
      <c r="I333" s="48" t="n">
        <v>6</v>
      </c>
      <c r="J333" s="48"/>
      <c r="K333" s="48" t="n">
        <v>7</v>
      </c>
      <c r="L333" s="48"/>
      <c r="M333" s="48" t="n">
        <v>8</v>
      </c>
      <c r="N333" s="48"/>
      <c r="O333" s="48" t="n">
        <v>1</v>
      </c>
      <c r="P333" s="48"/>
      <c r="Q333" s="48" t="n">
        <v>0</v>
      </c>
      <c r="R333" s="48"/>
      <c r="S333" s="48" t="n">
        <v>25</v>
      </c>
      <c r="T333" s="48"/>
      <c r="U333" s="48" t="n">
        <v>0</v>
      </c>
      <c r="V333" s="48"/>
      <c r="W333" s="48" t="n">
        <v>0</v>
      </c>
      <c r="X333" s="48"/>
      <c r="Y333" s="48" t="n">
        <v>25</v>
      </c>
      <c r="Z333" s="48"/>
      <c r="AA333" s="48" t="n">
        <v>0</v>
      </c>
      <c r="AB333" s="48"/>
      <c r="AC333" s="49" t="n">
        <v>0.38</v>
      </c>
    </row>
    <row r="334" customFormat="false" ht="12.6" hidden="false" customHeight="true" outlineLevel="0" collapsed="false">
      <c r="B334" s="50" t="n">
        <v>5590</v>
      </c>
      <c r="C334" s="13" t="s">
        <v>334</v>
      </c>
      <c r="D334" s="13"/>
      <c r="E334" s="48" t="n">
        <v>9364</v>
      </c>
      <c r="F334" s="48"/>
      <c r="G334" s="48" t="n">
        <v>2</v>
      </c>
      <c r="H334" s="48"/>
      <c r="I334" s="48" t="n">
        <v>6</v>
      </c>
      <c r="J334" s="48"/>
      <c r="K334" s="48" t="n">
        <v>21</v>
      </c>
      <c r="L334" s="48"/>
      <c r="M334" s="48" t="n">
        <v>15</v>
      </c>
      <c r="N334" s="48"/>
      <c r="O334" s="48" t="n">
        <v>5</v>
      </c>
      <c r="P334" s="48"/>
      <c r="Q334" s="48" t="n">
        <v>1</v>
      </c>
      <c r="R334" s="48"/>
      <c r="S334" s="48" t="n">
        <v>50</v>
      </c>
      <c r="T334" s="48"/>
      <c r="U334" s="48" t="n">
        <v>0</v>
      </c>
      <c r="V334" s="48"/>
      <c r="W334" s="48" t="n">
        <v>0</v>
      </c>
      <c r="X334" s="48"/>
      <c r="Y334" s="48" t="n">
        <v>42</v>
      </c>
      <c r="Z334" s="48"/>
      <c r="AA334" s="48" t="n">
        <v>8</v>
      </c>
      <c r="AB334" s="48"/>
      <c r="AC334" s="49" t="n">
        <v>0.53</v>
      </c>
    </row>
    <row r="335" customFormat="false" ht="12.6" hidden="false" customHeight="true" outlineLevel="0" collapsed="false">
      <c r="B335" s="50" t="n">
        <v>5591</v>
      </c>
      <c r="C335" s="13" t="s">
        <v>335</v>
      </c>
      <c r="D335" s="13"/>
      <c r="E335" s="48" t="n">
        <v>10144</v>
      </c>
      <c r="F335" s="48"/>
      <c r="G335" s="48" t="n">
        <v>8</v>
      </c>
      <c r="H335" s="48"/>
      <c r="I335" s="48" t="n">
        <v>6</v>
      </c>
      <c r="J335" s="48"/>
      <c r="K335" s="48" t="n">
        <v>39</v>
      </c>
      <c r="L335" s="48"/>
      <c r="M335" s="48" t="n">
        <v>15</v>
      </c>
      <c r="N335" s="48"/>
      <c r="O335" s="48" t="n">
        <v>0</v>
      </c>
      <c r="P335" s="48"/>
      <c r="Q335" s="48" t="n">
        <v>0</v>
      </c>
      <c r="R335" s="48"/>
      <c r="S335" s="48" t="n">
        <v>68</v>
      </c>
      <c r="T335" s="48"/>
      <c r="U335" s="48" t="n">
        <v>0</v>
      </c>
      <c r="V335" s="48"/>
      <c r="W335" s="48" t="n">
        <v>0</v>
      </c>
      <c r="X335" s="48"/>
      <c r="Y335" s="48" t="n">
        <v>68</v>
      </c>
      <c r="Z335" s="48"/>
      <c r="AA335" s="48" t="n">
        <v>0</v>
      </c>
      <c r="AB335" s="48"/>
      <c r="AC335" s="49" t="n">
        <v>0.67</v>
      </c>
    </row>
    <row r="336" customFormat="false" ht="12.6" hidden="false" customHeight="true" outlineLevel="0" collapsed="false">
      <c r="B336" s="50" t="n">
        <v>5606</v>
      </c>
      <c r="C336" s="13" t="s">
        <v>336</v>
      </c>
      <c r="D336" s="13"/>
      <c r="E336" s="48" t="n">
        <v>4795</v>
      </c>
      <c r="F336" s="48"/>
      <c r="G336" s="48" t="n">
        <v>3</v>
      </c>
      <c r="H336" s="48"/>
      <c r="I336" s="48" t="n">
        <v>1</v>
      </c>
      <c r="J336" s="48"/>
      <c r="K336" s="48" t="n">
        <v>3</v>
      </c>
      <c r="L336" s="48"/>
      <c r="M336" s="48" t="n">
        <v>4</v>
      </c>
      <c r="N336" s="48"/>
      <c r="O336" s="48" t="n">
        <v>9</v>
      </c>
      <c r="P336" s="48"/>
      <c r="Q336" s="48" t="n">
        <v>8</v>
      </c>
      <c r="R336" s="48"/>
      <c r="S336" s="48" t="n">
        <v>28</v>
      </c>
      <c r="T336" s="48"/>
      <c r="U336" s="48" t="n">
        <v>11</v>
      </c>
      <c r="V336" s="48"/>
      <c r="W336" s="48" t="n">
        <v>1</v>
      </c>
      <c r="X336" s="48"/>
      <c r="Y336" s="48" t="n">
        <v>11</v>
      </c>
      <c r="Z336" s="48"/>
      <c r="AA336" s="48" t="n">
        <v>17</v>
      </c>
      <c r="AB336" s="48"/>
      <c r="AC336" s="49" t="n">
        <v>0.58</v>
      </c>
    </row>
    <row r="337" customFormat="false" ht="12.6" hidden="false" customHeight="true" outlineLevel="0" collapsed="false">
      <c r="B337" s="50" t="n">
        <v>5613</v>
      </c>
      <c r="C337" s="13" t="s">
        <v>337</v>
      </c>
      <c r="D337" s="13"/>
      <c r="E337" s="48" t="n">
        <v>2750</v>
      </c>
      <c r="F337" s="48"/>
      <c r="G337" s="48" t="n">
        <v>0</v>
      </c>
      <c r="H337" s="48"/>
      <c r="I337" s="48" t="n">
        <v>0</v>
      </c>
      <c r="J337" s="48"/>
      <c r="K337" s="48" t="n">
        <v>0</v>
      </c>
      <c r="L337" s="48"/>
      <c r="M337" s="48" t="n">
        <v>0</v>
      </c>
      <c r="N337" s="48"/>
      <c r="O337" s="48" t="n">
        <v>0</v>
      </c>
      <c r="P337" s="48"/>
      <c r="Q337" s="48" t="n">
        <v>0</v>
      </c>
      <c r="R337" s="48"/>
      <c r="S337" s="48" t="n">
        <v>0</v>
      </c>
      <c r="T337" s="48"/>
      <c r="U337" s="48" t="n">
        <v>0</v>
      </c>
      <c r="V337" s="48"/>
      <c r="W337" s="48" t="n">
        <v>0</v>
      </c>
      <c r="X337" s="48"/>
      <c r="Y337" s="48" t="n">
        <v>0</v>
      </c>
      <c r="Z337" s="48"/>
      <c r="AA337" s="48" t="n">
        <v>0</v>
      </c>
      <c r="AB337" s="48"/>
      <c r="AC337" s="55" t="n">
        <v>0</v>
      </c>
    </row>
    <row r="338" customFormat="false" ht="12.6" hidden="false" customHeight="true" outlineLevel="0" collapsed="false">
      <c r="B338" s="50" t="n">
        <v>5624</v>
      </c>
      <c r="C338" s="13" t="s">
        <v>338</v>
      </c>
      <c r="D338" s="13"/>
      <c r="E338" s="48" t="n">
        <v>3781</v>
      </c>
      <c r="F338" s="48"/>
      <c r="G338" s="48" t="n">
        <v>6</v>
      </c>
      <c r="H338" s="48"/>
      <c r="I338" s="48" t="n">
        <v>4</v>
      </c>
      <c r="J338" s="48"/>
      <c r="K338" s="48" t="n">
        <v>22</v>
      </c>
      <c r="L338" s="48"/>
      <c r="M338" s="48" t="n">
        <v>15</v>
      </c>
      <c r="N338" s="48"/>
      <c r="O338" s="48" t="n">
        <v>1</v>
      </c>
      <c r="P338" s="48"/>
      <c r="Q338" s="48" t="n">
        <v>0</v>
      </c>
      <c r="R338" s="48"/>
      <c r="S338" s="48" t="n">
        <v>48</v>
      </c>
      <c r="T338" s="48"/>
      <c r="U338" s="48" t="n">
        <v>2</v>
      </c>
      <c r="V338" s="48"/>
      <c r="W338" s="48" t="n">
        <v>32</v>
      </c>
      <c r="X338" s="48"/>
      <c r="Y338" s="48" t="n">
        <v>45</v>
      </c>
      <c r="Z338" s="48"/>
      <c r="AA338" s="48" t="n">
        <v>3</v>
      </c>
      <c r="AB338" s="48"/>
      <c r="AC338" s="49" t="n">
        <v>1.27</v>
      </c>
    </row>
    <row r="339" customFormat="false" ht="12.6" hidden="false" customHeight="true" outlineLevel="0" collapsed="false">
      <c r="B339" s="50" t="n">
        <v>5627</v>
      </c>
      <c r="C339" s="13" t="s">
        <v>339</v>
      </c>
      <c r="D339" s="13"/>
      <c r="E339" s="48" t="n">
        <v>3532</v>
      </c>
      <c r="F339" s="48"/>
      <c r="G339" s="48" t="n">
        <v>4</v>
      </c>
      <c r="H339" s="48"/>
      <c r="I339" s="48" t="n">
        <v>10</v>
      </c>
      <c r="J339" s="48"/>
      <c r="K339" s="48" t="n">
        <v>2</v>
      </c>
      <c r="L339" s="48"/>
      <c r="M339" s="48" t="n">
        <v>5</v>
      </c>
      <c r="N339" s="48"/>
      <c r="O339" s="48" t="n">
        <v>0</v>
      </c>
      <c r="P339" s="48"/>
      <c r="Q339" s="48" t="n">
        <v>0</v>
      </c>
      <c r="R339" s="48"/>
      <c r="S339" s="48" t="n">
        <v>21</v>
      </c>
      <c r="T339" s="48"/>
      <c r="U339" s="48" t="n">
        <v>0</v>
      </c>
      <c r="V339" s="48"/>
      <c r="W339" s="48" t="n">
        <v>6</v>
      </c>
      <c r="X339" s="48"/>
      <c r="Y339" s="48" t="n">
        <v>21</v>
      </c>
      <c r="Z339" s="48"/>
      <c r="AA339" s="48" t="n">
        <v>0</v>
      </c>
      <c r="AB339" s="48"/>
      <c r="AC339" s="49" t="n">
        <v>0.59</v>
      </c>
    </row>
    <row r="340" customFormat="false" ht="12.6" hidden="false" customHeight="true" outlineLevel="0" collapsed="false">
      <c r="B340" s="50" t="n">
        <v>5635</v>
      </c>
      <c r="C340" s="13" t="s">
        <v>340</v>
      </c>
      <c r="D340" s="13"/>
      <c r="E340" s="48" t="n">
        <v>5576</v>
      </c>
      <c r="F340" s="48"/>
      <c r="G340" s="48" t="n">
        <v>6</v>
      </c>
      <c r="H340" s="48"/>
      <c r="I340" s="48" t="n">
        <v>8</v>
      </c>
      <c r="J340" s="48"/>
      <c r="K340" s="48" t="n">
        <v>6</v>
      </c>
      <c r="L340" s="48"/>
      <c r="M340" s="48" t="n">
        <v>2</v>
      </c>
      <c r="N340" s="48"/>
      <c r="O340" s="48" t="n">
        <v>0</v>
      </c>
      <c r="P340" s="48"/>
      <c r="Q340" s="48" t="n">
        <v>0</v>
      </c>
      <c r="R340" s="48"/>
      <c r="S340" s="48" t="n">
        <v>22</v>
      </c>
      <c r="T340" s="48"/>
      <c r="U340" s="48" t="n">
        <v>0</v>
      </c>
      <c r="V340" s="48"/>
      <c r="W340" s="48" t="n">
        <v>2</v>
      </c>
      <c r="X340" s="48"/>
      <c r="Y340" s="48" t="n">
        <v>22</v>
      </c>
      <c r="Z340" s="48"/>
      <c r="AA340" s="48" t="n">
        <v>0</v>
      </c>
      <c r="AB340" s="48"/>
      <c r="AC340" s="49" t="n">
        <v>0.39</v>
      </c>
    </row>
    <row r="341" customFormat="false" ht="12.6" hidden="false" customHeight="true" outlineLevel="0" collapsed="false">
      <c r="B341" s="50" t="n">
        <v>5642</v>
      </c>
      <c r="C341" s="13" t="s">
        <v>341</v>
      </c>
      <c r="D341" s="13"/>
      <c r="E341" s="48" t="n">
        <v>8376</v>
      </c>
      <c r="F341" s="48"/>
      <c r="G341" s="48" t="n">
        <v>1</v>
      </c>
      <c r="H341" s="48"/>
      <c r="I341" s="48" t="n">
        <v>5</v>
      </c>
      <c r="J341" s="48"/>
      <c r="K341" s="48" t="n">
        <v>3</v>
      </c>
      <c r="L341" s="48"/>
      <c r="M341" s="48" t="n">
        <v>5</v>
      </c>
      <c r="N341" s="48"/>
      <c r="O341" s="48" t="n">
        <v>0</v>
      </c>
      <c r="P341" s="48"/>
      <c r="Q341" s="48" t="n">
        <v>4</v>
      </c>
      <c r="R341" s="48"/>
      <c r="S341" s="48" t="n">
        <v>18</v>
      </c>
      <c r="T341" s="48"/>
      <c r="U341" s="48" t="n">
        <v>3</v>
      </c>
      <c r="V341" s="48"/>
      <c r="W341" s="48" t="n">
        <v>4</v>
      </c>
      <c r="X341" s="48"/>
      <c r="Y341" s="48" t="n">
        <v>18</v>
      </c>
      <c r="Z341" s="48"/>
      <c r="AA341" s="48" t="n">
        <v>0</v>
      </c>
      <c r="AB341" s="48"/>
      <c r="AC341" s="49" t="n">
        <v>0.21</v>
      </c>
    </row>
    <row r="342" customFormat="false" ht="12.6" hidden="false" customHeight="true" outlineLevel="0" collapsed="false">
      <c r="B342" s="50" t="n">
        <v>5643</v>
      </c>
      <c r="C342" s="13" t="s">
        <v>342</v>
      </c>
      <c r="D342" s="13"/>
      <c r="E342" s="48" t="n">
        <v>2480</v>
      </c>
      <c r="F342" s="48"/>
      <c r="G342" s="48" t="n">
        <v>0</v>
      </c>
      <c r="H342" s="48"/>
      <c r="I342" s="48" t="n">
        <v>0</v>
      </c>
      <c r="J342" s="48"/>
      <c r="K342" s="48" t="n">
        <v>0</v>
      </c>
      <c r="L342" s="48"/>
      <c r="M342" s="48" t="n">
        <v>2</v>
      </c>
      <c r="N342" s="48"/>
      <c r="O342" s="48" t="n">
        <v>0</v>
      </c>
      <c r="P342" s="48"/>
      <c r="Q342" s="48" t="n">
        <v>0</v>
      </c>
      <c r="R342" s="48"/>
      <c r="S342" s="48" t="n">
        <v>2</v>
      </c>
      <c r="T342" s="48"/>
      <c r="U342" s="48" t="n">
        <v>0</v>
      </c>
      <c r="V342" s="48"/>
      <c r="W342" s="48" t="n">
        <v>0</v>
      </c>
      <c r="X342" s="48"/>
      <c r="Y342" s="48" t="n">
        <v>1</v>
      </c>
      <c r="Z342" s="48"/>
      <c r="AA342" s="48" t="n">
        <v>1</v>
      </c>
      <c r="AB342" s="48"/>
      <c r="AC342" s="49" t="n">
        <v>0.08</v>
      </c>
    </row>
    <row r="343" customFormat="false" ht="12.6" hidden="false" customHeight="true" outlineLevel="0" collapsed="false">
      <c r="B343" s="50" t="n">
        <v>5646</v>
      </c>
      <c r="C343" s="13" t="s">
        <v>343</v>
      </c>
      <c r="D343" s="13"/>
      <c r="E343" s="48" t="n">
        <v>2743</v>
      </c>
      <c r="F343" s="48"/>
      <c r="G343" s="48" t="n">
        <v>2</v>
      </c>
      <c r="H343" s="48"/>
      <c r="I343" s="48" t="n">
        <v>1</v>
      </c>
      <c r="J343" s="48"/>
      <c r="K343" s="48" t="n">
        <v>4</v>
      </c>
      <c r="L343" s="48"/>
      <c r="M343" s="48" t="n">
        <v>9</v>
      </c>
      <c r="N343" s="48"/>
      <c r="O343" s="48" t="n">
        <v>4</v>
      </c>
      <c r="P343" s="48"/>
      <c r="Q343" s="48" t="n">
        <v>5</v>
      </c>
      <c r="R343" s="48"/>
      <c r="S343" s="48" t="n">
        <v>25</v>
      </c>
      <c r="T343" s="48"/>
      <c r="U343" s="48" t="n">
        <v>7</v>
      </c>
      <c r="V343" s="48"/>
      <c r="W343" s="48" t="n">
        <v>6</v>
      </c>
      <c r="X343" s="48"/>
      <c r="Y343" s="48" t="n">
        <v>13</v>
      </c>
      <c r="Z343" s="48"/>
      <c r="AA343" s="48" t="n">
        <v>12</v>
      </c>
      <c r="AB343" s="48"/>
      <c r="AC343" s="49" t="n">
        <v>0.91</v>
      </c>
    </row>
    <row r="344" customFormat="false" ht="12.6" hidden="false" customHeight="true" outlineLevel="0" collapsed="false">
      <c r="B344" s="50" t="n">
        <v>5678</v>
      </c>
      <c r="C344" s="13" t="s">
        <v>344</v>
      </c>
      <c r="D344" s="13"/>
      <c r="E344" s="48" t="n">
        <v>2652</v>
      </c>
      <c r="F344" s="48"/>
      <c r="G344" s="48" t="n">
        <v>4</v>
      </c>
      <c r="H344" s="48"/>
      <c r="I344" s="48" t="n">
        <v>8</v>
      </c>
      <c r="J344" s="48"/>
      <c r="K344" s="48" t="n">
        <v>17</v>
      </c>
      <c r="L344" s="48"/>
      <c r="M344" s="48" t="n">
        <v>17</v>
      </c>
      <c r="N344" s="48"/>
      <c r="O344" s="48" t="n">
        <v>3</v>
      </c>
      <c r="P344" s="48"/>
      <c r="Q344" s="48" t="n">
        <v>2</v>
      </c>
      <c r="R344" s="48"/>
      <c r="S344" s="48" t="n">
        <v>51</v>
      </c>
      <c r="T344" s="48"/>
      <c r="U344" s="48" t="n">
        <v>6</v>
      </c>
      <c r="V344" s="48"/>
      <c r="W344" s="48" t="n">
        <v>0</v>
      </c>
      <c r="X344" s="48"/>
      <c r="Y344" s="48" t="n">
        <v>37</v>
      </c>
      <c r="Z344" s="48"/>
      <c r="AA344" s="48" t="n">
        <v>14</v>
      </c>
      <c r="AB344" s="48"/>
      <c r="AC344" s="49" t="n">
        <v>1.92</v>
      </c>
    </row>
    <row r="345" customFormat="false" ht="12.6" hidden="false" customHeight="true" outlineLevel="0" collapsed="false">
      <c r="B345" s="50" t="n">
        <v>5721</v>
      </c>
      <c r="C345" s="13" t="s">
        <v>345</v>
      </c>
      <c r="D345" s="13"/>
      <c r="E345" s="48" t="n">
        <v>5761</v>
      </c>
      <c r="F345" s="48"/>
      <c r="G345" s="48" t="n">
        <v>4</v>
      </c>
      <c r="H345" s="48"/>
      <c r="I345" s="48" t="n">
        <v>5</v>
      </c>
      <c r="J345" s="48"/>
      <c r="K345" s="48" t="n">
        <v>9</v>
      </c>
      <c r="L345" s="48"/>
      <c r="M345" s="48" t="n">
        <v>14</v>
      </c>
      <c r="N345" s="48"/>
      <c r="O345" s="48" t="n">
        <v>2</v>
      </c>
      <c r="P345" s="48"/>
      <c r="Q345" s="48" t="n">
        <v>0</v>
      </c>
      <c r="R345" s="48"/>
      <c r="S345" s="48" t="n">
        <v>34</v>
      </c>
      <c r="T345" s="48"/>
      <c r="U345" s="48" t="n">
        <v>1</v>
      </c>
      <c r="V345" s="48"/>
      <c r="W345" s="48" t="n">
        <v>1</v>
      </c>
      <c r="X345" s="48"/>
      <c r="Y345" s="48" t="n">
        <v>32</v>
      </c>
      <c r="Z345" s="48"/>
      <c r="AA345" s="48" t="n">
        <v>2</v>
      </c>
      <c r="AB345" s="48"/>
      <c r="AC345" s="49" t="n">
        <v>0.59</v>
      </c>
    </row>
    <row r="346" customFormat="false" ht="12.6" hidden="false" customHeight="true" outlineLevel="0" collapsed="false">
      <c r="B346" s="50" t="n">
        <v>5724</v>
      </c>
      <c r="C346" s="13" t="s">
        <v>346</v>
      </c>
      <c r="D346" s="13"/>
      <c r="E346" s="48" t="n">
        <v>11061</v>
      </c>
      <c r="F346" s="48"/>
      <c r="G346" s="48" t="n">
        <v>2</v>
      </c>
      <c r="H346" s="48"/>
      <c r="I346" s="48" t="n">
        <v>3</v>
      </c>
      <c r="J346" s="48"/>
      <c r="K346" s="48" t="n">
        <v>9</v>
      </c>
      <c r="L346" s="48"/>
      <c r="M346" s="48" t="n">
        <v>7</v>
      </c>
      <c r="N346" s="48"/>
      <c r="O346" s="48" t="n">
        <v>10</v>
      </c>
      <c r="P346" s="48"/>
      <c r="Q346" s="48" t="n">
        <v>7</v>
      </c>
      <c r="R346" s="48"/>
      <c r="S346" s="48" t="n">
        <v>38</v>
      </c>
      <c r="T346" s="48"/>
      <c r="U346" s="48" t="n">
        <v>5</v>
      </c>
      <c r="V346" s="48"/>
      <c r="W346" s="48" t="n">
        <v>0</v>
      </c>
      <c r="X346" s="48"/>
      <c r="Y346" s="48" t="n">
        <v>14</v>
      </c>
      <c r="Z346" s="48"/>
      <c r="AA346" s="48" t="n">
        <v>24</v>
      </c>
      <c r="AB346" s="48"/>
      <c r="AC346" s="49" t="n">
        <v>0.34</v>
      </c>
    </row>
    <row r="347" customFormat="false" ht="12.6" hidden="false" customHeight="true" outlineLevel="0" collapsed="false">
      <c r="B347" s="50" t="n">
        <v>5757</v>
      </c>
      <c r="C347" s="13" t="s">
        <v>347</v>
      </c>
      <c r="D347" s="13"/>
      <c r="E347" s="48" t="n">
        <v>3285</v>
      </c>
      <c r="F347" s="48"/>
      <c r="G347" s="48" t="n">
        <v>2</v>
      </c>
      <c r="H347" s="48"/>
      <c r="I347" s="48" t="n">
        <v>2</v>
      </c>
      <c r="J347" s="48"/>
      <c r="K347" s="48" t="n">
        <v>3</v>
      </c>
      <c r="L347" s="48"/>
      <c r="M347" s="48" t="n">
        <v>2</v>
      </c>
      <c r="N347" s="48"/>
      <c r="O347" s="48" t="n">
        <v>2</v>
      </c>
      <c r="P347" s="48"/>
      <c r="Q347" s="48" t="n">
        <v>0</v>
      </c>
      <c r="R347" s="48"/>
      <c r="S347" s="48" t="n">
        <v>11</v>
      </c>
      <c r="T347" s="48"/>
      <c r="U347" s="48" t="n">
        <v>0</v>
      </c>
      <c r="V347" s="48"/>
      <c r="W347" s="48" t="n">
        <v>0</v>
      </c>
      <c r="X347" s="48"/>
      <c r="Y347" s="48" t="n">
        <v>7</v>
      </c>
      <c r="Z347" s="48"/>
      <c r="AA347" s="48" t="n">
        <v>4</v>
      </c>
      <c r="AB347" s="48"/>
      <c r="AC347" s="49" t="n">
        <v>0.33</v>
      </c>
    </row>
    <row r="348" customFormat="false" ht="12.6" hidden="false" customHeight="true" outlineLevel="0" collapsed="false">
      <c r="B348" s="50" t="n">
        <v>5805</v>
      </c>
      <c r="C348" s="13" t="s">
        <v>348</v>
      </c>
      <c r="D348" s="13"/>
      <c r="E348" s="48" t="n">
        <v>2441</v>
      </c>
      <c r="F348" s="48"/>
      <c r="G348" s="48" t="n">
        <v>0</v>
      </c>
      <c r="H348" s="48"/>
      <c r="I348" s="48" t="n">
        <v>6</v>
      </c>
      <c r="J348" s="48"/>
      <c r="K348" s="48" t="n">
        <v>19</v>
      </c>
      <c r="L348" s="48"/>
      <c r="M348" s="48" t="n">
        <v>17</v>
      </c>
      <c r="N348" s="48"/>
      <c r="O348" s="48" t="n">
        <v>5</v>
      </c>
      <c r="P348" s="48"/>
      <c r="Q348" s="48" t="n">
        <v>0</v>
      </c>
      <c r="R348" s="48"/>
      <c r="S348" s="48" t="n">
        <v>47</v>
      </c>
      <c r="T348" s="48"/>
      <c r="U348" s="48" t="n">
        <v>1</v>
      </c>
      <c r="V348" s="48"/>
      <c r="W348" s="48" t="n">
        <v>7</v>
      </c>
      <c r="X348" s="48"/>
      <c r="Y348" s="48" t="n">
        <v>42</v>
      </c>
      <c r="Z348" s="48"/>
      <c r="AA348" s="48" t="n">
        <v>5</v>
      </c>
      <c r="AB348" s="48"/>
      <c r="AC348" s="49" t="n">
        <v>1.93</v>
      </c>
    </row>
    <row r="349" customFormat="false" ht="12.6" hidden="false" customHeight="true" outlineLevel="0" collapsed="false">
      <c r="B349" s="50" t="n">
        <v>5822</v>
      </c>
      <c r="C349" s="13" t="s">
        <v>349</v>
      </c>
      <c r="D349" s="13"/>
      <c r="E349" s="48" t="n">
        <v>4585</v>
      </c>
      <c r="F349" s="48"/>
      <c r="G349" s="48" t="n">
        <v>6</v>
      </c>
      <c r="H349" s="48"/>
      <c r="I349" s="48" t="n">
        <v>3</v>
      </c>
      <c r="J349" s="48"/>
      <c r="K349" s="48" t="n">
        <v>7</v>
      </c>
      <c r="L349" s="48"/>
      <c r="M349" s="48" t="n">
        <v>8</v>
      </c>
      <c r="N349" s="48"/>
      <c r="O349" s="48" t="n">
        <v>2</v>
      </c>
      <c r="P349" s="48"/>
      <c r="Q349" s="48" t="n">
        <v>0</v>
      </c>
      <c r="R349" s="48"/>
      <c r="S349" s="48" t="n">
        <v>26</v>
      </c>
      <c r="T349" s="48"/>
      <c r="U349" s="48" t="n">
        <v>0</v>
      </c>
      <c r="V349" s="48"/>
      <c r="W349" s="48" t="n">
        <v>0</v>
      </c>
      <c r="X349" s="48"/>
      <c r="Y349" s="48" t="n">
        <v>13</v>
      </c>
      <c r="Z349" s="48"/>
      <c r="AA349" s="48" t="n">
        <v>13</v>
      </c>
      <c r="AB349" s="48"/>
      <c r="AC349" s="49" t="n">
        <v>0.57</v>
      </c>
    </row>
    <row r="350" customFormat="false" ht="12.6" hidden="false" customHeight="true" outlineLevel="0" collapsed="false">
      <c r="B350" s="50" t="n">
        <v>5861</v>
      </c>
      <c r="C350" s="13" t="s">
        <v>350</v>
      </c>
      <c r="D350" s="13"/>
      <c r="E350" s="48" t="n">
        <v>2864</v>
      </c>
      <c r="F350" s="48"/>
      <c r="G350" s="48" t="n">
        <v>1</v>
      </c>
      <c r="H350" s="48"/>
      <c r="I350" s="48" t="n">
        <v>0</v>
      </c>
      <c r="J350" s="48"/>
      <c r="K350" s="48" t="n">
        <v>0</v>
      </c>
      <c r="L350" s="48"/>
      <c r="M350" s="48" t="n">
        <v>1</v>
      </c>
      <c r="N350" s="48"/>
      <c r="O350" s="48" t="n">
        <v>0</v>
      </c>
      <c r="P350" s="48"/>
      <c r="Q350" s="48" t="n">
        <v>0</v>
      </c>
      <c r="R350" s="48"/>
      <c r="S350" s="48" t="n">
        <v>2</v>
      </c>
      <c r="T350" s="48"/>
      <c r="U350" s="48" t="n">
        <v>0</v>
      </c>
      <c r="V350" s="48"/>
      <c r="W350" s="48" t="n">
        <v>0</v>
      </c>
      <c r="X350" s="48"/>
      <c r="Y350" s="48" t="n">
        <v>2</v>
      </c>
      <c r="Z350" s="48"/>
      <c r="AA350" s="48" t="n">
        <v>0</v>
      </c>
      <c r="AB350" s="48"/>
      <c r="AC350" s="49" t="n">
        <v>0.07</v>
      </c>
    </row>
    <row r="351" customFormat="false" ht="12.6" hidden="false" customHeight="true" outlineLevel="0" collapsed="false">
      <c r="B351" s="50" t="n">
        <v>5881</v>
      </c>
      <c r="C351" s="13" t="s">
        <v>351</v>
      </c>
      <c r="D351" s="13"/>
      <c r="E351" s="48" t="n">
        <v>2914</v>
      </c>
      <c r="F351" s="48"/>
      <c r="G351" s="48" t="n">
        <v>1</v>
      </c>
      <c r="H351" s="48"/>
      <c r="I351" s="48" t="n">
        <v>3</v>
      </c>
      <c r="J351" s="48"/>
      <c r="K351" s="48" t="n">
        <v>10</v>
      </c>
      <c r="L351" s="48"/>
      <c r="M351" s="48" t="n">
        <v>9</v>
      </c>
      <c r="N351" s="48"/>
      <c r="O351" s="48" t="n">
        <v>7</v>
      </c>
      <c r="P351" s="48"/>
      <c r="Q351" s="48" t="n">
        <v>2</v>
      </c>
      <c r="R351" s="48"/>
      <c r="S351" s="48" t="n">
        <v>32</v>
      </c>
      <c r="T351" s="48"/>
      <c r="U351" s="48" t="n">
        <v>11</v>
      </c>
      <c r="V351" s="48"/>
      <c r="W351" s="48" t="n">
        <v>1</v>
      </c>
      <c r="X351" s="48"/>
      <c r="Y351" s="48" t="n">
        <v>22</v>
      </c>
      <c r="Z351" s="48"/>
      <c r="AA351" s="48" t="n">
        <v>10</v>
      </c>
      <c r="AB351" s="48"/>
      <c r="AC351" s="49" t="n">
        <v>1.1</v>
      </c>
    </row>
    <row r="352" customFormat="false" ht="12.6" hidden="false" customHeight="true" outlineLevel="0" collapsed="false">
      <c r="B352" s="50" t="n">
        <v>5886</v>
      </c>
      <c r="C352" s="13" t="s">
        <v>352</v>
      </c>
      <c r="D352" s="13"/>
      <c r="E352" s="48" t="n">
        <v>15518</v>
      </c>
      <c r="F352" s="48"/>
      <c r="G352" s="48" t="n">
        <v>15</v>
      </c>
      <c r="H352" s="48"/>
      <c r="I352" s="48" t="n">
        <v>26</v>
      </c>
      <c r="J352" s="48"/>
      <c r="K352" s="48" t="n">
        <v>44</v>
      </c>
      <c r="L352" s="48"/>
      <c r="M352" s="48" t="n">
        <v>35</v>
      </c>
      <c r="N352" s="48"/>
      <c r="O352" s="48" t="n">
        <v>31</v>
      </c>
      <c r="P352" s="48"/>
      <c r="Q352" s="48" t="n">
        <v>13</v>
      </c>
      <c r="R352" s="48"/>
      <c r="S352" s="48" t="n">
        <v>164</v>
      </c>
      <c r="T352" s="48"/>
      <c r="U352" s="48" t="n">
        <v>16</v>
      </c>
      <c r="V352" s="48"/>
      <c r="W352" s="48" t="n">
        <v>5</v>
      </c>
      <c r="X352" s="48"/>
      <c r="Y352" s="48" t="n">
        <v>112</v>
      </c>
      <c r="Z352" s="48"/>
      <c r="AA352" s="48" t="n">
        <v>52</v>
      </c>
      <c r="AB352" s="48"/>
      <c r="AC352" s="49" t="n">
        <v>1.06</v>
      </c>
    </row>
    <row r="353" customFormat="false" ht="12.6" hidden="false" customHeight="true" outlineLevel="0" collapsed="false">
      <c r="B353" s="50" t="n">
        <v>5888</v>
      </c>
      <c r="C353" s="13" t="s">
        <v>353</v>
      </c>
      <c r="D353" s="13"/>
      <c r="E353" s="48" t="n">
        <v>2156</v>
      </c>
      <c r="F353" s="48"/>
      <c r="G353" s="48" t="n">
        <v>4</v>
      </c>
      <c r="H353" s="48"/>
      <c r="I353" s="48" t="n">
        <v>1</v>
      </c>
      <c r="J353" s="48"/>
      <c r="K353" s="48" t="n">
        <v>8</v>
      </c>
      <c r="L353" s="48"/>
      <c r="M353" s="48" t="n">
        <v>3</v>
      </c>
      <c r="N353" s="48"/>
      <c r="O353" s="48" t="n">
        <v>1</v>
      </c>
      <c r="P353" s="48"/>
      <c r="Q353" s="48" t="n">
        <v>2</v>
      </c>
      <c r="R353" s="48"/>
      <c r="S353" s="48" t="n">
        <v>19</v>
      </c>
      <c r="T353" s="48"/>
      <c r="U353" s="48" t="n">
        <v>3</v>
      </c>
      <c r="V353" s="48"/>
      <c r="W353" s="48" t="n">
        <v>0</v>
      </c>
      <c r="X353" s="48"/>
      <c r="Y353" s="48" t="n">
        <v>17</v>
      </c>
      <c r="Z353" s="48"/>
      <c r="AA353" s="48" t="n">
        <v>2</v>
      </c>
      <c r="AB353" s="48"/>
      <c r="AC353" s="49" t="n">
        <v>0.88</v>
      </c>
    </row>
    <row r="354" customFormat="false" ht="12.6" hidden="false" customHeight="true" outlineLevel="0" collapsed="false">
      <c r="B354" s="50" t="n">
        <v>5889</v>
      </c>
      <c r="C354" s="13" t="s">
        <v>354</v>
      </c>
      <c r="D354" s="13"/>
      <c r="E354" s="48" t="n">
        <v>6137</v>
      </c>
      <c r="F354" s="48"/>
      <c r="G354" s="48" t="n">
        <v>1</v>
      </c>
      <c r="H354" s="48"/>
      <c r="I354" s="48" t="n">
        <v>2</v>
      </c>
      <c r="J354" s="48"/>
      <c r="K354" s="48" t="n">
        <v>5</v>
      </c>
      <c r="L354" s="48"/>
      <c r="M354" s="48" t="n">
        <v>1</v>
      </c>
      <c r="N354" s="48"/>
      <c r="O354" s="48" t="n">
        <v>0</v>
      </c>
      <c r="P354" s="48"/>
      <c r="Q354" s="48" t="n">
        <v>0</v>
      </c>
      <c r="R354" s="48"/>
      <c r="S354" s="48" t="n">
        <v>9</v>
      </c>
      <c r="T354" s="48"/>
      <c r="U354" s="48" t="n">
        <v>0</v>
      </c>
      <c r="V354" s="48"/>
      <c r="W354" s="48" t="n">
        <v>0</v>
      </c>
      <c r="X354" s="48"/>
      <c r="Y354" s="48" t="n">
        <v>9</v>
      </c>
      <c r="Z354" s="48"/>
      <c r="AA354" s="48" t="n">
        <v>0</v>
      </c>
      <c r="AB354" s="48"/>
      <c r="AC354" s="49" t="n">
        <v>0.15</v>
      </c>
    </row>
    <row r="355" customFormat="false" ht="12.6" hidden="false" customHeight="true" outlineLevel="0" collapsed="false">
      <c r="B355" s="50" t="n">
        <v>5890</v>
      </c>
      <c r="C355" s="13" t="s">
        <v>355</v>
      </c>
      <c r="D355" s="13"/>
      <c r="E355" s="48" t="n">
        <v>10535</v>
      </c>
      <c r="F355" s="48"/>
      <c r="G355" s="48" t="n">
        <v>4</v>
      </c>
      <c r="H355" s="48"/>
      <c r="I355" s="48" t="n">
        <v>10</v>
      </c>
      <c r="J355" s="48"/>
      <c r="K355" s="48" t="n">
        <v>13</v>
      </c>
      <c r="L355" s="48"/>
      <c r="M355" s="48" t="n">
        <v>8</v>
      </c>
      <c r="N355" s="48"/>
      <c r="O355" s="48" t="n">
        <v>2</v>
      </c>
      <c r="P355" s="48"/>
      <c r="Q355" s="48" t="n">
        <v>1</v>
      </c>
      <c r="R355" s="48"/>
      <c r="S355" s="48" t="n">
        <v>38</v>
      </c>
      <c r="T355" s="48"/>
      <c r="U355" s="48" t="n">
        <v>2</v>
      </c>
      <c r="V355" s="48"/>
      <c r="W355" s="48" t="n">
        <v>2</v>
      </c>
      <c r="X355" s="48"/>
      <c r="Y355" s="48" t="n">
        <v>31</v>
      </c>
      <c r="Z355" s="48"/>
      <c r="AA355" s="48" t="n">
        <v>7</v>
      </c>
      <c r="AB355" s="48"/>
      <c r="AC355" s="49" t="n">
        <v>0.36</v>
      </c>
    </row>
    <row r="356" customFormat="false" ht="12.6" hidden="false" customHeight="true" outlineLevel="0" collapsed="false">
      <c r="B356" s="50" t="n">
        <v>5938</v>
      </c>
      <c r="C356" s="13" t="s">
        <v>356</v>
      </c>
      <c r="D356" s="13"/>
      <c r="E356" s="48" t="n">
        <v>15062</v>
      </c>
      <c r="F356" s="48"/>
      <c r="G356" s="48" t="n">
        <v>44</v>
      </c>
      <c r="H356" s="48"/>
      <c r="I356" s="48" t="n">
        <v>34</v>
      </c>
      <c r="J356" s="48"/>
      <c r="K356" s="48" t="n">
        <v>45</v>
      </c>
      <c r="L356" s="48"/>
      <c r="M356" s="48" t="n">
        <v>23</v>
      </c>
      <c r="N356" s="48"/>
      <c r="O356" s="48" t="n">
        <v>2</v>
      </c>
      <c r="P356" s="48"/>
      <c r="Q356" s="48" t="n">
        <v>1</v>
      </c>
      <c r="R356" s="48"/>
      <c r="S356" s="48" t="n">
        <v>149</v>
      </c>
      <c r="T356" s="48"/>
      <c r="U356" s="48" t="n">
        <v>4</v>
      </c>
      <c r="V356" s="48"/>
      <c r="W356" s="48" t="n">
        <v>0</v>
      </c>
      <c r="X356" s="48"/>
      <c r="Y356" s="48" t="n">
        <v>142</v>
      </c>
      <c r="Z356" s="48"/>
      <c r="AA356" s="48" t="n">
        <v>7</v>
      </c>
      <c r="AB356" s="48"/>
      <c r="AC356" s="49" t="n">
        <v>0.99</v>
      </c>
    </row>
    <row r="357" customFormat="false" ht="12.6" hidden="false" customHeight="true" outlineLevel="0" collapsed="false">
      <c r="B357" s="50" t="n">
        <v>6002</v>
      </c>
      <c r="C357" s="13" t="s">
        <v>357</v>
      </c>
      <c r="D357" s="13"/>
      <c r="E357" s="48" t="n">
        <v>6794</v>
      </c>
      <c r="F357" s="48"/>
      <c r="G357" s="48" t="n">
        <v>4</v>
      </c>
      <c r="H357" s="48"/>
      <c r="I357" s="48" t="n">
        <v>5</v>
      </c>
      <c r="J357" s="48"/>
      <c r="K357" s="48" t="n">
        <v>10</v>
      </c>
      <c r="L357" s="48"/>
      <c r="M357" s="48" t="n">
        <v>26</v>
      </c>
      <c r="N357" s="48"/>
      <c r="O357" s="48" t="n">
        <v>7</v>
      </c>
      <c r="P357" s="48"/>
      <c r="Q357" s="48" t="n">
        <v>1</v>
      </c>
      <c r="R357" s="48"/>
      <c r="S357" s="48" t="n">
        <v>53</v>
      </c>
      <c r="T357" s="48"/>
      <c r="U357" s="48" t="n">
        <v>2</v>
      </c>
      <c r="V357" s="48"/>
      <c r="W357" s="48" t="n">
        <v>0</v>
      </c>
      <c r="X357" s="48"/>
      <c r="Y357" s="48" t="n">
        <v>40</v>
      </c>
      <c r="Z357" s="48"/>
      <c r="AA357" s="48" t="n">
        <v>13</v>
      </c>
      <c r="AB357" s="48"/>
      <c r="AC357" s="49" t="n">
        <v>0.78</v>
      </c>
    </row>
    <row r="358" customFormat="false" ht="12.6" hidden="false" customHeight="true" outlineLevel="0" collapsed="false">
      <c r="B358" s="50" t="n">
        <v>6007</v>
      </c>
      <c r="C358" s="13" t="s">
        <v>358</v>
      </c>
      <c r="D358" s="13"/>
      <c r="E358" s="48" t="n">
        <v>7174</v>
      </c>
      <c r="F358" s="48"/>
      <c r="G358" s="48" t="n">
        <v>3</v>
      </c>
      <c r="H358" s="48"/>
      <c r="I358" s="48" t="n">
        <v>5</v>
      </c>
      <c r="J358" s="48"/>
      <c r="K358" s="48" t="n">
        <v>10</v>
      </c>
      <c r="L358" s="48"/>
      <c r="M358" s="48" t="n">
        <v>11</v>
      </c>
      <c r="N358" s="48"/>
      <c r="O358" s="48" t="n">
        <v>7</v>
      </c>
      <c r="P358" s="48"/>
      <c r="Q358" s="48" t="n">
        <v>1</v>
      </c>
      <c r="R358" s="48"/>
      <c r="S358" s="48" t="n">
        <v>37</v>
      </c>
      <c r="T358" s="48"/>
      <c r="U358" s="48" t="n">
        <v>6</v>
      </c>
      <c r="V358" s="48"/>
      <c r="W358" s="48" t="n">
        <v>5</v>
      </c>
      <c r="X358" s="48"/>
      <c r="Y358" s="48" t="n">
        <v>18</v>
      </c>
      <c r="Z358" s="48"/>
      <c r="AA358" s="48" t="n">
        <v>19</v>
      </c>
      <c r="AB358" s="48"/>
      <c r="AC358" s="49" t="n">
        <v>0.52</v>
      </c>
    </row>
    <row r="359" customFormat="false" ht="12.6" hidden="false" customHeight="true" outlineLevel="0" collapsed="false">
      <c r="B359" s="50" t="n">
        <v>6023</v>
      </c>
      <c r="C359" s="13" t="s">
        <v>359</v>
      </c>
      <c r="D359" s="13"/>
      <c r="E359" s="48" t="n">
        <v>4256</v>
      </c>
      <c r="F359" s="48"/>
      <c r="G359" s="48" t="n">
        <v>9</v>
      </c>
      <c r="H359" s="48"/>
      <c r="I359" s="48" t="n">
        <v>9</v>
      </c>
      <c r="J359" s="48"/>
      <c r="K359" s="48" t="n">
        <v>22</v>
      </c>
      <c r="L359" s="48"/>
      <c r="M359" s="48" t="n">
        <v>24</v>
      </c>
      <c r="N359" s="48"/>
      <c r="O359" s="48" t="n">
        <v>2</v>
      </c>
      <c r="P359" s="48"/>
      <c r="Q359" s="48" t="n">
        <v>0</v>
      </c>
      <c r="R359" s="48"/>
      <c r="S359" s="48" t="n">
        <v>66</v>
      </c>
      <c r="T359" s="48"/>
      <c r="U359" s="48" t="n">
        <v>0</v>
      </c>
      <c r="V359" s="48"/>
      <c r="W359" s="48" t="n">
        <v>0</v>
      </c>
      <c r="X359" s="48"/>
      <c r="Y359" s="48" t="n">
        <v>66</v>
      </c>
      <c r="Z359" s="48"/>
      <c r="AA359" s="48" t="n">
        <v>0</v>
      </c>
      <c r="AB359" s="48"/>
      <c r="AC359" s="49" t="n">
        <v>1.55</v>
      </c>
    </row>
    <row r="360" customFormat="false" ht="12.6" hidden="false" customHeight="true" outlineLevel="0" collapsed="false">
      <c r="B360" s="50" t="n">
        <v>6024</v>
      </c>
      <c r="C360" s="13" t="s">
        <v>360</v>
      </c>
      <c r="D360" s="13"/>
      <c r="E360" s="48" t="n">
        <v>8475</v>
      </c>
      <c r="F360" s="48"/>
      <c r="G360" s="48" t="n">
        <v>8</v>
      </c>
      <c r="H360" s="48"/>
      <c r="I360" s="48" t="n">
        <v>24</v>
      </c>
      <c r="J360" s="48"/>
      <c r="K360" s="48" t="n">
        <v>44</v>
      </c>
      <c r="L360" s="48"/>
      <c r="M360" s="48" t="n">
        <v>31</v>
      </c>
      <c r="N360" s="48"/>
      <c r="O360" s="48" t="n">
        <v>18</v>
      </c>
      <c r="P360" s="48"/>
      <c r="Q360" s="48" t="n">
        <v>10</v>
      </c>
      <c r="R360" s="48"/>
      <c r="S360" s="48" t="n">
        <v>135</v>
      </c>
      <c r="T360" s="48"/>
      <c r="U360" s="48" t="n">
        <v>23</v>
      </c>
      <c r="V360" s="48"/>
      <c r="W360" s="48" t="n">
        <v>62</v>
      </c>
      <c r="X360" s="48"/>
      <c r="Y360" s="48" t="n">
        <v>54</v>
      </c>
      <c r="Z360" s="48"/>
      <c r="AA360" s="48" t="n">
        <v>81</v>
      </c>
      <c r="AB360" s="48"/>
      <c r="AC360" s="49" t="n">
        <v>1.59</v>
      </c>
    </row>
    <row r="361" customFormat="false" ht="12.6" hidden="false" customHeight="true" outlineLevel="0" collapsed="false">
      <c r="B361" s="50" t="n">
        <v>6025</v>
      </c>
      <c r="C361" s="13" t="s">
        <v>361</v>
      </c>
      <c r="D361" s="13"/>
      <c r="E361" s="48" t="n">
        <v>2657</v>
      </c>
      <c r="F361" s="48"/>
      <c r="G361" s="48" t="n">
        <v>31</v>
      </c>
      <c r="H361" s="48"/>
      <c r="I361" s="48" t="n">
        <v>41</v>
      </c>
      <c r="J361" s="48"/>
      <c r="K361" s="48" t="n">
        <v>57</v>
      </c>
      <c r="L361" s="48"/>
      <c r="M361" s="48" t="n">
        <v>63</v>
      </c>
      <c r="N361" s="48"/>
      <c r="O361" s="48" t="n">
        <v>56</v>
      </c>
      <c r="P361" s="48"/>
      <c r="Q361" s="48" t="n">
        <v>18</v>
      </c>
      <c r="R361" s="48"/>
      <c r="S361" s="48" t="n">
        <v>266</v>
      </c>
      <c r="T361" s="48"/>
      <c r="U361" s="48" t="n">
        <v>44</v>
      </c>
      <c r="V361" s="48"/>
      <c r="W361" s="48" t="n">
        <v>0</v>
      </c>
      <c r="X361" s="48"/>
      <c r="Y361" s="48" t="n">
        <v>266</v>
      </c>
      <c r="Z361" s="48"/>
      <c r="AA361" s="48" t="n">
        <v>0</v>
      </c>
      <c r="AB361" s="48"/>
      <c r="AC361" s="49" t="n">
        <v>10.01</v>
      </c>
    </row>
    <row r="362" customFormat="false" ht="12.6" hidden="false" customHeight="true" outlineLevel="0" collapsed="false">
      <c r="B362" s="50" t="n">
        <v>6031</v>
      </c>
      <c r="C362" s="13" t="s">
        <v>362</v>
      </c>
      <c r="D362" s="13"/>
      <c r="E362" s="48" t="n">
        <v>10279</v>
      </c>
      <c r="F362" s="48"/>
      <c r="G362" s="48" t="n">
        <v>19</v>
      </c>
      <c r="H362" s="48"/>
      <c r="I362" s="48" t="n">
        <v>17</v>
      </c>
      <c r="J362" s="48"/>
      <c r="K362" s="48" t="n">
        <v>30</v>
      </c>
      <c r="L362" s="48"/>
      <c r="M362" s="48" t="n">
        <v>26</v>
      </c>
      <c r="N362" s="48"/>
      <c r="O362" s="48" t="n">
        <v>14</v>
      </c>
      <c r="P362" s="48"/>
      <c r="Q362" s="48" t="n">
        <v>18</v>
      </c>
      <c r="R362" s="48"/>
      <c r="S362" s="48" t="n">
        <v>124</v>
      </c>
      <c r="T362" s="48"/>
      <c r="U362" s="48" t="n">
        <v>12</v>
      </c>
      <c r="V362" s="48"/>
      <c r="W362" s="48" t="n">
        <v>0</v>
      </c>
      <c r="X362" s="48"/>
      <c r="Y362" s="48" t="n">
        <v>85</v>
      </c>
      <c r="Z362" s="48"/>
      <c r="AA362" s="48" t="n">
        <v>39</v>
      </c>
      <c r="AB362" s="48"/>
      <c r="AC362" s="49" t="n">
        <v>1.21</v>
      </c>
    </row>
    <row r="363" customFormat="false" ht="12.6" hidden="false" customHeight="true" outlineLevel="0" collapsed="false">
      <c r="B363" s="50" t="n">
        <v>6133</v>
      </c>
      <c r="C363" s="13" t="s">
        <v>363</v>
      </c>
      <c r="D363" s="13"/>
      <c r="E363" s="48" t="n">
        <v>4085</v>
      </c>
      <c r="F363" s="48"/>
      <c r="G363" s="48" t="n">
        <v>9</v>
      </c>
      <c r="H363" s="48"/>
      <c r="I363" s="48" t="n">
        <v>20</v>
      </c>
      <c r="J363" s="48"/>
      <c r="K363" s="48" t="n">
        <v>18</v>
      </c>
      <c r="L363" s="48"/>
      <c r="M363" s="48" t="n">
        <v>17</v>
      </c>
      <c r="N363" s="48"/>
      <c r="O363" s="48" t="n">
        <v>4</v>
      </c>
      <c r="P363" s="48"/>
      <c r="Q363" s="48" t="n">
        <v>0</v>
      </c>
      <c r="R363" s="48"/>
      <c r="S363" s="48" t="n">
        <v>68</v>
      </c>
      <c r="T363" s="48"/>
      <c r="U363" s="48" t="n">
        <v>7</v>
      </c>
      <c r="V363" s="48"/>
      <c r="W363" s="48" t="n">
        <v>28</v>
      </c>
      <c r="X363" s="48"/>
      <c r="Y363" s="48" t="n">
        <v>47</v>
      </c>
      <c r="Z363" s="48"/>
      <c r="AA363" s="48" t="n">
        <v>21</v>
      </c>
      <c r="AB363" s="48"/>
      <c r="AC363" s="49" t="n">
        <v>1.66</v>
      </c>
    </row>
    <row r="364" customFormat="false" ht="12.6" hidden="false" customHeight="true" outlineLevel="0" collapsed="false">
      <c r="B364" s="50" t="n">
        <v>6136</v>
      </c>
      <c r="C364" s="13" t="s">
        <v>364</v>
      </c>
      <c r="D364" s="13"/>
      <c r="E364" s="48" t="n">
        <v>9186</v>
      </c>
      <c r="F364" s="48"/>
      <c r="G364" s="48" t="n">
        <v>4</v>
      </c>
      <c r="H364" s="48"/>
      <c r="I364" s="48" t="n">
        <v>43</v>
      </c>
      <c r="J364" s="48"/>
      <c r="K364" s="48" t="n">
        <v>76</v>
      </c>
      <c r="L364" s="48"/>
      <c r="M364" s="48" t="n">
        <v>73</v>
      </c>
      <c r="N364" s="48"/>
      <c r="O364" s="48" t="n">
        <v>6</v>
      </c>
      <c r="P364" s="48"/>
      <c r="Q364" s="48" t="n">
        <v>4</v>
      </c>
      <c r="R364" s="48"/>
      <c r="S364" s="48" t="n">
        <v>206</v>
      </c>
      <c r="T364" s="48"/>
      <c r="U364" s="48" t="n">
        <v>33</v>
      </c>
      <c r="V364" s="48"/>
      <c r="W364" s="48" t="n">
        <v>104</v>
      </c>
      <c r="X364" s="48"/>
      <c r="Y364" s="48" t="n">
        <v>88</v>
      </c>
      <c r="Z364" s="48"/>
      <c r="AA364" s="48" t="n">
        <v>118</v>
      </c>
      <c r="AB364" s="48"/>
      <c r="AC364" s="49" t="n">
        <v>2.24</v>
      </c>
    </row>
    <row r="365" customFormat="false" ht="12.6" hidden="false" customHeight="true" outlineLevel="0" collapsed="false">
      <c r="B365" s="50" t="n">
        <v>6141</v>
      </c>
      <c r="C365" s="13" t="s">
        <v>365</v>
      </c>
      <c r="D365" s="13"/>
      <c r="E365" s="48" t="n">
        <v>2966</v>
      </c>
      <c r="F365" s="48"/>
      <c r="G365" s="48" t="n">
        <v>7</v>
      </c>
      <c r="H365" s="48"/>
      <c r="I365" s="48" t="n">
        <v>21</v>
      </c>
      <c r="J365" s="48"/>
      <c r="K365" s="48" t="n">
        <v>32</v>
      </c>
      <c r="L365" s="48"/>
      <c r="M365" s="48" t="n">
        <v>15</v>
      </c>
      <c r="N365" s="48"/>
      <c r="O365" s="48" t="n">
        <v>4</v>
      </c>
      <c r="P365" s="48"/>
      <c r="Q365" s="48" t="n">
        <v>0</v>
      </c>
      <c r="R365" s="48"/>
      <c r="S365" s="48" t="n">
        <v>79</v>
      </c>
      <c r="T365" s="48"/>
      <c r="U365" s="48" t="n">
        <v>24</v>
      </c>
      <c r="V365" s="48"/>
      <c r="W365" s="48" t="n">
        <v>6</v>
      </c>
      <c r="X365" s="48"/>
      <c r="Y365" s="48" t="n">
        <v>70</v>
      </c>
      <c r="Z365" s="48"/>
      <c r="AA365" s="48" t="n">
        <v>9</v>
      </c>
      <c r="AB365" s="48"/>
      <c r="AC365" s="49" t="n">
        <v>2.66</v>
      </c>
    </row>
    <row r="366" customFormat="false" ht="12.6" hidden="false" customHeight="true" outlineLevel="0" collapsed="false">
      <c r="B366" s="50" t="n">
        <v>6152</v>
      </c>
      <c r="C366" s="13" t="s">
        <v>366</v>
      </c>
      <c r="D366" s="13"/>
      <c r="E366" s="48" t="n">
        <v>3825</v>
      </c>
      <c r="F366" s="48"/>
      <c r="G366" s="48" t="n">
        <v>23</v>
      </c>
      <c r="H366" s="48"/>
      <c r="I366" s="48" t="n">
        <v>39</v>
      </c>
      <c r="J366" s="48"/>
      <c r="K366" s="48" t="n">
        <v>61</v>
      </c>
      <c r="L366" s="48"/>
      <c r="M366" s="48" t="n">
        <v>54</v>
      </c>
      <c r="N366" s="48"/>
      <c r="O366" s="48" t="n">
        <v>12</v>
      </c>
      <c r="P366" s="48"/>
      <c r="Q366" s="48" t="n">
        <v>3</v>
      </c>
      <c r="R366" s="48"/>
      <c r="S366" s="48" t="n">
        <v>192</v>
      </c>
      <c r="T366" s="48"/>
      <c r="U366" s="48" t="n">
        <v>35</v>
      </c>
      <c r="V366" s="48"/>
      <c r="W366" s="48" t="n">
        <v>52</v>
      </c>
      <c r="X366" s="48"/>
      <c r="Y366" s="48" t="n">
        <v>157</v>
      </c>
      <c r="Z366" s="48"/>
      <c r="AA366" s="48" t="n">
        <v>35</v>
      </c>
      <c r="AB366" s="48"/>
      <c r="AC366" s="49" t="n">
        <v>5.02</v>
      </c>
    </row>
    <row r="367" customFormat="false" ht="12.6" hidden="false" customHeight="true" outlineLevel="0" collapsed="false">
      <c r="B367" s="50" t="n">
        <v>6153</v>
      </c>
      <c r="C367" s="13" t="s">
        <v>367</v>
      </c>
      <c r="D367" s="13"/>
      <c r="E367" s="48" t="n">
        <v>8760</v>
      </c>
      <c r="F367" s="48"/>
      <c r="G367" s="48" t="n">
        <v>7</v>
      </c>
      <c r="H367" s="48"/>
      <c r="I367" s="48" t="n">
        <v>6</v>
      </c>
      <c r="J367" s="48"/>
      <c r="K367" s="48" t="n">
        <v>20</v>
      </c>
      <c r="L367" s="48"/>
      <c r="M367" s="48" t="n">
        <v>32</v>
      </c>
      <c r="N367" s="48"/>
      <c r="O367" s="48" t="n">
        <v>7</v>
      </c>
      <c r="P367" s="48"/>
      <c r="Q367" s="48" t="n">
        <v>3</v>
      </c>
      <c r="R367" s="48"/>
      <c r="S367" s="48" t="n">
        <v>75</v>
      </c>
      <c r="T367" s="48"/>
      <c r="U367" s="48" t="n">
        <v>2</v>
      </c>
      <c r="V367" s="48"/>
      <c r="W367" s="48" t="n">
        <v>3</v>
      </c>
      <c r="X367" s="48"/>
      <c r="Y367" s="48" t="n">
        <v>54</v>
      </c>
      <c r="Z367" s="48"/>
      <c r="AA367" s="48" t="n">
        <v>21</v>
      </c>
      <c r="AB367" s="48"/>
      <c r="AC367" s="49" t="n">
        <v>0.86</v>
      </c>
    </row>
    <row r="368" customFormat="false" ht="12.6" hidden="false" customHeight="true" outlineLevel="0" collapsed="false">
      <c r="B368" s="50" t="n">
        <v>6248</v>
      </c>
      <c r="C368" s="13" t="s">
        <v>368</v>
      </c>
      <c r="D368" s="13"/>
      <c r="E368" s="48" t="n">
        <v>9050</v>
      </c>
      <c r="F368" s="48"/>
      <c r="G368" s="48" t="n">
        <v>9</v>
      </c>
      <c r="H368" s="48"/>
      <c r="I368" s="48" t="n">
        <v>45</v>
      </c>
      <c r="J368" s="48"/>
      <c r="K368" s="48" t="n">
        <v>132</v>
      </c>
      <c r="L368" s="48"/>
      <c r="M368" s="48" t="n">
        <v>81</v>
      </c>
      <c r="N368" s="48"/>
      <c r="O368" s="48" t="n">
        <v>8</v>
      </c>
      <c r="P368" s="48"/>
      <c r="Q368" s="48" t="n">
        <v>8</v>
      </c>
      <c r="R368" s="48"/>
      <c r="S368" s="48" t="n">
        <v>283</v>
      </c>
      <c r="T368" s="48"/>
      <c r="U368" s="48" t="n">
        <v>10</v>
      </c>
      <c r="V368" s="48"/>
      <c r="W368" s="48" t="n">
        <v>54</v>
      </c>
      <c r="X368" s="48"/>
      <c r="Y368" s="48" t="n">
        <v>256</v>
      </c>
      <c r="Z368" s="48"/>
      <c r="AA368" s="48" t="n">
        <v>27</v>
      </c>
      <c r="AB368" s="48"/>
      <c r="AC368" s="49" t="n">
        <v>3.13</v>
      </c>
    </row>
    <row r="369" customFormat="false" ht="12.6" hidden="false" customHeight="true" outlineLevel="0" collapsed="false">
      <c r="B369" s="50" t="n">
        <v>6253</v>
      </c>
      <c r="C369" s="13" t="s">
        <v>369</v>
      </c>
      <c r="D369" s="13"/>
      <c r="E369" s="48" t="n">
        <v>12017</v>
      </c>
      <c r="F369" s="48"/>
      <c r="G369" s="48" t="n">
        <v>63</v>
      </c>
      <c r="H369" s="48"/>
      <c r="I369" s="48" t="n">
        <v>67</v>
      </c>
      <c r="J369" s="48"/>
      <c r="K369" s="48" t="n">
        <v>67</v>
      </c>
      <c r="L369" s="48"/>
      <c r="M369" s="48" t="n">
        <v>73</v>
      </c>
      <c r="N369" s="48"/>
      <c r="O369" s="48" t="n">
        <v>22</v>
      </c>
      <c r="P369" s="48"/>
      <c r="Q369" s="48" t="n">
        <v>19</v>
      </c>
      <c r="R369" s="48"/>
      <c r="S369" s="48" t="n">
        <v>311</v>
      </c>
      <c r="T369" s="48"/>
      <c r="U369" s="48" t="n">
        <v>49</v>
      </c>
      <c r="V369" s="48"/>
      <c r="W369" s="48" t="n">
        <v>31</v>
      </c>
      <c r="X369" s="48"/>
      <c r="Y369" s="48" t="n">
        <v>189</v>
      </c>
      <c r="Z369" s="48"/>
      <c r="AA369" s="48" t="n">
        <v>122</v>
      </c>
      <c r="AB369" s="48"/>
      <c r="AC369" s="49" t="n">
        <v>2.59</v>
      </c>
    </row>
    <row r="370" customFormat="false" ht="12.6" hidden="false" customHeight="true" outlineLevel="0" collapsed="false">
      <c r="B370" s="50" t="n">
        <v>6265</v>
      </c>
      <c r="C370" s="13" t="s">
        <v>370</v>
      </c>
      <c r="D370" s="13"/>
      <c r="E370" s="48" t="n">
        <v>4309</v>
      </c>
      <c r="F370" s="48"/>
      <c r="G370" s="48" t="n">
        <v>8</v>
      </c>
      <c r="H370" s="48"/>
      <c r="I370" s="48" t="n">
        <v>30</v>
      </c>
      <c r="J370" s="48"/>
      <c r="K370" s="48" t="n">
        <v>34</v>
      </c>
      <c r="L370" s="48"/>
      <c r="M370" s="48" t="n">
        <v>38</v>
      </c>
      <c r="N370" s="48"/>
      <c r="O370" s="48" t="n">
        <v>5</v>
      </c>
      <c r="P370" s="48"/>
      <c r="Q370" s="48" t="n">
        <v>3</v>
      </c>
      <c r="R370" s="48"/>
      <c r="S370" s="48" t="n">
        <v>118</v>
      </c>
      <c r="T370" s="48"/>
      <c r="U370" s="48" t="n">
        <v>32</v>
      </c>
      <c r="V370" s="48"/>
      <c r="W370" s="48" t="n">
        <v>50</v>
      </c>
      <c r="X370" s="48"/>
      <c r="Y370" s="48" t="n">
        <v>80</v>
      </c>
      <c r="Z370" s="48"/>
      <c r="AA370" s="48" t="n">
        <v>38</v>
      </c>
      <c r="AB370" s="48"/>
      <c r="AC370" s="49" t="n">
        <v>2.74</v>
      </c>
    </row>
    <row r="371" customFormat="false" ht="12.6" hidden="false" customHeight="true" outlineLevel="0" collapsed="false">
      <c r="B371" s="50" t="n">
        <v>6266</v>
      </c>
      <c r="C371" s="13" t="s">
        <v>371</v>
      </c>
      <c r="D371" s="13"/>
      <c r="E371" s="48" t="n">
        <v>18743</v>
      </c>
      <c r="F371" s="48"/>
      <c r="G371" s="48" t="n">
        <v>11</v>
      </c>
      <c r="H371" s="48"/>
      <c r="I371" s="48" t="n">
        <v>54</v>
      </c>
      <c r="J371" s="48"/>
      <c r="K371" s="48" t="n">
        <v>137</v>
      </c>
      <c r="L371" s="48"/>
      <c r="M371" s="48" t="n">
        <v>60</v>
      </c>
      <c r="N371" s="48"/>
      <c r="O371" s="48" t="n">
        <v>12</v>
      </c>
      <c r="P371" s="48"/>
      <c r="Q371" s="48" t="n">
        <v>1</v>
      </c>
      <c r="R371" s="48"/>
      <c r="S371" s="48" t="n">
        <v>275</v>
      </c>
      <c r="T371" s="48"/>
      <c r="U371" s="48" t="n">
        <v>6</v>
      </c>
      <c r="V371" s="48"/>
      <c r="W371" s="48" t="n">
        <v>142</v>
      </c>
      <c r="X371" s="48"/>
      <c r="Y371" s="48" t="n">
        <v>263</v>
      </c>
      <c r="Z371" s="48"/>
      <c r="AA371" s="48" t="n">
        <v>12</v>
      </c>
      <c r="AB371" s="48"/>
      <c r="AC371" s="49" t="n">
        <v>1.47</v>
      </c>
    </row>
    <row r="372" customFormat="false" ht="12.6" hidden="false" customHeight="true" outlineLevel="0" collapsed="false">
      <c r="B372" s="50" t="n">
        <v>6297</v>
      </c>
      <c r="C372" s="13" t="s">
        <v>372</v>
      </c>
      <c r="D372" s="13"/>
      <c r="E372" s="48" t="n">
        <v>4201</v>
      </c>
      <c r="F372" s="48"/>
      <c r="G372" s="48" t="n">
        <v>4</v>
      </c>
      <c r="H372" s="48"/>
      <c r="I372" s="48" t="n">
        <v>36</v>
      </c>
      <c r="J372" s="48"/>
      <c r="K372" s="48" t="n">
        <v>28</v>
      </c>
      <c r="L372" s="48"/>
      <c r="M372" s="48" t="n">
        <v>26</v>
      </c>
      <c r="N372" s="48"/>
      <c r="O372" s="48" t="n">
        <v>4</v>
      </c>
      <c r="P372" s="48"/>
      <c r="Q372" s="48" t="n">
        <v>0</v>
      </c>
      <c r="R372" s="48"/>
      <c r="S372" s="48" t="n">
        <v>98</v>
      </c>
      <c r="T372" s="48"/>
      <c r="U372" s="48" t="n">
        <v>0</v>
      </c>
      <c r="V372" s="48"/>
      <c r="W372" s="48" t="n">
        <v>32</v>
      </c>
      <c r="X372" s="48"/>
      <c r="Y372" s="48" t="n">
        <v>92</v>
      </c>
      <c r="Z372" s="48"/>
      <c r="AA372" s="48" t="n">
        <v>6</v>
      </c>
      <c r="AB372" s="48"/>
      <c r="AC372" s="49" t="n">
        <v>2.33</v>
      </c>
    </row>
    <row r="373" customFormat="false" ht="12.6" hidden="false" customHeight="true" outlineLevel="0" collapsed="false">
      <c r="B373" s="50" t="n">
        <v>6300</v>
      </c>
      <c r="C373" s="13" t="s">
        <v>373</v>
      </c>
      <c r="D373" s="13"/>
      <c r="E373" s="48" t="n">
        <v>7594</v>
      </c>
      <c r="F373" s="48"/>
      <c r="G373" s="48" t="n">
        <v>15</v>
      </c>
      <c r="H373" s="48"/>
      <c r="I373" s="48" t="n">
        <v>10</v>
      </c>
      <c r="J373" s="48"/>
      <c r="K373" s="48" t="n">
        <v>15</v>
      </c>
      <c r="L373" s="48"/>
      <c r="M373" s="48" t="n">
        <v>5</v>
      </c>
      <c r="N373" s="48"/>
      <c r="O373" s="48" t="n">
        <v>7</v>
      </c>
      <c r="P373" s="48"/>
      <c r="Q373" s="48" t="n">
        <v>0</v>
      </c>
      <c r="R373" s="48"/>
      <c r="S373" s="48" t="n">
        <v>52</v>
      </c>
      <c r="T373" s="48"/>
      <c r="U373" s="48" t="n">
        <v>2</v>
      </c>
      <c r="V373" s="48"/>
      <c r="W373" s="48" t="n">
        <v>2</v>
      </c>
      <c r="X373" s="48"/>
      <c r="Y373" s="48" t="n">
        <v>39</v>
      </c>
      <c r="Z373" s="48"/>
      <c r="AA373" s="48" t="n">
        <v>13</v>
      </c>
      <c r="AB373" s="48"/>
      <c r="AC373" s="49" t="n">
        <v>0.68</v>
      </c>
    </row>
    <row r="374" customFormat="false" ht="12.6" hidden="false" customHeight="true" outlineLevel="0" collapsed="false">
      <c r="B374" s="50" t="n">
        <v>6404</v>
      </c>
      <c r="C374" s="13" t="s">
        <v>374</v>
      </c>
      <c r="D374" s="13"/>
      <c r="E374" s="48" t="n">
        <v>2933</v>
      </c>
      <c r="F374" s="48"/>
      <c r="G374" s="48" t="n">
        <v>0</v>
      </c>
      <c r="H374" s="48"/>
      <c r="I374" s="48" t="n">
        <v>10</v>
      </c>
      <c r="J374" s="48"/>
      <c r="K374" s="48" t="n">
        <v>14</v>
      </c>
      <c r="L374" s="48"/>
      <c r="M374" s="48" t="n">
        <v>27</v>
      </c>
      <c r="N374" s="48"/>
      <c r="O374" s="48" t="n">
        <v>13</v>
      </c>
      <c r="P374" s="48"/>
      <c r="Q374" s="48" t="n">
        <v>0</v>
      </c>
      <c r="R374" s="48"/>
      <c r="S374" s="48" t="n">
        <v>64</v>
      </c>
      <c r="T374" s="48"/>
      <c r="U374" s="48" t="n">
        <v>0</v>
      </c>
      <c r="V374" s="48"/>
      <c r="W374" s="48" t="n">
        <v>10</v>
      </c>
      <c r="X374" s="48"/>
      <c r="Y374" s="48" t="n">
        <v>63</v>
      </c>
      <c r="Z374" s="48"/>
      <c r="AA374" s="48" t="n">
        <v>1</v>
      </c>
      <c r="AB374" s="48"/>
      <c r="AC374" s="49" t="n">
        <v>2.18</v>
      </c>
    </row>
    <row r="375" customFormat="false" ht="12.6" hidden="false" customHeight="true" outlineLevel="0" collapsed="false">
      <c r="B375" s="50" t="n">
        <v>6412</v>
      </c>
      <c r="C375" s="13" t="s">
        <v>375</v>
      </c>
      <c r="D375" s="13"/>
      <c r="E375" s="48" t="n">
        <v>2985</v>
      </c>
      <c r="F375" s="48"/>
      <c r="G375" s="48" t="n">
        <v>1</v>
      </c>
      <c r="H375" s="48"/>
      <c r="I375" s="48" t="n">
        <v>4</v>
      </c>
      <c r="J375" s="48"/>
      <c r="K375" s="48" t="n">
        <v>22</v>
      </c>
      <c r="L375" s="48"/>
      <c r="M375" s="48" t="n">
        <v>9</v>
      </c>
      <c r="N375" s="48"/>
      <c r="O375" s="48" t="n">
        <v>2</v>
      </c>
      <c r="P375" s="48"/>
      <c r="Q375" s="48" t="n">
        <v>1</v>
      </c>
      <c r="R375" s="48"/>
      <c r="S375" s="48" t="n">
        <v>39</v>
      </c>
      <c r="T375" s="48"/>
      <c r="U375" s="48" t="n">
        <v>0</v>
      </c>
      <c r="V375" s="48"/>
      <c r="W375" s="48" t="n">
        <v>0</v>
      </c>
      <c r="X375" s="48"/>
      <c r="Y375" s="48" t="n">
        <v>37</v>
      </c>
      <c r="Z375" s="48"/>
      <c r="AA375" s="48" t="n">
        <v>2</v>
      </c>
      <c r="AB375" s="48"/>
      <c r="AC375" s="49" t="n">
        <v>1.31</v>
      </c>
    </row>
    <row r="376" customFormat="false" ht="12.6" hidden="false" customHeight="true" outlineLevel="0" collapsed="false">
      <c r="B376" s="50" t="n">
        <v>6416</v>
      </c>
      <c r="C376" s="13" t="s">
        <v>376</v>
      </c>
      <c r="D376" s="13"/>
      <c r="E376" s="48" t="n">
        <v>4503</v>
      </c>
      <c r="F376" s="48"/>
      <c r="G376" s="48" t="n">
        <v>1</v>
      </c>
      <c r="H376" s="48"/>
      <c r="I376" s="48" t="n">
        <v>5</v>
      </c>
      <c r="J376" s="48"/>
      <c r="K376" s="48" t="n">
        <v>6</v>
      </c>
      <c r="L376" s="48"/>
      <c r="M376" s="48" t="n">
        <v>7</v>
      </c>
      <c r="N376" s="48"/>
      <c r="O376" s="48" t="n">
        <v>4</v>
      </c>
      <c r="P376" s="48"/>
      <c r="Q376" s="48" t="n">
        <v>3</v>
      </c>
      <c r="R376" s="48"/>
      <c r="S376" s="48" t="n">
        <v>26</v>
      </c>
      <c r="T376" s="48"/>
      <c r="U376" s="48" t="n">
        <v>1</v>
      </c>
      <c r="V376" s="48"/>
      <c r="W376" s="48" t="n">
        <v>0</v>
      </c>
      <c r="X376" s="48"/>
      <c r="Y376" s="48" t="n">
        <v>25</v>
      </c>
      <c r="Z376" s="48"/>
      <c r="AA376" s="48" t="n">
        <v>1</v>
      </c>
      <c r="AB376" s="48"/>
      <c r="AC376" s="49" t="n">
        <v>0.58</v>
      </c>
    </row>
    <row r="377" customFormat="false" ht="12.6" hidden="false" customHeight="true" outlineLevel="0" collapsed="false">
      <c r="B377" s="50" t="n">
        <v>6421</v>
      </c>
      <c r="C377" s="13" t="s">
        <v>377</v>
      </c>
      <c r="D377" s="13"/>
      <c r="E377" s="48" t="n">
        <v>21066</v>
      </c>
      <c r="F377" s="48"/>
      <c r="G377" s="48" t="n">
        <v>24</v>
      </c>
      <c r="H377" s="48"/>
      <c r="I377" s="48" t="n">
        <v>49</v>
      </c>
      <c r="J377" s="48"/>
      <c r="K377" s="48" t="n">
        <v>216</v>
      </c>
      <c r="L377" s="48"/>
      <c r="M377" s="48" t="n">
        <v>98</v>
      </c>
      <c r="N377" s="48"/>
      <c r="O377" s="48" t="n">
        <v>20</v>
      </c>
      <c r="P377" s="48"/>
      <c r="Q377" s="48" t="n">
        <v>15</v>
      </c>
      <c r="R377" s="48"/>
      <c r="S377" s="48" t="n">
        <v>422</v>
      </c>
      <c r="T377" s="48"/>
      <c r="U377" s="48" t="n">
        <v>3</v>
      </c>
      <c r="V377" s="48"/>
      <c r="W377" s="48" t="n">
        <v>4</v>
      </c>
      <c r="X377" s="48"/>
      <c r="Y377" s="48" t="n">
        <v>417</v>
      </c>
      <c r="Z377" s="48"/>
      <c r="AA377" s="48" t="n">
        <v>5</v>
      </c>
      <c r="AB377" s="48"/>
      <c r="AC377" s="49" t="n">
        <v>2</v>
      </c>
    </row>
    <row r="378" customFormat="false" ht="12.6" hidden="false" customHeight="true" outlineLevel="0" collapsed="false">
      <c r="B378" s="50" t="n">
        <v>6436</v>
      </c>
      <c r="C378" s="13" t="s">
        <v>378</v>
      </c>
      <c r="D378" s="13"/>
      <c r="E378" s="48" t="n">
        <v>5910</v>
      </c>
      <c r="F378" s="48"/>
      <c r="G378" s="48" t="n">
        <v>9</v>
      </c>
      <c r="H378" s="48"/>
      <c r="I378" s="48" t="n">
        <v>40</v>
      </c>
      <c r="J378" s="48"/>
      <c r="K378" s="48" t="n">
        <v>94</v>
      </c>
      <c r="L378" s="48"/>
      <c r="M378" s="48" t="n">
        <v>72</v>
      </c>
      <c r="N378" s="48"/>
      <c r="O378" s="48" t="n">
        <v>16</v>
      </c>
      <c r="P378" s="48"/>
      <c r="Q378" s="48" t="n">
        <v>4</v>
      </c>
      <c r="R378" s="48"/>
      <c r="S378" s="48" t="n">
        <v>235</v>
      </c>
      <c r="T378" s="48"/>
      <c r="U378" s="48" t="n">
        <v>2</v>
      </c>
      <c r="V378" s="48"/>
      <c r="W378" s="48" t="n">
        <v>1</v>
      </c>
      <c r="X378" s="48"/>
      <c r="Y378" s="48" t="n">
        <v>231</v>
      </c>
      <c r="Z378" s="48"/>
      <c r="AA378" s="48" t="n">
        <v>4</v>
      </c>
      <c r="AB378" s="48"/>
      <c r="AC378" s="49" t="n">
        <v>3.98</v>
      </c>
    </row>
    <row r="379" customFormat="false" ht="12.6" hidden="false" customHeight="true" outlineLevel="0" collapsed="false">
      <c r="B379" s="50" t="n">
        <v>6458</v>
      </c>
      <c r="C379" s="13" t="s">
        <v>379</v>
      </c>
      <c r="D379" s="13"/>
      <c r="E379" s="48" t="n">
        <v>19235</v>
      </c>
      <c r="F379" s="48"/>
      <c r="G379" s="48" t="n">
        <v>28</v>
      </c>
      <c r="H379" s="48"/>
      <c r="I379" s="48" t="n">
        <v>24</v>
      </c>
      <c r="J379" s="48"/>
      <c r="K379" s="48" t="n">
        <v>83</v>
      </c>
      <c r="L379" s="48"/>
      <c r="M379" s="48" t="n">
        <v>57</v>
      </c>
      <c r="N379" s="48"/>
      <c r="O379" s="48" t="n">
        <v>24</v>
      </c>
      <c r="P379" s="48"/>
      <c r="Q379" s="48" t="n">
        <v>10</v>
      </c>
      <c r="R379" s="48"/>
      <c r="S379" s="48" t="n">
        <v>226</v>
      </c>
      <c r="T379" s="48"/>
      <c r="U379" s="48" t="n">
        <v>3</v>
      </c>
      <c r="V379" s="48"/>
      <c r="W379" s="48" t="n">
        <v>0</v>
      </c>
      <c r="X379" s="48"/>
      <c r="Y379" s="48" t="n">
        <v>226</v>
      </c>
      <c r="Z379" s="48"/>
      <c r="AA379" s="48" t="n">
        <v>0</v>
      </c>
      <c r="AB379" s="48"/>
      <c r="AC379" s="49" t="n">
        <v>1.17</v>
      </c>
    </row>
    <row r="380" customFormat="false" ht="12.6" hidden="false" customHeight="true" outlineLevel="0" collapsed="false">
      <c r="B380" s="50" t="n">
        <v>6487</v>
      </c>
      <c r="C380" s="13" t="s">
        <v>380</v>
      </c>
      <c r="D380" s="13"/>
      <c r="E380" s="48" t="n">
        <v>7976</v>
      </c>
      <c r="F380" s="48"/>
      <c r="G380" s="48" t="n">
        <v>4</v>
      </c>
      <c r="H380" s="48"/>
      <c r="I380" s="48" t="n">
        <v>1</v>
      </c>
      <c r="J380" s="48"/>
      <c r="K380" s="48" t="n">
        <v>29</v>
      </c>
      <c r="L380" s="48"/>
      <c r="M380" s="48" t="n">
        <v>26</v>
      </c>
      <c r="N380" s="48"/>
      <c r="O380" s="48" t="n">
        <v>11</v>
      </c>
      <c r="P380" s="48"/>
      <c r="Q380" s="48" t="n">
        <v>0</v>
      </c>
      <c r="R380" s="48"/>
      <c r="S380" s="48" t="n">
        <v>71</v>
      </c>
      <c r="T380" s="48"/>
      <c r="U380" s="48" t="n">
        <v>1</v>
      </c>
      <c r="V380" s="48"/>
      <c r="W380" s="48" t="n">
        <v>11</v>
      </c>
      <c r="X380" s="48"/>
      <c r="Y380" s="48" t="n">
        <v>70</v>
      </c>
      <c r="Z380" s="48"/>
      <c r="AA380" s="48" t="n">
        <v>1</v>
      </c>
      <c r="AB380" s="48"/>
      <c r="AC380" s="49" t="n">
        <v>0.89</v>
      </c>
    </row>
    <row r="381" customFormat="false" ht="12.6" hidden="false" customHeight="true" outlineLevel="0" collapsed="false">
      <c r="B381" s="50" t="n">
        <v>6512</v>
      </c>
      <c r="C381" s="13" t="s">
        <v>381</v>
      </c>
      <c r="D381" s="13"/>
      <c r="E381" s="48" t="n">
        <v>6131</v>
      </c>
      <c r="F381" s="48"/>
      <c r="G381" s="48" t="n">
        <v>6</v>
      </c>
      <c r="H381" s="48"/>
      <c r="I381" s="48" t="n">
        <v>6</v>
      </c>
      <c r="J381" s="48"/>
      <c r="K381" s="48" t="n">
        <v>27</v>
      </c>
      <c r="L381" s="48"/>
      <c r="M381" s="48" t="n">
        <v>24</v>
      </c>
      <c r="N381" s="48"/>
      <c r="O381" s="48" t="n">
        <v>10</v>
      </c>
      <c r="P381" s="48"/>
      <c r="Q381" s="48" t="n">
        <v>2</v>
      </c>
      <c r="R381" s="48"/>
      <c r="S381" s="48" t="n">
        <v>75</v>
      </c>
      <c r="T381" s="48"/>
      <c r="U381" s="48" t="n">
        <v>1</v>
      </c>
      <c r="V381" s="48"/>
      <c r="W381" s="48" t="n">
        <v>0</v>
      </c>
      <c r="X381" s="48"/>
      <c r="Y381" s="48" t="n">
        <v>75</v>
      </c>
      <c r="Z381" s="48"/>
      <c r="AA381" s="48" t="n">
        <v>0</v>
      </c>
      <c r="AB381" s="48"/>
      <c r="AC381" s="49" t="n">
        <v>1.22</v>
      </c>
    </row>
    <row r="382" customFormat="false" ht="12.6" hidden="false" customHeight="true" outlineLevel="0" collapsed="false">
      <c r="B382" s="50" t="n">
        <v>6607</v>
      </c>
      <c r="C382" s="13" t="s">
        <v>382</v>
      </c>
      <c r="D382" s="13"/>
      <c r="E382" s="48" t="n">
        <v>4187</v>
      </c>
      <c r="F382" s="48"/>
      <c r="G382" s="48" t="n">
        <v>0</v>
      </c>
      <c r="H382" s="48"/>
      <c r="I382" s="48" t="n">
        <v>1</v>
      </c>
      <c r="J382" s="48"/>
      <c r="K382" s="48" t="n">
        <v>3</v>
      </c>
      <c r="L382" s="48"/>
      <c r="M382" s="48" t="n">
        <v>3</v>
      </c>
      <c r="N382" s="48"/>
      <c r="O382" s="48" t="n">
        <v>3</v>
      </c>
      <c r="P382" s="48"/>
      <c r="Q382" s="48" t="n">
        <v>3</v>
      </c>
      <c r="R382" s="48"/>
      <c r="S382" s="48" t="n">
        <v>13</v>
      </c>
      <c r="T382" s="48"/>
      <c r="U382" s="48" t="n">
        <v>4</v>
      </c>
      <c r="V382" s="48"/>
      <c r="W382" s="48" t="n">
        <v>0</v>
      </c>
      <c r="X382" s="48"/>
      <c r="Y382" s="48" t="n">
        <v>10</v>
      </c>
      <c r="Z382" s="48"/>
      <c r="AA382" s="48" t="n">
        <v>3</v>
      </c>
      <c r="AB382" s="48"/>
      <c r="AC382" s="49" t="n">
        <v>0.31</v>
      </c>
    </row>
    <row r="383" customFormat="false" ht="12.6" hidden="false" customHeight="true" outlineLevel="0" collapsed="false">
      <c r="B383" s="50" t="n">
        <v>6608</v>
      </c>
      <c r="C383" s="13" t="s">
        <v>383</v>
      </c>
      <c r="D383" s="13"/>
      <c r="E383" s="48" t="n">
        <v>10760</v>
      </c>
      <c r="F383" s="48"/>
      <c r="G383" s="48" t="n">
        <v>5</v>
      </c>
      <c r="H383" s="48"/>
      <c r="I383" s="48" t="n">
        <v>5</v>
      </c>
      <c r="J383" s="48"/>
      <c r="K383" s="48" t="n">
        <v>7</v>
      </c>
      <c r="L383" s="48"/>
      <c r="M383" s="48" t="n">
        <v>7</v>
      </c>
      <c r="N383" s="48"/>
      <c r="O383" s="48" t="n">
        <v>0</v>
      </c>
      <c r="P383" s="48"/>
      <c r="Q383" s="48" t="n">
        <v>11</v>
      </c>
      <c r="R383" s="48"/>
      <c r="S383" s="48" t="n">
        <v>35</v>
      </c>
      <c r="T383" s="48"/>
      <c r="U383" s="48" t="n">
        <v>7</v>
      </c>
      <c r="V383" s="48"/>
      <c r="W383" s="48" t="n">
        <v>0</v>
      </c>
      <c r="X383" s="48"/>
      <c r="Y383" s="48" t="n">
        <v>29</v>
      </c>
      <c r="Z383" s="48"/>
      <c r="AA383" s="48" t="n">
        <v>6</v>
      </c>
      <c r="AB383" s="48"/>
      <c r="AC383" s="49" t="n">
        <v>0.33</v>
      </c>
    </row>
    <row r="384" customFormat="false" ht="12.6" hidden="false" customHeight="true" outlineLevel="0" collapsed="false">
      <c r="B384" s="50" t="n">
        <v>6612</v>
      </c>
      <c r="C384" s="13" t="s">
        <v>384</v>
      </c>
      <c r="D384" s="13"/>
      <c r="E384" s="48" t="n">
        <v>5243</v>
      </c>
      <c r="F384" s="48"/>
      <c r="G384" s="48" t="n">
        <v>2</v>
      </c>
      <c r="H384" s="48"/>
      <c r="I384" s="48" t="n">
        <v>7</v>
      </c>
      <c r="J384" s="48"/>
      <c r="K384" s="48" t="n">
        <v>4</v>
      </c>
      <c r="L384" s="48"/>
      <c r="M384" s="48" t="n">
        <v>7</v>
      </c>
      <c r="N384" s="48"/>
      <c r="O384" s="48" t="n">
        <v>4</v>
      </c>
      <c r="P384" s="48"/>
      <c r="Q384" s="48" t="n">
        <v>22</v>
      </c>
      <c r="R384" s="48"/>
      <c r="S384" s="48" t="n">
        <v>46</v>
      </c>
      <c r="T384" s="48"/>
      <c r="U384" s="48" t="n">
        <v>17</v>
      </c>
      <c r="V384" s="48"/>
      <c r="W384" s="48" t="n">
        <v>5</v>
      </c>
      <c r="X384" s="48"/>
      <c r="Y384" s="48" t="n">
        <v>22</v>
      </c>
      <c r="Z384" s="48"/>
      <c r="AA384" s="48" t="n">
        <v>24</v>
      </c>
      <c r="AB384" s="48"/>
      <c r="AC384" s="49" t="n">
        <v>0.88</v>
      </c>
    </row>
    <row r="385" customFormat="false" ht="12.6" hidden="false" customHeight="true" outlineLevel="0" collapsed="false">
      <c r="B385" s="50" t="n">
        <v>6613</v>
      </c>
      <c r="C385" s="13" t="s">
        <v>385</v>
      </c>
      <c r="D385" s="13"/>
      <c r="E385" s="48" t="n">
        <v>3906</v>
      </c>
      <c r="F385" s="48"/>
      <c r="G385" s="48" t="n">
        <v>6</v>
      </c>
      <c r="H385" s="48"/>
      <c r="I385" s="48" t="n">
        <v>6</v>
      </c>
      <c r="J385" s="48"/>
      <c r="K385" s="48" t="n">
        <v>2</v>
      </c>
      <c r="L385" s="48"/>
      <c r="M385" s="48" t="n">
        <v>1</v>
      </c>
      <c r="N385" s="48"/>
      <c r="O385" s="48" t="n">
        <v>0</v>
      </c>
      <c r="P385" s="48"/>
      <c r="Q385" s="48" t="n">
        <v>5</v>
      </c>
      <c r="R385" s="48"/>
      <c r="S385" s="48" t="n">
        <v>20</v>
      </c>
      <c r="T385" s="48"/>
      <c r="U385" s="48" t="n">
        <v>3</v>
      </c>
      <c r="V385" s="48"/>
      <c r="W385" s="48" t="n">
        <v>0</v>
      </c>
      <c r="X385" s="48"/>
      <c r="Y385" s="48" t="n">
        <v>16</v>
      </c>
      <c r="Z385" s="48"/>
      <c r="AA385" s="48" t="n">
        <v>4</v>
      </c>
      <c r="AB385" s="48"/>
      <c r="AC385" s="49" t="n">
        <v>0.51</v>
      </c>
    </row>
    <row r="386" customFormat="false" ht="12.6" hidden="false" customHeight="true" outlineLevel="0" collapsed="false">
      <c r="B386" s="50" t="n">
        <v>6616</v>
      </c>
      <c r="C386" s="13" t="s">
        <v>386</v>
      </c>
      <c r="D386" s="13"/>
      <c r="E386" s="48" t="n">
        <v>3154</v>
      </c>
      <c r="F386" s="48"/>
      <c r="G386" s="48" t="n">
        <v>1</v>
      </c>
      <c r="H386" s="48"/>
      <c r="I386" s="48" t="n">
        <v>0</v>
      </c>
      <c r="J386" s="48"/>
      <c r="K386" s="48" t="n">
        <v>0</v>
      </c>
      <c r="L386" s="48"/>
      <c r="M386" s="48" t="n">
        <v>2</v>
      </c>
      <c r="N386" s="48"/>
      <c r="O386" s="48" t="n">
        <v>5</v>
      </c>
      <c r="P386" s="48"/>
      <c r="Q386" s="48" t="n">
        <v>10</v>
      </c>
      <c r="R386" s="48"/>
      <c r="S386" s="48" t="n">
        <v>18</v>
      </c>
      <c r="T386" s="48"/>
      <c r="U386" s="48" t="n">
        <v>14</v>
      </c>
      <c r="V386" s="48"/>
      <c r="W386" s="48" t="n">
        <v>0</v>
      </c>
      <c r="X386" s="48"/>
      <c r="Y386" s="48" t="n">
        <v>6</v>
      </c>
      <c r="Z386" s="48"/>
      <c r="AA386" s="48" t="n">
        <v>12</v>
      </c>
      <c r="AB386" s="48"/>
      <c r="AC386" s="49" t="n">
        <v>0.57</v>
      </c>
    </row>
    <row r="387" customFormat="false" ht="12.6" hidden="false" customHeight="true" outlineLevel="0" collapsed="false">
      <c r="B387" s="50" t="n">
        <v>6617</v>
      </c>
      <c r="C387" s="13" t="s">
        <v>387</v>
      </c>
      <c r="D387" s="13"/>
      <c r="E387" s="48" t="n">
        <v>2496</v>
      </c>
      <c r="F387" s="48"/>
      <c r="G387" s="48" t="n">
        <v>1</v>
      </c>
      <c r="H387" s="48"/>
      <c r="I387" s="48" t="n">
        <v>1</v>
      </c>
      <c r="J387" s="48"/>
      <c r="K387" s="48" t="n">
        <v>3</v>
      </c>
      <c r="L387" s="48"/>
      <c r="M387" s="48" t="n">
        <v>2</v>
      </c>
      <c r="N387" s="48"/>
      <c r="O387" s="48" t="n">
        <v>3</v>
      </c>
      <c r="P387" s="48"/>
      <c r="Q387" s="48" t="n">
        <v>18</v>
      </c>
      <c r="R387" s="48"/>
      <c r="S387" s="48" t="n">
        <v>28</v>
      </c>
      <c r="T387" s="48"/>
      <c r="U387" s="48" t="n">
        <v>16</v>
      </c>
      <c r="V387" s="48"/>
      <c r="W387" s="48" t="n">
        <v>0</v>
      </c>
      <c r="X387" s="48"/>
      <c r="Y387" s="48" t="n">
        <v>16</v>
      </c>
      <c r="Z387" s="48"/>
      <c r="AA387" s="48" t="n">
        <v>12</v>
      </c>
      <c r="AB387" s="48"/>
      <c r="AC387" s="49" t="n">
        <v>1.12</v>
      </c>
    </row>
    <row r="388" customFormat="false" ht="12.6" hidden="false" customHeight="true" outlineLevel="0" collapsed="false">
      <c r="B388" s="50" t="n">
        <v>6621</v>
      </c>
      <c r="C388" s="13" t="s">
        <v>388</v>
      </c>
      <c r="D388" s="13"/>
      <c r="E388" s="48" t="n">
        <v>107474</v>
      </c>
      <c r="F388" s="48"/>
      <c r="G388" s="48" t="n">
        <v>147</v>
      </c>
      <c r="H388" s="48"/>
      <c r="I388" s="48" t="n">
        <v>132</v>
      </c>
      <c r="J388" s="48"/>
      <c r="K388" s="48" t="n">
        <v>128</v>
      </c>
      <c r="L388" s="48"/>
      <c r="M388" s="48" t="n">
        <v>82</v>
      </c>
      <c r="N388" s="48"/>
      <c r="O388" s="48" t="n">
        <v>47</v>
      </c>
      <c r="P388" s="48"/>
      <c r="Q388" s="48" t="n">
        <v>80</v>
      </c>
      <c r="R388" s="48"/>
      <c r="S388" s="48" t="n">
        <v>616</v>
      </c>
      <c r="T388" s="48"/>
      <c r="U388" s="48" t="n">
        <v>11</v>
      </c>
      <c r="V388" s="48"/>
      <c r="W388" s="48" t="n">
        <v>9</v>
      </c>
      <c r="X388" s="48"/>
      <c r="Y388" s="48" t="n">
        <v>519</v>
      </c>
      <c r="Z388" s="48"/>
      <c r="AA388" s="48" t="n">
        <v>97</v>
      </c>
      <c r="AB388" s="48"/>
      <c r="AC388" s="49" t="n">
        <v>0.57</v>
      </c>
    </row>
    <row r="389" customFormat="false" ht="12.6" hidden="false" customHeight="true" outlineLevel="0" collapsed="false">
      <c r="B389" s="50" t="n">
        <v>6623</v>
      </c>
      <c r="C389" s="13" t="s">
        <v>389</v>
      </c>
      <c r="D389" s="13"/>
      <c r="E389" s="48" t="n">
        <v>4922</v>
      </c>
      <c r="F389" s="48"/>
      <c r="G389" s="48" t="n">
        <v>2</v>
      </c>
      <c r="H389" s="48"/>
      <c r="I389" s="48" t="n">
        <v>4</v>
      </c>
      <c r="J389" s="48"/>
      <c r="K389" s="48" t="n">
        <v>10</v>
      </c>
      <c r="L389" s="48"/>
      <c r="M389" s="48" t="n">
        <v>1</v>
      </c>
      <c r="N389" s="48"/>
      <c r="O389" s="48" t="n">
        <v>2</v>
      </c>
      <c r="P389" s="48"/>
      <c r="Q389" s="48" t="n">
        <v>5</v>
      </c>
      <c r="R389" s="48"/>
      <c r="S389" s="48" t="n">
        <v>24</v>
      </c>
      <c r="T389" s="48"/>
      <c r="U389" s="48" t="n">
        <v>4</v>
      </c>
      <c r="V389" s="48"/>
      <c r="W389" s="48" t="n">
        <v>0</v>
      </c>
      <c r="X389" s="48"/>
      <c r="Y389" s="48" t="n">
        <v>16</v>
      </c>
      <c r="Z389" s="48"/>
      <c r="AA389" s="48" t="n">
        <v>8</v>
      </c>
      <c r="AB389" s="48"/>
      <c r="AC389" s="49" t="n">
        <v>0.49</v>
      </c>
    </row>
    <row r="390" customFormat="false" ht="12.6" hidden="false" customHeight="true" outlineLevel="0" collapsed="false">
      <c r="B390" s="50" t="n">
        <v>6628</v>
      </c>
      <c r="C390" s="13" t="s">
        <v>390</v>
      </c>
      <c r="D390" s="13"/>
      <c r="E390" s="48" t="n">
        <v>13778</v>
      </c>
      <c r="F390" s="48"/>
      <c r="G390" s="48" t="n">
        <v>3</v>
      </c>
      <c r="H390" s="48"/>
      <c r="I390" s="48" t="n">
        <v>13</v>
      </c>
      <c r="J390" s="48"/>
      <c r="K390" s="48" t="n">
        <v>9</v>
      </c>
      <c r="L390" s="48"/>
      <c r="M390" s="48" t="n">
        <v>8</v>
      </c>
      <c r="N390" s="48"/>
      <c r="O390" s="48" t="n">
        <v>4</v>
      </c>
      <c r="P390" s="48"/>
      <c r="Q390" s="48" t="n">
        <v>6</v>
      </c>
      <c r="R390" s="48"/>
      <c r="S390" s="48" t="n">
        <v>43</v>
      </c>
      <c r="T390" s="48"/>
      <c r="U390" s="48" t="n">
        <v>3</v>
      </c>
      <c r="V390" s="48"/>
      <c r="W390" s="48" t="n">
        <v>0</v>
      </c>
      <c r="X390" s="48"/>
      <c r="Y390" s="48" t="n">
        <v>36</v>
      </c>
      <c r="Z390" s="48"/>
      <c r="AA390" s="48" t="n">
        <v>7</v>
      </c>
      <c r="AB390" s="48"/>
      <c r="AC390" s="49" t="n">
        <v>0.31</v>
      </c>
    </row>
    <row r="391" customFormat="false" ht="12.6" hidden="false" customHeight="true" outlineLevel="0" collapsed="false">
      <c r="B391" s="50" t="n">
        <v>6630</v>
      </c>
      <c r="C391" s="13" t="s">
        <v>391</v>
      </c>
      <c r="D391" s="13"/>
      <c r="E391" s="48" t="n">
        <v>9489</v>
      </c>
      <c r="F391" s="48"/>
      <c r="G391" s="48" t="n">
        <v>2</v>
      </c>
      <c r="H391" s="48"/>
      <c r="I391" s="48" t="n">
        <v>4</v>
      </c>
      <c r="J391" s="48"/>
      <c r="K391" s="48" t="n">
        <v>6</v>
      </c>
      <c r="L391" s="48"/>
      <c r="M391" s="48" t="n">
        <v>10</v>
      </c>
      <c r="N391" s="48"/>
      <c r="O391" s="48" t="n">
        <v>15</v>
      </c>
      <c r="P391" s="48"/>
      <c r="Q391" s="48" t="n">
        <v>1</v>
      </c>
      <c r="R391" s="48"/>
      <c r="S391" s="48" t="n">
        <v>38</v>
      </c>
      <c r="T391" s="48"/>
      <c r="U391" s="48" t="n">
        <v>2</v>
      </c>
      <c r="V391" s="48"/>
      <c r="W391" s="48" t="n">
        <v>17</v>
      </c>
      <c r="X391" s="48"/>
      <c r="Y391" s="48" t="n">
        <v>30</v>
      </c>
      <c r="Z391" s="48"/>
      <c r="AA391" s="48" t="n">
        <v>8</v>
      </c>
      <c r="AB391" s="48"/>
      <c r="AC391" s="49" t="n">
        <v>0.4</v>
      </c>
    </row>
    <row r="392" customFormat="false" ht="12.6" hidden="false" customHeight="true" outlineLevel="0" collapsed="false">
      <c r="B392" s="50" t="n">
        <v>6631</v>
      </c>
      <c r="C392" s="13" t="s">
        <v>392</v>
      </c>
      <c r="D392" s="13"/>
      <c r="E392" s="48" t="n">
        <v>8285</v>
      </c>
      <c r="F392" s="48"/>
      <c r="G392" s="48" t="n">
        <v>2</v>
      </c>
      <c r="H392" s="48"/>
      <c r="I392" s="48" t="n">
        <v>0</v>
      </c>
      <c r="J392" s="48"/>
      <c r="K392" s="48" t="n">
        <v>4</v>
      </c>
      <c r="L392" s="48"/>
      <c r="M392" s="48" t="n">
        <v>2</v>
      </c>
      <c r="N392" s="48"/>
      <c r="O392" s="48" t="n">
        <v>1</v>
      </c>
      <c r="P392" s="48"/>
      <c r="Q392" s="48" t="n">
        <v>1</v>
      </c>
      <c r="R392" s="48"/>
      <c r="S392" s="48" t="n">
        <v>10</v>
      </c>
      <c r="T392" s="48"/>
      <c r="U392" s="48" t="n">
        <v>1</v>
      </c>
      <c r="V392" s="48"/>
      <c r="W392" s="48" t="n">
        <v>0</v>
      </c>
      <c r="X392" s="48"/>
      <c r="Y392" s="48" t="n">
        <v>9</v>
      </c>
      <c r="Z392" s="48"/>
      <c r="AA392" s="48" t="n">
        <v>1</v>
      </c>
      <c r="AB392" s="48"/>
      <c r="AC392" s="49" t="n">
        <v>0.12</v>
      </c>
    </row>
    <row r="393" customFormat="false" ht="12.6" hidden="false" customHeight="true" outlineLevel="0" collapsed="false">
      <c r="B393" s="50" t="n">
        <v>6633</v>
      </c>
      <c r="C393" s="13" t="s">
        <v>393</v>
      </c>
      <c r="D393" s="13"/>
      <c r="E393" s="48" t="n">
        <v>3933</v>
      </c>
      <c r="F393" s="48"/>
      <c r="G393" s="48" t="n">
        <v>1</v>
      </c>
      <c r="H393" s="48"/>
      <c r="I393" s="48" t="n">
        <v>0</v>
      </c>
      <c r="J393" s="48"/>
      <c r="K393" s="48" t="n">
        <v>0</v>
      </c>
      <c r="L393" s="48"/>
      <c r="M393" s="48" t="n">
        <v>3</v>
      </c>
      <c r="N393" s="48"/>
      <c r="O393" s="48" t="n">
        <v>3</v>
      </c>
      <c r="P393" s="48"/>
      <c r="Q393" s="48" t="n">
        <v>2</v>
      </c>
      <c r="R393" s="48"/>
      <c r="S393" s="48" t="n">
        <v>9</v>
      </c>
      <c r="T393" s="48"/>
      <c r="U393" s="48" t="n">
        <v>7</v>
      </c>
      <c r="V393" s="48"/>
      <c r="W393" s="48" t="n">
        <v>0</v>
      </c>
      <c r="X393" s="48"/>
      <c r="Y393" s="48" t="n">
        <v>2</v>
      </c>
      <c r="Z393" s="48"/>
      <c r="AA393" s="48" t="n">
        <v>7</v>
      </c>
      <c r="AB393" s="48"/>
      <c r="AC393" s="49" t="n">
        <v>0.23</v>
      </c>
    </row>
    <row r="394" customFormat="false" ht="12.6" hidden="false" customHeight="true" outlineLevel="0" collapsed="false">
      <c r="B394" s="50" t="n">
        <v>6640</v>
      </c>
      <c r="C394" s="13" t="s">
        <v>394</v>
      </c>
      <c r="D394" s="13"/>
      <c r="E394" s="48" t="n">
        <v>6250</v>
      </c>
      <c r="F394" s="48"/>
      <c r="G394" s="48" t="n">
        <v>1</v>
      </c>
      <c r="H394" s="48"/>
      <c r="I394" s="48" t="n">
        <v>0</v>
      </c>
      <c r="J394" s="48"/>
      <c r="K394" s="48" t="n">
        <v>6</v>
      </c>
      <c r="L394" s="48"/>
      <c r="M394" s="48" t="n">
        <v>5</v>
      </c>
      <c r="N394" s="48"/>
      <c r="O394" s="48" t="n">
        <v>4</v>
      </c>
      <c r="P394" s="48"/>
      <c r="Q394" s="48" t="n">
        <v>4</v>
      </c>
      <c r="R394" s="48"/>
      <c r="S394" s="48" t="n">
        <v>20</v>
      </c>
      <c r="T394" s="48"/>
      <c r="U394" s="48" t="n">
        <v>4</v>
      </c>
      <c r="V394" s="48"/>
      <c r="W394" s="48" t="n">
        <v>0</v>
      </c>
      <c r="X394" s="48"/>
      <c r="Y394" s="48" t="n">
        <v>9</v>
      </c>
      <c r="Z394" s="48"/>
      <c r="AA394" s="48" t="n">
        <v>11</v>
      </c>
      <c r="AB394" s="48"/>
      <c r="AC394" s="49" t="n">
        <v>0.32</v>
      </c>
    </row>
    <row r="395" customFormat="false" ht="12.6" hidden="false" customHeight="true" outlineLevel="0" collapsed="false">
      <c r="B395" s="50" t="n">
        <v>6643</v>
      </c>
      <c r="C395" s="13" t="s">
        <v>395</v>
      </c>
      <c r="D395" s="13"/>
      <c r="E395" s="48" t="n">
        <v>14429</v>
      </c>
      <c r="F395" s="48"/>
      <c r="G395" s="48" t="n">
        <v>19</v>
      </c>
      <c r="H395" s="48"/>
      <c r="I395" s="48" t="n">
        <v>12</v>
      </c>
      <c r="J395" s="48"/>
      <c r="K395" s="48" t="n">
        <v>21</v>
      </c>
      <c r="L395" s="48"/>
      <c r="M395" s="48" t="n">
        <v>7</v>
      </c>
      <c r="N395" s="48"/>
      <c r="O395" s="48" t="n">
        <v>0</v>
      </c>
      <c r="P395" s="48"/>
      <c r="Q395" s="48" t="n">
        <v>1</v>
      </c>
      <c r="R395" s="48"/>
      <c r="S395" s="48" t="n">
        <v>60</v>
      </c>
      <c r="T395" s="48"/>
      <c r="U395" s="48" t="n">
        <v>4</v>
      </c>
      <c r="V395" s="48"/>
      <c r="W395" s="48" t="n">
        <v>0</v>
      </c>
      <c r="X395" s="48"/>
      <c r="Y395" s="48" t="n">
        <v>56</v>
      </c>
      <c r="Z395" s="48"/>
      <c r="AA395" s="48" t="n">
        <v>4</v>
      </c>
      <c r="AB395" s="48"/>
      <c r="AC395" s="49" t="n">
        <v>0.42</v>
      </c>
    </row>
    <row r="396" customFormat="false" ht="12.6" hidden="false" customHeight="true" outlineLevel="0" collapsed="false">
      <c r="B396" s="50" t="n">
        <v>6644</v>
      </c>
      <c r="C396" s="13" t="s">
        <v>396</v>
      </c>
      <c r="D396" s="13"/>
      <c r="E396" s="48" t="n">
        <v>5306</v>
      </c>
      <c r="F396" s="48"/>
      <c r="G396" s="48" t="n">
        <v>3</v>
      </c>
      <c r="H396" s="48"/>
      <c r="I396" s="48" t="n">
        <v>0</v>
      </c>
      <c r="J396" s="48"/>
      <c r="K396" s="48" t="n">
        <v>2</v>
      </c>
      <c r="L396" s="48"/>
      <c r="M396" s="48" t="n">
        <v>3</v>
      </c>
      <c r="N396" s="48"/>
      <c r="O396" s="48" t="n">
        <v>1</v>
      </c>
      <c r="P396" s="48"/>
      <c r="Q396" s="48" t="n">
        <v>3</v>
      </c>
      <c r="R396" s="48"/>
      <c r="S396" s="48" t="n">
        <v>12</v>
      </c>
      <c r="T396" s="48"/>
      <c r="U396" s="48" t="n">
        <v>3</v>
      </c>
      <c r="V396" s="48"/>
      <c r="W396" s="48" t="n">
        <v>0</v>
      </c>
      <c r="X396" s="48"/>
      <c r="Y396" s="48" t="n">
        <v>8</v>
      </c>
      <c r="Z396" s="48"/>
      <c r="AA396" s="48" t="n">
        <v>4</v>
      </c>
      <c r="AB396" s="48"/>
      <c r="AC396" s="49" t="n">
        <v>0.23</v>
      </c>
    </row>
    <row r="397" customFormat="false" ht="12.6" hidden="false" customHeight="true" outlineLevel="0" collapsed="false">
      <c r="B397" s="50" t="n">
        <v>6645</v>
      </c>
      <c r="C397" s="13" t="s">
        <v>397</v>
      </c>
      <c r="D397" s="13"/>
      <c r="E397" s="48" t="n">
        <v>4117</v>
      </c>
      <c r="F397" s="48"/>
      <c r="G397" s="48" t="n">
        <v>0</v>
      </c>
      <c r="H397" s="48"/>
      <c r="I397" s="48" t="n">
        <v>1</v>
      </c>
      <c r="J397" s="48"/>
      <c r="K397" s="48" t="n">
        <v>1</v>
      </c>
      <c r="L397" s="48"/>
      <c r="M397" s="48" t="n">
        <v>6</v>
      </c>
      <c r="N397" s="48"/>
      <c r="O397" s="48" t="n">
        <v>2</v>
      </c>
      <c r="P397" s="48"/>
      <c r="Q397" s="48" t="n">
        <v>6</v>
      </c>
      <c r="R397" s="48"/>
      <c r="S397" s="48" t="n">
        <v>16</v>
      </c>
      <c r="T397" s="48"/>
      <c r="U397" s="48" t="n">
        <v>9</v>
      </c>
      <c r="V397" s="48"/>
      <c r="W397" s="48" t="n">
        <v>0</v>
      </c>
      <c r="X397" s="48"/>
      <c r="Y397" s="48" t="n">
        <v>7</v>
      </c>
      <c r="Z397" s="48"/>
      <c r="AA397" s="48" t="n">
        <v>9</v>
      </c>
      <c r="AB397" s="48"/>
      <c r="AC397" s="49" t="n">
        <v>0.39</v>
      </c>
    </row>
    <row r="398" customFormat="false" ht="12.6" hidden="false" customHeight="true" outlineLevel="0" collapsed="false">
      <c r="B398" s="50" t="n">
        <v>6711</v>
      </c>
      <c r="C398" s="13" t="s">
        <v>398</v>
      </c>
      <c r="D398" s="13"/>
      <c r="E398" s="48" t="n">
        <v>6558</v>
      </c>
      <c r="F398" s="48"/>
      <c r="G398" s="48" t="n">
        <v>6</v>
      </c>
      <c r="H398" s="48"/>
      <c r="I398" s="48" t="n">
        <v>11</v>
      </c>
      <c r="J398" s="48"/>
      <c r="K398" s="48" t="n">
        <v>44</v>
      </c>
      <c r="L398" s="48"/>
      <c r="M398" s="48" t="n">
        <v>45</v>
      </c>
      <c r="N398" s="48"/>
      <c r="O398" s="48" t="n">
        <v>17</v>
      </c>
      <c r="P398" s="48"/>
      <c r="Q398" s="48" t="n">
        <v>2</v>
      </c>
      <c r="R398" s="48"/>
      <c r="S398" s="48" t="n">
        <v>125</v>
      </c>
      <c r="T398" s="48"/>
      <c r="U398" s="48" t="n">
        <v>12</v>
      </c>
      <c r="V398" s="48"/>
      <c r="W398" s="48" t="n">
        <v>29</v>
      </c>
      <c r="X398" s="48"/>
      <c r="Y398" s="48" t="n">
        <v>100</v>
      </c>
      <c r="Z398" s="48"/>
      <c r="AA398" s="48" t="n">
        <v>25</v>
      </c>
      <c r="AB398" s="48"/>
      <c r="AC398" s="49" t="n">
        <v>1.91</v>
      </c>
    </row>
    <row r="399" customFormat="false" ht="12.6" hidden="false" customHeight="true" outlineLevel="0" collapsed="false">
      <c r="B399" s="50" t="n">
        <v>6729</v>
      </c>
      <c r="C399" s="13" t="s">
        <v>399</v>
      </c>
      <c r="D399" s="13"/>
      <c r="E399" s="48" t="n">
        <v>3323</v>
      </c>
      <c r="F399" s="48"/>
      <c r="G399" s="48" t="n">
        <v>1</v>
      </c>
      <c r="H399" s="48"/>
      <c r="I399" s="48" t="n">
        <v>6</v>
      </c>
      <c r="J399" s="48"/>
      <c r="K399" s="48" t="n">
        <v>13</v>
      </c>
      <c r="L399" s="48"/>
      <c r="M399" s="48" t="n">
        <v>25</v>
      </c>
      <c r="N399" s="48"/>
      <c r="O399" s="48" t="n">
        <v>18</v>
      </c>
      <c r="P399" s="48"/>
      <c r="Q399" s="48" t="n">
        <v>7</v>
      </c>
      <c r="R399" s="48"/>
      <c r="S399" s="48" t="n">
        <v>70</v>
      </c>
      <c r="T399" s="48"/>
      <c r="U399" s="48" t="n">
        <v>21</v>
      </c>
      <c r="V399" s="48"/>
      <c r="W399" s="48" t="n">
        <v>31</v>
      </c>
      <c r="X399" s="48"/>
      <c r="Y399" s="48" t="n">
        <v>31</v>
      </c>
      <c r="Z399" s="48"/>
      <c r="AA399" s="48" t="n">
        <v>39</v>
      </c>
      <c r="AB399" s="48"/>
      <c r="AC399" s="49" t="n">
        <v>2.11</v>
      </c>
    </row>
    <row r="400" customFormat="false" ht="12.6" hidden="false" customHeight="true" outlineLevel="0" collapsed="false">
      <c r="B400" s="50" t="n">
        <v>6800</v>
      </c>
      <c r="C400" s="13" t="s">
        <v>400</v>
      </c>
      <c r="D400" s="13"/>
      <c r="E400" s="48" t="n">
        <v>3947</v>
      </c>
      <c r="F400" s="48"/>
      <c r="G400" s="48" t="n">
        <v>24</v>
      </c>
      <c r="H400" s="48"/>
      <c r="I400" s="48" t="n">
        <v>21</v>
      </c>
      <c r="J400" s="48"/>
      <c r="K400" s="48" t="n">
        <v>39</v>
      </c>
      <c r="L400" s="48"/>
      <c r="M400" s="48" t="n">
        <v>32</v>
      </c>
      <c r="N400" s="48"/>
      <c r="O400" s="48" t="n">
        <v>7</v>
      </c>
      <c r="P400" s="48"/>
      <c r="Q400" s="48" t="n">
        <v>3</v>
      </c>
      <c r="R400" s="48"/>
      <c r="S400" s="48" t="n">
        <v>126</v>
      </c>
      <c r="T400" s="48"/>
      <c r="U400" s="48" t="n">
        <v>6</v>
      </c>
      <c r="V400" s="48"/>
      <c r="W400" s="48" t="n">
        <v>1</v>
      </c>
      <c r="X400" s="48"/>
      <c r="Y400" s="48" t="n">
        <v>126</v>
      </c>
      <c r="Z400" s="48"/>
      <c r="AA400" s="48" t="n">
        <v>0</v>
      </c>
      <c r="AB400" s="48"/>
      <c r="AC400" s="49" t="n">
        <v>3.19</v>
      </c>
    </row>
    <row r="401" customFormat="false" ht="4.5" hidden="false" customHeight="true" outlineLevel="0" collapsed="false">
      <c r="B401" s="8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</row>
    <row r="402" customFormat="false" ht="3.75" hidden="false" customHeight="true" outlineLevel="0" collapsed="false"/>
    <row r="403" customFormat="false" ht="12.6" hidden="false" customHeight="true" outlineLevel="0" collapsed="false">
      <c r="B403" s="2" t="s">
        <v>401</v>
      </c>
      <c r="C403" s="2"/>
      <c r="D403" s="2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2"/>
      <c r="T403" s="2"/>
      <c r="W403" s="59"/>
      <c r="X403" s="59"/>
      <c r="Y403" s="59"/>
      <c r="Z403" s="59"/>
      <c r="AA403" s="59"/>
      <c r="AB403" s="59"/>
      <c r="AC403" s="59"/>
    </row>
    <row r="404" s="58" customFormat="true" ht="12.6" hidden="false" customHeight="true" outlineLevel="0" collapsed="false">
      <c r="A404" s="1"/>
      <c r="B404" s="1" t="s">
        <v>402</v>
      </c>
      <c r="C404" s="2"/>
      <c r="D404" s="2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2"/>
      <c r="T404" s="2"/>
      <c r="U404" s="1"/>
      <c r="V404" s="1"/>
      <c r="W404" s="59"/>
      <c r="X404" s="59"/>
      <c r="Y404" s="59"/>
      <c r="Z404" s="59"/>
      <c r="AA404" s="59"/>
      <c r="AB404" s="59"/>
      <c r="AC404" s="59"/>
    </row>
    <row r="405" customFormat="false" ht="12.6" hidden="false" customHeight="true" outlineLevel="0" collapsed="false">
      <c r="B405" s="2" t="s">
        <v>403</v>
      </c>
      <c r="C405" s="2"/>
      <c r="D405" s="2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2"/>
      <c r="T405" s="2"/>
      <c r="U405" s="58"/>
      <c r="V405" s="58"/>
      <c r="W405" s="59"/>
      <c r="X405" s="59"/>
      <c r="Y405" s="59"/>
      <c r="Z405" s="59"/>
      <c r="AA405" s="59"/>
      <c r="AB405" s="59"/>
      <c r="AC405" s="59"/>
    </row>
    <row r="406" customFormat="false" ht="12.6" hidden="false" customHeight="true" outlineLevel="0" collapsed="false">
      <c r="B406" s="2" t="s">
        <v>404</v>
      </c>
      <c r="C406" s="2"/>
      <c r="D406" s="2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2"/>
      <c r="T406" s="2"/>
      <c r="W406" s="59"/>
      <c r="X406" s="59"/>
      <c r="Y406" s="59"/>
      <c r="Z406" s="59"/>
      <c r="AA406" s="59"/>
      <c r="AB406" s="59"/>
      <c r="AC406" s="59"/>
    </row>
    <row r="407" customFormat="false" ht="12.6" hidden="false" customHeight="true" outlineLevel="0" collapsed="false">
      <c r="B407" s="2" t="s">
        <v>405</v>
      </c>
      <c r="D407" s="2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2"/>
      <c r="T407" s="2"/>
      <c r="W407" s="59"/>
      <c r="X407" s="59"/>
      <c r="Y407" s="59"/>
      <c r="Z407" s="59"/>
      <c r="AA407" s="59"/>
      <c r="AB407" s="59"/>
      <c r="AC407" s="59"/>
    </row>
    <row r="408" customFormat="false" ht="12.6" hidden="false" customHeight="true" outlineLevel="0" collapsed="false">
      <c r="B408" s="60" t="s">
        <v>406</v>
      </c>
      <c r="C408" s="61"/>
      <c r="D408" s="61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61"/>
      <c r="T408" s="61"/>
      <c r="W408" s="59"/>
      <c r="X408" s="59"/>
      <c r="Y408" s="59"/>
      <c r="Z408" s="59"/>
      <c r="AA408" s="59"/>
      <c r="AB408" s="59"/>
      <c r="AC408" s="59"/>
    </row>
    <row r="409" customFormat="false" ht="12.6" hidden="false" customHeight="true" outlineLevel="0" collapsed="false">
      <c r="B409" s="1" t="s">
        <v>407</v>
      </c>
      <c r="C409" s="61"/>
      <c r="D409" s="61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61"/>
      <c r="T409" s="61"/>
      <c r="W409" s="59"/>
      <c r="X409" s="59"/>
      <c r="Y409" s="59"/>
      <c r="Z409" s="59"/>
      <c r="AA409" s="59"/>
      <c r="AB409" s="59"/>
      <c r="AC409" s="59"/>
    </row>
    <row r="410" customFormat="false" ht="12.6" hidden="false" customHeight="true" outlineLevel="0" collapsed="false">
      <c r="C410" s="2"/>
      <c r="D410" s="2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2"/>
      <c r="T410" s="2"/>
      <c r="W410" s="59"/>
      <c r="X410" s="59"/>
      <c r="Y410" s="59"/>
      <c r="Z410" s="59"/>
      <c r="AA410" s="59"/>
      <c r="AB410" s="59"/>
      <c r="AC410" s="59"/>
    </row>
    <row r="411" customFormat="false" ht="12.6" hidden="false" customHeight="true" outlineLevel="0" collapsed="false">
      <c r="B411" s="2" t="s">
        <v>408</v>
      </c>
      <c r="E411" s="62"/>
      <c r="F411" s="62"/>
      <c r="G411" s="62"/>
      <c r="H411" s="62"/>
      <c r="I411" s="62"/>
      <c r="J411" s="62"/>
      <c r="M411" s="59"/>
      <c r="N411" s="59"/>
      <c r="O411" s="59"/>
      <c r="P411" s="59"/>
      <c r="Q411" s="59"/>
      <c r="R411" s="59"/>
      <c r="W411" s="59"/>
      <c r="X411" s="59"/>
      <c r="Y411" s="59"/>
      <c r="Z411" s="59"/>
      <c r="AA411" s="59"/>
      <c r="AB411" s="59"/>
      <c r="AC411" s="59"/>
    </row>
    <row r="412" customFormat="false" ht="12.6" hidden="false" customHeight="true" outlineLevel="0" collapsed="false">
      <c r="B412" s="2" t="s">
        <v>409</v>
      </c>
      <c r="C412" s="63"/>
      <c r="D412" s="63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</row>
    <row r="413" customFormat="false" ht="12.6" hidden="false" customHeight="true" outlineLevel="0" collapsed="false">
      <c r="B413" s="63" t="s">
        <v>41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279" activePane="bottomRight" state="frozen"/>
      <selection pane="topLeft" activeCell="A1" activeCellId="0" sqref="A1"/>
      <selection pane="topRight" activeCell="D1" activeCellId="0" sqref="D1"/>
      <selection pane="bottomLeft" activeCell="A279" activeCellId="0" sqref="A279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48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58" t="s">
        <v>44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58" t="s">
        <v>443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E6" s="13" t="s">
        <v>449</v>
      </c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75"/>
      <c r="B12" s="76"/>
      <c r="Z12" s="7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328913</v>
      </c>
      <c r="F13" s="66"/>
      <c r="G13" s="66" t="n">
        <v>1574</v>
      </c>
      <c r="H13" s="66"/>
      <c r="I13" s="66" t="n">
        <v>2438</v>
      </c>
      <c r="J13" s="66"/>
      <c r="K13" s="66" t="n">
        <v>5511</v>
      </c>
      <c r="L13" s="66"/>
      <c r="M13" s="66" t="n">
        <v>5545</v>
      </c>
      <c r="N13" s="66"/>
      <c r="O13" s="66" t="n">
        <v>1908</v>
      </c>
      <c r="P13" s="66"/>
      <c r="Q13" s="66" t="n">
        <v>820</v>
      </c>
      <c r="R13" s="66"/>
      <c r="S13" s="66" t="n">
        <v>17796</v>
      </c>
      <c r="T13" s="66"/>
      <c r="U13" s="66" t="n">
        <v>1468</v>
      </c>
      <c r="V13" s="66"/>
      <c r="W13" s="66" t="n">
        <v>2198</v>
      </c>
      <c r="X13" s="66"/>
      <c r="Y13" s="66" t="n">
        <v>14827</v>
      </c>
      <c r="Z13" s="66"/>
      <c r="AA13" s="66" t="n">
        <v>2969</v>
      </c>
      <c r="AB13" s="66"/>
      <c r="AC13" s="67" t="n">
        <v>0.764133310261053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4890</v>
      </c>
      <c r="F15" s="68"/>
      <c r="G15" s="68" t="n">
        <v>1</v>
      </c>
      <c r="H15" s="68"/>
      <c r="I15" s="68" t="n">
        <v>0</v>
      </c>
      <c r="J15" s="68"/>
      <c r="K15" s="68" t="n">
        <v>8</v>
      </c>
      <c r="L15" s="68"/>
      <c r="M15" s="68" t="n">
        <v>20</v>
      </c>
      <c r="N15" s="68"/>
      <c r="O15" s="68" t="n">
        <v>4</v>
      </c>
      <c r="P15" s="68"/>
      <c r="Q15" s="68" t="n">
        <v>1</v>
      </c>
      <c r="R15" s="68"/>
      <c r="S15" s="68" t="n">
        <v>34</v>
      </c>
      <c r="T15" s="68"/>
      <c r="U15" s="68" t="n">
        <v>2</v>
      </c>
      <c r="V15" s="68"/>
      <c r="W15" s="68" t="n">
        <v>15</v>
      </c>
      <c r="X15" s="68"/>
      <c r="Y15" s="68" t="n">
        <v>20</v>
      </c>
      <c r="Z15" s="68"/>
      <c r="AA15" s="68" t="n">
        <v>14</v>
      </c>
      <c r="AB15" s="68"/>
      <c r="AC15" s="69" t="n">
        <v>0.695296523517382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4703</v>
      </c>
      <c r="F16" s="68"/>
      <c r="G16" s="68" t="n">
        <v>0</v>
      </c>
      <c r="H16" s="68"/>
      <c r="I16" s="68" t="n">
        <v>4</v>
      </c>
      <c r="J16" s="68"/>
      <c r="K16" s="68" t="n">
        <v>10</v>
      </c>
      <c r="L16" s="68"/>
      <c r="M16" s="68" t="n">
        <v>13</v>
      </c>
      <c r="N16" s="68"/>
      <c r="O16" s="68" t="n">
        <v>4</v>
      </c>
      <c r="P16" s="68"/>
      <c r="Q16" s="68" t="n">
        <v>1</v>
      </c>
      <c r="R16" s="68"/>
      <c r="S16" s="68" t="n">
        <v>32</v>
      </c>
      <c r="T16" s="68"/>
      <c r="U16" s="68" t="n">
        <v>6</v>
      </c>
      <c r="V16" s="68"/>
      <c r="W16" s="68" t="n">
        <v>4</v>
      </c>
      <c r="X16" s="68"/>
      <c r="Y16" s="68" t="n">
        <v>26</v>
      </c>
      <c r="Z16" s="68"/>
      <c r="AA16" s="68" t="n">
        <v>6</v>
      </c>
      <c r="AB16" s="68"/>
      <c r="AC16" s="69" t="n">
        <v>0.680416755262598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7921</v>
      </c>
      <c r="F17" s="68"/>
      <c r="G17" s="68" t="n">
        <v>3</v>
      </c>
      <c r="H17" s="68"/>
      <c r="I17" s="68" t="n">
        <v>11</v>
      </c>
      <c r="J17" s="68"/>
      <c r="K17" s="68" t="n">
        <v>53</v>
      </c>
      <c r="L17" s="68"/>
      <c r="M17" s="68" t="n">
        <v>61</v>
      </c>
      <c r="N17" s="68"/>
      <c r="O17" s="68" t="n">
        <v>11</v>
      </c>
      <c r="P17" s="68"/>
      <c r="Q17" s="68" t="n">
        <v>6</v>
      </c>
      <c r="R17" s="68"/>
      <c r="S17" s="68" t="n">
        <v>145</v>
      </c>
      <c r="T17" s="68"/>
      <c r="U17" s="68" t="n">
        <v>7</v>
      </c>
      <c r="V17" s="68"/>
      <c r="W17" s="68" t="n">
        <v>14</v>
      </c>
      <c r="X17" s="68"/>
      <c r="Y17" s="68" t="n">
        <v>131</v>
      </c>
      <c r="Z17" s="68"/>
      <c r="AA17" s="68" t="n">
        <v>14</v>
      </c>
      <c r="AB17" s="68"/>
      <c r="AC17" s="69" t="n">
        <v>1.83057694735513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305</v>
      </c>
      <c r="F18" s="68"/>
      <c r="G18" s="68" t="n">
        <v>0</v>
      </c>
      <c r="H18" s="68"/>
      <c r="I18" s="68" t="n">
        <v>5</v>
      </c>
      <c r="J18" s="68"/>
      <c r="K18" s="68" t="n">
        <v>6</v>
      </c>
      <c r="L18" s="68"/>
      <c r="M18" s="68" t="n">
        <v>8</v>
      </c>
      <c r="N18" s="68"/>
      <c r="O18" s="68" t="n">
        <v>1</v>
      </c>
      <c r="P18" s="68"/>
      <c r="Q18" s="68" t="n">
        <v>0</v>
      </c>
      <c r="R18" s="68"/>
      <c r="S18" s="68" t="n">
        <v>20</v>
      </c>
      <c r="T18" s="68"/>
      <c r="U18" s="68" t="n">
        <v>1</v>
      </c>
      <c r="V18" s="68"/>
      <c r="W18" s="68" t="n">
        <v>1</v>
      </c>
      <c r="X18" s="68"/>
      <c r="Y18" s="68" t="n">
        <v>19</v>
      </c>
      <c r="Z18" s="68"/>
      <c r="AA18" s="68" t="n">
        <v>1</v>
      </c>
      <c r="AB18" s="68"/>
      <c r="AC18" s="69" t="n">
        <v>0.605143721633888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790</v>
      </c>
      <c r="F19" s="68"/>
      <c r="G19" s="68" t="n">
        <v>13</v>
      </c>
      <c r="H19" s="68"/>
      <c r="I19" s="68" t="n">
        <v>3</v>
      </c>
      <c r="J19" s="68"/>
      <c r="K19" s="68" t="n">
        <v>7</v>
      </c>
      <c r="L19" s="68"/>
      <c r="M19" s="68" t="n">
        <v>10</v>
      </c>
      <c r="N19" s="68"/>
      <c r="O19" s="68" t="n">
        <v>2</v>
      </c>
      <c r="P19" s="68"/>
      <c r="Q19" s="68" t="n">
        <v>0</v>
      </c>
      <c r="R19" s="68"/>
      <c r="S19" s="68" t="n">
        <v>35</v>
      </c>
      <c r="T19" s="68"/>
      <c r="U19" s="68" t="n">
        <v>1</v>
      </c>
      <c r="V19" s="68"/>
      <c r="W19" s="68" t="n">
        <v>0</v>
      </c>
      <c r="X19" s="68"/>
      <c r="Y19" s="68" t="n">
        <v>35</v>
      </c>
      <c r="Z19" s="68"/>
      <c r="AA19" s="68" t="n">
        <v>0</v>
      </c>
      <c r="AB19" s="68"/>
      <c r="AC19" s="69" t="n">
        <v>0.923482849604222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8942</v>
      </c>
      <c r="F20" s="68"/>
      <c r="G20" s="68" t="n">
        <v>7</v>
      </c>
      <c r="H20" s="68"/>
      <c r="I20" s="68" t="n">
        <v>6</v>
      </c>
      <c r="J20" s="68"/>
      <c r="K20" s="68" t="n">
        <v>19</v>
      </c>
      <c r="L20" s="68"/>
      <c r="M20" s="68" t="n">
        <v>25</v>
      </c>
      <c r="N20" s="68"/>
      <c r="O20" s="68" t="n">
        <v>8</v>
      </c>
      <c r="P20" s="68"/>
      <c r="Q20" s="68" t="n">
        <v>4</v>
      </c>
      <c r="R20" s="68"/>
      <c r="S20" s="68" t="n">
        <v>69</v>
      </c>
      <c r="T20" s="68"/>
      <c r="U20" s="68" t="n">
        <v>8</v>
      </c>
      <c r="V20" s="68"/>
      <c r="W20" s="68" t="n">
        <v>18</v>
      </c>
      <c r="X20" s="68"/>
      <c r="Y20" s="68" t="n">
        <v>54</v>
      </c>
      <c r="Z20" s="68"/>
      <c r="AA20" s="68" t="n">
        <v>15</v>
      </c>
      <c r="AB20" s="68"/>
      <c r="AC20" s="69" t="n">
        <v>0.771639454260792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7661</v>
      </c>
      <c r="F21" s="68"/>
      <c r="G21" s="68" t="n">
        <v>23</v>
      </c>
      <c r="H21" s="68"/>
      <c r="I21" s="68" t="n">
        <v>28</v>
      </c>
      <c r="J21" s="68"/>
      <c r="K21" s="68" t="n">
        <v>47</v>
      </c>
      <c r="L21" s="68"/>
      <c r="M21" s="68" t="n">
        <v>20</v>
      </c>
      <c r="N21" s="68"/>
      <c r="O21" s="68" t="n">
        <v>0</v>
      </c>
      <c r="P21" s="68"/>
      <c r="Q21" s="68" t="n">
        <v>0</v>
      </c>
      <c r="R21" s="68"/>
      <c r="S21" s="68" t="n">
        <v>118</v>
      </c>
      <c r="T21" s="68"/>
      <c r="U21" s="68" t="n">
        <v>0</v>
      </c>
      <c r="V21" s="68"/>
      <c r="W21" s="68" t="n">
        <v>10</v>
      </c>
      <c r="X21" s="68"/>
      <c r="Y21" s="68" t="n">
        <v>113</v>
      </c>
      <c r="Z21" s="68"/>
      <c r="AA21" s="68" t="n">
        <v>5</v>
      </c>
      <c r="AB21" s="68"/>
      <c r="AC21" s="69" t="n">
        <v>1.54026889440021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6347</v>
      </c>
      <c r="F22" s="68"/>
      <c r="G22" s="68" t="n">
        <v>3</v>
      </c>
      <c r="H22" s="68"/>
      <c r="I22" s="68" t="n">
        <v>9</v>
      </c>
      <c r="J22" s="68"/>
      <c r="K22" s="68" t="n">
        <v>25</v>
      </c>
      <c r="L22" s="68"/>
      <c r="M22" s="68" t="n">
        <v>17</v>
      </c>
      <c r="N22" s="68"/>
      <c r="O22" s="68" t="n">
        <v>11</v>
      </c>
      <c r="P22" s="68"/>
      <c r="Q22" s="68" t="n">
        <v>5</v>
      </c>
      <c r="R22" s="68"/>
      <c r="S22" s="68" t="n">
        <v>70</v>
      </c>
      <c r="T22" s="68"/>
      <c r="U22" s="68" t="n">
        <v>8</v>
      </c>
      <c r="V22" s="68"/>
      <c r="W22" s="68" t="n">
        <v>5</v>
      </c>
      <c r="X22" s="68"/>
      <c r="Y22" s="68" t="n">
        <v>64</v>
      </c>
      <c r="Z22" s="68"/>
      <c r="AA22" s="68" t="n">
        <v>6</v>
      </c>
      <c r="AB22" s="68"/>
      <c r="AC22" s="69" t="n">
        <v>1.10288325193005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574</v>
      </c>
      <c r="F23" s="68"/>
      <c r="G23" s="68" t="n">
        <v>0</v>
      </c>
      <c r="H23" s="68"/>
      <c r="I23" s="68" t="n">
        <v>0</v>
      </c>
      <c r="J23" s="68"/>
      <c r="K23" s="68" t="n">
        <v>2</v>
      </c>
      <c r="L23" s="68"/>
      <c r="M23" s="68" t="n">
        <v>12</v>
      </c>
      <c r="N23" s="68"/>
      <c r="O23" s="68" t="n">
        <v>3</v>
      </c>
      <c r="P23" s="68"/>
      <c r="Q23" s="68" t="n">
        <v>1</v>
      </c>
      <c r="R23" s="68"/>
      <c r="S23" s="68" t="n">
        <v>18</v>
      </c>
      <c r="T23" s="68"/>
      <c r="U23" s="68" t="n">
        <v>3</v>
      </c>
      <c r="V23" s="68"/>
      <c r="W23" s="68" t="n">
        <v>1</v>
      </c>
      <c r="X23" s="68"/>
      <c r="Y23" s="68" t="n">
        <v>14</v>
      </c>
      <c r="Z23" s="68"/>
      <c r="AA23" s="68" t="n">
        <v>4</v>
      </c>
      <c r="AB23" s="68"/>
      <c r="AC23" s="69" t="n">
        <v>0.503637381085618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2664</v>
      </c>
      <c r="F24" s="68"/>
      <c r="G24" s="68" t="n">
        <v>1</v>
      </c>
      <c r="H24" s="68"/>
      <c r="I24" s="68" t="n">
        <v>2</v>
      </c>
      <c r="J24" s="68"/>
      <c r="K24" s="68" t="n">
        <v>9</v>
      </c>
      <c r="L24" s="68"/>
      <c r="M24" s="68" t="n">
        <v>24</v>
      </c>
      <c r="N24" s="68"/>
      <c r="O24" s="68" t="n">
        <v>1</v>
      </c>
      <c r="P24" s="68"/>
      <c r="Q24" s="68" t="n">
        <v>1</v>
      </c>
      <c r="R24" s="68"/>
      <c r="S24" s="68" t="n">
        <v>38</v>
      </c>
      <c r="T24" s="68"/>
      <c r="U24" s="68" t="n">
        <v>3</v>
      </c>
      <c r="V24" s="68"/>
      <c r="W24" s="68" t="n">
        <v>1</v>
      </c>
      <c r="X24" s="68"/>
      <c r="Y24" s="68" t="n">
        <v>37</v>
      </c>
      <c r="Z24" s="68"/>
      <c r="AA24" s="68" t="n">
        <v>1</v>
      </c>
      <c r="AB24" s="68"/>
      <c r="AC24" s="69" t="n">
        <v>1.42642642642643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343</v>
      </c>
      <c r="F25" s="68"/>
      <c r="G25" s="68" t="n">
        <v>4</v>
      </c>
      <c r="H25" s="68"/>
      <c r="I25" s="68" t="n">
        <v>18</v>
      </c>
      <c r="J25" s="68"/>
      <c r="K25" s="68" t="n">
        <v>35</v>
      </c>
      <c r="L25" s="68"/>
      <c r="M25" s="68" t="n">
        <v>29</v>
      </c>
      <c r="N25" s="68"/>
      <c r="O25" s="68" t="n">
        <v>25</v>
      </c>
      <c r="P25" s="68"/>
      <c r="Q25" s="68" t="n">
        <v>6</v>
      </c>
      <c r="R25" s="68"/>
      <c r="S25" s="68" t="n">
        <v>117</v>
      </c>
      <c r="T25" s="68"/>
      <c r="U25" s="68" t="n">
        <v>8</v>
      </c>
      <c r="V25" s="68"/>
      <c r="W25" s="68" t="n">
        <v>3</v>
      </c>
      <c r="X25" s="68"/>
      <c r="Y25" s="68" t="n">
        <v>96</v>
      </c>
      <c r="Z25" s="68"/>
      <c r="AA25" s="68" t="n">
        <v>21</v>
      </c>
      <c r="AB25" s="68"/>
      <c r="AC25" s="69" t="n">
        <v>1.59335421489854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2881</v>
      </c>
      <c r="F26" s="68"/>
      <c r="G26" s="68" t="n">
        <v>2</v>
      </c>
      <c r="H26" s="68"/>
      <c r="I26" s="68" t="n">
        <v>8</v>
      </c>
      <c r="J26" s="68"/>
      <c r="K26" s="68" t="n">
        <v>7</v>
      </c>
      <c r="L26" s="68"/>
      <c r="M26" s="68" t="n">
        <v>13</v>
      </c>
      <c r="N26" s="68"/>
      <c r="O26" s="68" t="n">
        <v>8</v>
      </c>
      <c r="P26" s="68"/>
      <c r="Q26" s="68" t="n">
        <v>2</v>
      </c>
      <c r="R26" s="68"/>
      <c r="S26" s="68" t="n">
        <v>40</v>
      </c>
      <c r="T26" s="68"/>
      <c r="U26" s="68" t="n">
        <v>7</v>
      </c>
      <c r="V26" s="68"/>
      <c r="W26" s="68" t="n">
        <v>3</v>
      </c>
      <c r="X26" s="68"/>
      <c r="Y26" s="68" t="n">
        <v>39</v>
      </c>
      <c r="Z26" s="68"/>
      <c r="AA26" s="68" t="n">
        <v>1</v>
      </c>
      <c r="AB26" s="68"/>
      <c r="AC26" s="69" t="n">
        <v>1.38840680319334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2631</v>
      </c>
      <c r="F27" s="68"/>
      <c r="G27" s="68" t="n">
        <v>0</v>
      </c>
      <c r="H27" s="68"/>
      <c r="I27" s="68" t="n">
        <v>3</v>
      </c>
      <c r="J27" s="68"/>
      <c r="K27" s="68" t="n">
        <v>4</v>
      </c>
      <c r="L27" s="68"/>
      <c r="M27" s="68" t="n">
        <v>3</v>
      </c>
      <c r="N27" s="68"/>
      <c r="O27" s="68" t="n">
        <v>0</v>
      </c>
      <c r="P27" s="68"/>
      <c r="Q27" s="68" t="n">
        <v>1</v>
      </c>
      <c r="R27" s="68"/>
      <c r="S27" s="68" t="n">
        <v>11</v>
      </c>
      <c r="T27" s="68"/>
      <c r="U27" s="68" t="n">
        <v>2</v>
      </c>
      <c r="V27" s="68"/>
      <c r="W27" s="68" t="n">
        <v>1</v>
      </c>
      <c r="X27" s="68"/>
      <c r="Y27" s="68" t="n">
        <v>4</v>
      </c>
      <c r="Z27" s="68"/>
      <c r="AA27" s="68" t="n">
        <v>7</v>
      </c>
      <c r="AB27" s="68"/>
      <c r="AC27" s="69" t="n">
        <v>0.418091980235652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2853</v>
      </c>
      <c r="F28" s="68"/>
      <c r="G28" s="68" t="n">
        <v>3</v>
      </c>
      <c r="H28" s="68"/>
      <c r="I28" s="68" t="n">
        <v>1</v>
      </c>
      <c r="J28" s="68"/>
      <c r="K28" s="68" t="n">
        <v>8</v>
      </c>
      <c r="L28" s="68"/>
      <c r="M28" s="68" t="n">
        <v>13</v>
      </c>
      <c r="N28" s="68"/>
      <c r="O28" s="68" t="n">
        <v>4</v>
      </c>
      <c r="P28" s="68"/>
      <c r="Q28" s="68" t="n">
        <v>4</v>
      </c>
      <c r="R28" s="68"/>
      <c r="S28" s="68" t="n">
        <v>33</v>
      </c>
      <c r="T28" s="68"/>
      <c r="U28" s="68" t="n">
        <v>7</v>
      </c>
      <c r="V28" s="68"/>
      <c r="W28" s="68" t="n">
        <v>0</v>
      </c>
      <c r="X28" s="68"/>
      <c r="Y28" s="68" t="n">
        <v>18</v>
      </c>
      <c r="Z28" s="68"/>
      <c r="AA28" s="68" t="n">
        <v>15</v>
      </c>
      <c r="AB28" s="68"/>
      <c r="AC28" s="69" t="n">
        <v>1.15667718191377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041</v>
      </c>
      <c r="F29" s="68"/>
      <c r="G29" s="68" t="n">
        <v>0</v>
      </c>
      <c r="H29" s="68"/>
      <c r="I29" s="68" t="n">
        <v>3</v>
      </c>
      <c r="J29" s="68"/>
      <c r="K29" s="68" t="n">
        <v>5</v>
      </c>
      <c r="L29" s="68"/>
      <c r="M29" s="68" t="n">
        <v>10</v>
      </c>
      <c r="N29" s="68"/>
      <c r="O29" s="68" t="n">
        <v>2</v>
      </c>
      <c r="P29" s="68"/>
      <c r="Q29" s="68" t="n">
        <v>3</v>
      </c>
      <c r="R29" s="68"/>
      <c r="S29" s="68" t="n">
        <v>23</v>
      </c>
      <c r="T29" s="68"/>
      <c r="U29" s="68" t="n">
        <v>3</v>
      </c>
      <c r="V29" s="68"/>
      <c r="W29" s="68" t="n">
        <v>0</v>
      </c>
      <c r="X29" s="68"/>
      <c r="Y29" s="68" t="n">
        <v>20</v>
      </c>
      <c r="Z29" s="68"/>
      <c r="AA29" s="68" t="n">
        <v>3</v>
      </c>
      <c r="AB29" s="68"/>
      <c r="AC29" s="69" t="n">
        <v>0.569166048007919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508</v>
      </c>
      <c r="F30" s="68"/>
      <c r="G30" s="68" t="n">
        <v>1</v>
      </c>
      <c r="H30" s="68"/>
      <c r="I30" s="68" t="n">
        <v>8</v>
      </c>
      <c r="J30" s="68"/>
      <c r="K30" s="68" t="n">
        <v>18</v>
      </c>
      <c r="L30" s="68"/>
      <c r="M30" s="68" t="n">
        <v>20</v>
      </c>
      <c r="N30" s="68"/>
      <c r="O30" s="68" t="n">
        <v>4</v>
      </c>
      <c r="P30" s="68"/>
      <c r="Q30" s="68" t="n">
        <v>2</v>
      </c>
      <c r="R30" s="68"/>
      <c r="S30" s="68" t="n">
        <v>53</v>
      </c>
      <c r="T30" s="68"/>
      <c r="U30" s="68" t="n">
        <v>8</v>
      </c>
      <c r="V30" s="68"/>
      <c r="W30" s="68" t="n">
        <v>4</v>
      </c>
      <c r="X30" s="68"/>
      <c r="Y30" s="68" t="n">
        <v>35</v>
      </c>
      <c r="Z30" s="68"/>
      <c r="AA30" s="68" t="n">
        <v>18</v>
      </c>
      <c r="AB30" s="68"/>
      <c r="AC30" s="69" t="n">
        <v>1.1756876663709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399</v>
      </c>
      <c r="F31" s="68"/>
      <c r="G31" s="68" t="n">
        <v>0</v>
      </c>
      <c r="H31" s="68"/>
      <c r="I31" s="68" t="n">
        <v>0</v>
      </c>
      <c r="J31" s="68"/>
      <c r="K31" s="68" t="n">
        <v>2</v>
      </c>
      <c r="L31" s="68"/>
      <c r="M31" s="68" t="n">
        <v>7</v>
      </c>
      <c r="N31" s="68"/>
      <c r="O31" s="68" t="n">
        <v>2</v>
      </c>
      <c r="P31" s="68"/>
      <c r="Q31" s="68" t="n">
        <v>0</v>
      </c>
      <c r="R31" s="68"/>
      <c r="S31" s="68" t="n">
        <v>11</v>
      </c>
      <c r="T31" s="68"/>
      <c r="U31" s="68" t="n">
        <v>0</v>
      </c>
      <c r="V31" s="68"/>
      <c r="W31" s="68" t="n">
        <v>0</v>
      </c>
      <c r="X31" s="68"/>
      <c r="Y31" s="68" t="n">
        <v>9</v>
      </c>
      <c r="Z31" s="68"/>
      <c r="AA31" s="68" t="n">
        <v>2</v>
      </c>
      <c r="AB31" s="68"/>
      <c r="AC31" s="69" t="n">
        <v>0.203741433598815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090</v>
      </c>
      <c r="F32" s="68"/>
      <c r="G32" s="68" t="n">
        <v>4</v>
      </c>
      <c r="H32" s="68"/>
      <c r="I32" s="68" t="n">
        <v>8</v>
      </c>
      <c r="J32" s="68"/>
      <c r="K32" s="68" t="n">
        <v>11</v>
      </c>
      <c r="L32" s="68"/>
      <c r="M32" s="68" t="n">
        <v>10</v>
      </c>
      <c r="N32" s="68"/>
      <c r="O32" s="68" t="n">
        <v>5</v>
      </c>
      <c r="P32" s="68"/>
      <c r="Q32" s="68" t="n">
        <v>2</v>
      </c>
      <c r="R32" s="68"/>
      <c r="S32" s="68" t="n">
        <v>40</v>
      </c>
      <c r="T32" s="68"/>
      <c r="U32" s="68" t="n">
        <v>1</v>
      </c>
      <c r="V32" s="68"/>
      <c r="W32" s="68" t="n">
        <v>1</v>
      </c>
      <c r="X32" s="68"/>
      <c r="Y32" s="68" t="n">
        <v>35</v>
      </c>
      <c r="Z32" s="68"/>
      <c r="AA32" s="68" t="n">
        <v>5</v>
      </c>
      <c r="AB32" s="68"/>
      <c r="AC32" s="69" t="n">
        <v>0.97799511002445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0058</v>
      </c>
      <c r="F33" s="68"/>
      <c r="G33" s="68" t="n">
        <v>3</v>
      </c>
      <c r="H33" s="68"/>
      <c r="I33" s="68" t="n">
        <v>5</v>
      </c>
      <c r="J33" s="68"/>
      <c r="K33" s="68" t="n">
        <v>17</v>
      </c>
      <c r="L33" s="68"/>
      <c r="M33" s="68" t="n">
        <v>34</v>
      </c>
      <c r="N33" s="68"/>
      <c r="O33" s="68" t="n">
        <v>11</v>
      </c>
      <c r="P33" s="68"/>
      <c r="Q33" s="68" t="n">
        <v>2</v>
      </c>
      <c r="R33" s="68"/>
      <c r="S33" s="68" t="n">
        <v>72</v>
      </c>
      <c r="T33" s="68"/>
      <c r="U33" s="68" t="n">
        <v>5</v>
      </c>
      <c r="V33" s="68"/>
      <c r="W33" s="68" t="n">
        <v>11</v>
      </c>
      <c r="X33" s="68"/>
      <c r="Y33" s="68" t="n">
        <v>49</v>
      </c>
      <c r="Z33" s="68"/>
      <c r="AA33" s="68" t="n">
        <v>23</v>
      </c>
      <c r="AB33" s="68"/>
      <c r="AC33" s="69" t="n">
        <v>0.715848081129449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8107</v>
      </c>
      <c r="F34" s="68"/>
      <c r="G34" s="68" t="n">
        <v>8</v>
      </c>
      <c r="H34" s="68"/>
      <c r="I34" s="68" t="n">
        <v>7</v>
      </c>
      <c r="J34" s="68"/>
      <c r="K34" s="68" t="n">
        <v>34</v>
      </c>
      <c r="L34" s="68"/>
      <c r="M34" s="68" t="n">
        <v>24</v>
      </c>
      <c r="N34" s="68"/>
      <c r="O34" s="68" t="n">
        <v>6</v>
      </c>
      <c r="P34" s="68"/>
      <c r="Q34" s="68" t="n">
        <v>4</v>
      </c>
      <c r="R34" s="68"/>
      <c r="S34" s="68" t="n">
        <v>83</v>
      </c>
      <c r="T34" s="68"/>
      <c r="U34" s="68" t="n">
        <v>7</v>
      </c>
      <c r="V34" s="68"/>
      <c r="W34" s="68" t="n">
        <v>0</v>
      </c>
      <c r="X34" s="68"/>
      <c r="Y34" s="68" t="n">
        <v>72</v>
      </c>
      <c r="Z34" s="68"/>
      <c r="AA34" s="68" t="n">
        <v>11</v>
      </c>
      <c r="AB34" s="68"/>
      <c r="AC34" s="69" t="n">
        <v>1.02380658690021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011</v>
      </c>
      <c r="F35" s="68"/>
      <c r="G35" s="68" t="n">
        <v>2</v>
      </c>
      <c r="H35" s="68"/>
      <c r="I35" s="68" t="n">
        <v>6</v>
      </c>
      <c r="J35" s="68"/>
      <c r="K35" s="68" t="n">
        <v>11</v>
      </c>
      <c r="L35" s="68"/>
      <c r="M35" s="68" t="n">
        <v>6</v>
      </c>
      <c r="N35" s="68"/>
      <c r="O35" s="68" t="n">
        <v>3</v>
      </c>
      <c r="P35" s="68"/>
      <c r="Q35" s="68" t="n">
        <v>1</v>
      </c>
      <c r="R35" s="68"/>
      <c r="S35" s="68" t="n">
        <v>29</v>
      </c>
      <c r="T35" s="68"/>
      <c r="U35" s="68" t="n">
        <v>0</v>
      </c>
      <c r="V35" s="68"/>
      <c r="W35" s="68" t="n">
        <v>7</v>
      </c>
      <c r="X35" s="68"/>
      <c r="Y35" s="68" t="n">
        <v>18</v>
      </c>
      <c r="Z35" s="68"/>
      <c r="AA35" s="68" t="n">
        <v>11</v>
      </c>
      <c r="AB35" s="68"/>
      <c r="AC35" s="69" t="n">
        <v>0.321828875818444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3933</v>
      </c>
      <c r="F36" s="68"/>
      <c r="G36" s="68" t="n">
        <v>0</v>
      </c>
      <c r="H36" s="68"/>
      <c r="I36" s="68" t="n">
        <v>2</v>
      </c>
      <c r="J36" s="68"/>
      <c r="K36" s="68" t="n">
        <v>6</v>
      </c>
      <c r="L36" s="68"/>
      <c r="M36" s="68" t="n">
        <v>10</v>
      </c>
      <c r="N36" s="68"/>
      <c r="O36" s="68" t="n">
        <v>7</v>
      </c>
      <c r="P36" s="68"/>
      <c r="Q36" s="68" t="n">
        <v>3</v>
      </c>
      <c r="R36" s="68"/>
      <c r="S36" s="68" t="n">
        <v>28</v>
      </c>
      <c r="T36" s="68"/>
      <c r="U36" s="68" t="n">
        <v>3</v>
      </c>
      <c r="V36" s="68"/>
      <c r="W36" s="68" t="n">
        <v>7</v>
      </c>
      <c r="X36" s="68"/>
      <c r="Y36" s="68" t="n">
        <v>20</v>
      </c>
      <c r="Z36" s="68"/>
      <c r="AA36" s="68" t="n">
        <v>8</v>
      </c>
      <c r="AB36" s="68"/>
      <c r="AC36" s="69" t="n">
        <v>0.711924739384694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327</v>
      </c>
      <c r="F37" s="68"/>
      <c r="G37" s="68" t="n">
        <v>1</v>
      </c>
      <c r="H37" s="68"/>
      <c r="I37" s="68" t="n">
        <v>0</v>
      </c>
      <c r="J37" s="68"/>
      <c r="K37" s="68" t="n">
        <v>3</v>
      </c>
      <c r="L37" s="68"/>
      <c r="M37" s="68" t="n">
        <v>4</v>
      </c>
      <c r="N37" s="68"/>
      <c r="O37" s="68" t="n">
        <v>5</v>
      </c>
      <c r="P37" s="68"/>
      <c r="Q37" s="68" t="n">
        <v>2</v>
      </c>
      <c r="R37" s="68"/>
      <c r="S37" s="68" t="n">
        <v>15</v>
      </c>
      <c r="T37" s="68"/>
      <c r="U37" s="68" t="n">
        <v>2</v>
      </c>
      <c r="V37" s="68"/>
      <c r="W37" s="68" t="n">
        <v>8</v>
      </c>
      <c r="X37" s="68"/>
      <c r="Y37" s="68" t="n">
        <v>11</v>
      </c>
      <c r="Z37" s="68"/>
      <c r="AA37" s="68" t="n">
        <v>4</v>
      </c>
      <c r="AB37" s="68"/>
      <c r="AC37" s="69" t="n">
        <v>0.450856627592426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5528</v>
      </c>
      <c r="F38" s="68"/>
      <c r="G38" s="68" t="n">
        <v>1</v>
      </c>
      <c r="H38" s="68"/>
      <c r="I38" s="68" t="n">
        <v>1</v>
      </c>
      <c r="J38" s="68"/>
      <c r="K38" s="68" t="n">
        <v>1</v>
      </c>
      <c r="L38" s="68"/>
      <c r="M38" s="68" t="n">
        <v>8</v>
      </c>
      <c r="N38" s="68"/>
      <c r="O38" s="68" t="n">
        <v>5</v>
      </c>
      <c r="P38" s="68"/>
      <c r="Q38" s="68" t="n">
        <v>2</v>
      </c>
      <c r="R38" s="68"/>
      <c r="S38" s="68" t="n">
        <v>18</v>
      </c>
      <c r="T38" s="68"/>
      <c r="U38" s="68" t="n">
        <v>0</v>
      </c>
      <c r="V38" s="68"/>
      <c r="W38" s="68" t="n">
        <v>0</v>
      </c>
      <c r="X38" s="68"/>
      <c r="Y38" s="68" t="n">
        <v>18</v>
      </c>
      <c r="Z38" s="68"/>
      <c r="AA38" s="68" t="n">
        <v>0</v>
      </c>
      <c r="AB38" s="68"/>
      <c r="AC38" s="69" t="n">
        <v>0.32561505065123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545</v>
      </c>
      <c r="F39" s="68"/>
      <c r="G39" s="68" t="n">
        <v>1</v>
      </c>
      <c r="H39" s="68"/>
      <c r="I39" s="68" t="n">
        <v>3</v>
      </c>
      <c r="J39" s="68"/>
      <c r="K39" s="68" t="n">
        <v>5</v>
      </c>
      <c r="L39" s="68"/>
      <c r="M39" s="68" t="n">
        <v>8</v>
      </c>
      <c r="N39" s="68"/>
      <c r="O39" s="68" t="n">
        <v>1</v>
      </c>
      <c r="P39" s="68"/>
      <c r="Q39" s="68" t="n">
        <v>1</v>
      </c>
      <c r="R39" s="68"/>
      <c r="S39" s="68" t="n">
        <v>19</v>
      </c>
      <c r="T39" s="68"/>
      <c r="U39" s="68" t="n">
        <v>0</v>
      </c>
      <c r="V39" s="68"/>
      <c r="W39" s="68" t="n">
        <v>0</v>
      </c>
      <c r="X39" s="68"/>
      <c r="Y39" s="68" t="n">
        <v>19</v>
      </c>
      <c r="Z39" s="68"/>
      <c r="AA39" s="68" t="n">
        <v>0</v>
      </c>
      <c r="AB39" s="68"/>
      <c r="AC39" s="69" t="n">
        <v>0.222352252779403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9686</v>
      </c>
      <c r="F40" s="68"/>
      <c r="G40" s="68" t="n">
        <v>1</v>
      </c>
      <c r="H40" s="68"/>
      <c r="I40" s="68" t="n">
        <v>1</v>
      </c>
      <c r="J40" s="68"/>
      <c r="K40" s="68" t="n">
        <v>19</v>
      </c>
      <c r="L40" s="68"/>
      <c r="M40" s="68" t="n">
        <v>23</v>
      </c>
      <c r="N40" s="68"/>
      <c r="O40" s="68" t="n">
        <v>2</v>
      </c>
      <c r="P40" s="68"/>
      <c r="Q40" s="68" t="n">
        <v>1</v>
      </c>
      <c r="R40" s="68"/>
      <c r="S40" s="68" t="n">
        <v>47</v>
      </c>
      <c r="T40" s="68"/>
      <c r="U40" s="68" t="n">
        <v>1</v>
      </c>
      <c r="V40" s="68"/>
      <c r="W40" s="68" t="n">
        <v>3</v>
      </c>
      <c r="X40" s="68"/>
      <c r="Y40" s="68" t="n">
        <v>41</v>
      </c>
      <c r="Z40" s="68"/>
      <c r="AA40" s="68" t="n">
        <v>6</v>
      </c>
      <c r="AB40" s="68"/>
      <c r="AC40" s="69" t="n">
        <v>0.485236423704316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791</v>
      </c>
      <c r="F41" s="68"/>
      <c r="G41" s="68" t="n">
        <v>2</v>
      </c>
      <c r="H41" s="68"/>
      <c r="I41" s="68" t="n">
        <v>1</v>
      </c>
      <c r="J41" s="68"/>
      <c r="K41" s="68" t="n">
        <v>8</v>
      </c>
      <c r="L41" s="68"/>
      <c r="M41" s="68" t="n">
        <v>9</v>
      </c>
      <c r="N41" s="68"/>
      <c r="O41" s="68" t="n">
        <v>4</v>
      </c>
      <c r="P41" s="68"/>
      <c r="Q41" s="68" t="n">
        <v>4</v>
      </c>
      <c r="R41" s="68"/>
      <c r="S41" s="68" t="n">
        <v>28</v>
      </c>
      <c r="T41" s="68"/>
      <c r="U41" s="68" t="n">
        <v>2</v>
      </c>
      <c r="V41" s="68"/>
      <c r="W41" s="68" t="n">
        <v>1</v>
      </c>
      <c r="X41" s="68"/>
      <c r="Y41" s="68" t="n">
        <v>28</v>
      </c>
      <c r="Z41" s="68"/>
      <c r="AA41" s="68" t="n">
        <v>0</v>
      </c>
      <c r="AB41" s="68"/>
      <c r="AC41" s="69" t="n">
        <v>1.00322465066284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498</v>
      </c>
      <c r="F42" s="68"/>
      <c r="G42" s="68" t="n">
        <v>12</v>
      </c>
      <c r="H42" s="68"/>
      <c r="I42" s="68" t="n">
        <v>26</v>
      </c>
      <c r="J42" s="68"/>
      <c r="K42" s="68" t="n">
        <v>58</v>
      </c>
      <c r="L42" s="68"/>
      <c r="M42" s="68" t="n">
        <v>50</v>
      </c>
      <c r="N42" s="68"/>
      <c r="O42" s="68" t="n">
        <v>31</v>
      </c>
      <c r="P42" s="68"/>
      <c r="Q42" s="68" t="n">
        <v>25</v>
      </c>
      <c r="R42" s="68"/>
      <c r="S42" s="68" t="n">
        <v>202</v>
      </c>
      <c r="T42" s="68"/>
      <c r="U42" s="68" t="n">
        <v>60</v>
      </c>
      <c r="V42" s="68"/>
      <c r="W42" s="68" t="n">
        <v>52</v>
      </c>
      <c r="X42" s="68"/>
      <c r="Y42" s="68" t="n">
        <v>134</v>
      </c>
      <c r="Z42" s="68"/>
      <c r="AA42" s="68" t="n">
        <v>68</v>
      </c>
      <c r="AB42" s="68"/>
      <c r="AC42" s="69" t="n">
        <v>5.77472841623785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6712</v>
      </c>
      <c r="F43" s="68"/>
      <c r="G43" s="68" t="n">
        <v>1</v>
      </c>
      <c r="H43" s="68"/>
      <c r="I43" s="68" t="n">
        <v>2</v>
      </c>
      <c r="J43" s="68"/>
      <c r="K43" s="68" t="n">
        <v>14</v>
      </c>
      <c r="L43" s="68"/>
      <c r="M43" s="68" t="n">
        <v>29</v>
      </c>
      <c r="N43" s="68"/>
      <c r="O43" s="68" t="n">
        <v>18</v>
      </c>
      <c r="P43" s="68"/>
      <c r="Q43" s="68" t="n">
        <v>10</v>
      </c>
      <c r="R43" s="68"/>
      <c r="S43" s="68" t="n">
        <v>74</v>
      </c>
      <c r="T43" s="68"/>
      <c r="U43" s="68" t="n">
        <v>4</v>
      </c>
      <c r="V43" s="68"/>
      <c r="W43" s="68" t="n">
        <v>27</v>
      </c>
      <c r="X43" s="68"/>
      <c r="Y43" s="68" t="n">
        <v>57</v>
      </c>
      <c r="Z43" s="68"/>
      <c r="AA43" s="68" t="n">
        <v>17</v>
      </c>
      <c r="AB43" s="68"/>
      <c r="AC43" s="69" t="n">
        <v>1.10250297973778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4654</v>
      </c>
      <c r="F44" s="68"/>
      <c r="G44" s="68" t="n">
        <v>0</v>
      </c>
      <c r="H44" s="68"/>
      <c r="I44" s="68" t="n">
        <v>3</v>
      </c>
      <c r="J44" s="68"/>
      <c r="K44" s="68" t="n">
        <v>3</v>
      </c>
      <c r="L44" s="68"/>
      <c r="M44" s="68" t="n">
        <v>4</v>
      </c>
      <c r="N44" s="68"/>
      <c r="O44" s="68" t="n">
        <v>0</v>
      </c>
      <c r="P44" s="68"/>
      <c r="Q44" s="68" t="n">
        <v>2</v>
      </c>
      <c r="R44" s="68"/>
      <c r="S44" s="68" t="n">
        <v>12</v>
      </c>
      <c r="T44" s="68"/>
      <c r="U44" s="68" t="n">
        <v>1</v>
      </c>
      <c r="V44" s="68"/>
      <c r="W44" s="68" t="n">
        <v>0</v>
      </c>
      <c r="X44" s="68"/>
      <c r="Y44" s="68" t="n">
        <v>9</v>
      </c>
      <c r="Z44" s="68"/>
      <c r="AA44" s="68" t="n">
        <v>3</v>
      </c>
      <c r="AB44" s="68"/>
      <c r="AC44" s="69" t="n">
        <v>0.257842715943275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227</v>
      </c>
      <c r="F45" s="68"/>
      <c r="G45" s="68" t="n">
        <v>8</v>
      </c>
      <c r="H45" s="68"/>
      <c r="I45" s="68" t="n">
        <v>14</v>
      </c>
      <c r="J45" s="68"/>
      <c r="K45" s="68" t="n">
        <v>20</v>
      </c>
      <c r="L45" s="68"/>
      <c r="M45" s="68" t="n">
        <v>30</v>
      </c>
      <c r="N45" s="68"/>
      <c r="O45" s="68" t="n">
        <v>12</v>
      </c>
      <c r="P45" s="68"/>
      <c r="Q45" s="68" t="n">
        <v>3</v>
      </c>
      <c r="R45" s="68"/>
      <c r="S45" s="68" t="n">
        <v>87</v>
      </c>
      <c r="T45" s="68"/>
      <c r="U45" s="68" t="n">
        <v>5</v>
      </c>
      <c r="V45" s="68"/>
      <c r="W45" s="68" t="n">
        <v>4</v>
      </c>
      <c r="X45" s="68"/>
      <c r="Y45" s="68" t="n">
        <v>76</v>
      </c>
      <c r="Z45" s="68"/>
      <c r="AA45" s="68" t="n">
        <v>11</v>
      </c>
      <c r="AB45" s="68"/>
      <c r="AC45" s="69" t="n">
        <v>1.39714148064879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315</v>
      </c>
      <c r="F46" s="68"/>
      <c r="G46" s="68" t="n">
        <v>3</v>
      </c>
      <c r="H46" s="68"/>
      <c r="I46" s="68" t="n">
        <v>12</v>
      </c>
      <c r="J46" s="68"/>
      <c r="K46" s="68" t="n">
        <v>35</v>
      </c>
      <c r="L46" s="68"/>
      <c r="M46" s="68" t="n">
        <v>50</v>
      </c>
      <c r="N46" s="68"/>
      <c r="O46" s="68" t="n">
        <v>31</v>
      </c>
      <c r="P46" s="68"/>
      <c r="Q46" s="68" t="n">
        <v>12</v>
      </c>
      <c r="R46" s="68"/>
      <c r="S46" s="68" t="n">
        <v>143</v>
      </c>
      <c r="T46" s="68"/>
      <c r="U46" s="68" t="n">
        <v>26</v>
      </c>
      <c r="V46" s="68"/>
      <c r="W46" s="68" t="n">
        <v>30</v>
      </c>
      <c r="X46" s="68"/>
      <c r="Y46" s="68" t="n">
        <v>52</v>
      </c>
      <c r="Z46" s="68"/>
      <c r="AA46" s="68" t="n">
        <v>91</v>
      </c>
      <c r="AB46" s="68"/>
      <c r="AC46" s="69" t="n">
        <v>2.26444972288203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513</v>
      </c>
      <c r="F47" s="68"/>
      <c r="G47" s="68" t="n">
        <v>1</v>
      </c>
      <c r="H47" s="68"/>
      <c r="I47" s="68" t="n">
        <v>3</v>
      </c>
      <c r="J47" s="68"/>
      <c r="K47" s="68" t="n">
        <v>5</v>
      </c>
      <c r="L47" s="68"/>
      <c r="M47" s="68" t="n">
        <v>13</v>
      </c>
      <c r="N47" s="68"/>
      <c r="O47" s="68" t="n">
        <v>7</v>
      </c>
      <c r="P47" s="68"/>
      <c r="Q47" s="68" t="n">
        <v>1</v>
      </c>
      <c r="R47" s="68"/>
      <c r="S47" s="68" t="n">
        <v>30</v>
      </c>
      <c r="T47" s="68"/>
      <c r="U47" s="68" t="n">
        <v>6</v>
      </c>
      <c r="V47" s="68"/>
      <c r="W47" s="68" t="n">
        <v>6</v>
      </c>
      <c r="X47" s="68"/>
      <c r="Y47" s="68" t="n">
        <v>20</v>
      </c>
      <c r="Z47" s="68"/>
      <c r="AA47" s="68" t="n">
        <v>10</v>
      </c>
      <c r="AB47" s="68"/>
      <c r="AC47" s="69" t="n">
        <v>1.19379228014326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153</v>
      </c>
      <c r="F48" s="68"/>
      <c r="G48" s="68" t="n">
        <v>0</v>
      </c>
      <c r="H48" s="68"/>
      <c r="I48" s="68" t="n">
        <v>1</v>
      </c>
      <c r="J48" s="68"/>
      <c r="K48" s="68" t="n">
        <v>0</v>
      </c>
      <c r="L48" s="68"/>
      <c r="M48" s="68" t="n">
        <v>1</v>
      </c>
      <c r="N48" s="68"/>
      <c r="O48" s="68" t="n">
        <v>0</v>
      </c>
      <c r="P48" s="68"/>
      <c r="Q48" s="68" t="n">
        <v>0</v>
      </c>
      <c r="R48" s="68"/>
      <c r="S48" s="68" t="n">
        <v>2</v>
      </c>
      <c r="T48" s="68"/>
      <c r="U48" s="68" t="n">
        <v>0</v>
      </c>
      <c r="V48" s="68"/>
      <c r="W48" s="68" t="n">
        <v>0</v>
      </c>
      <c r="X48" s="68"/>
      <c r="Y48" s="68" t="n">
        <v>2</v>
      </c>
      <c r="Z48" s="68"/>
      <c r="AA48" s="68" t="n">
        <v>0</v>
      </c>
      <c r="AB48" s="68"/>
      <c r="AC48" s="69" t="n">
        <v>0.0325044693645376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7468</v>
      </c>
      <c r="F49" s="68"/>
      <c r="G49" s="68" t="n">
        <v>4</v>
      </c>
      <c r="H49" s="68"/>
      <c r="I49" s="68" t="n">
        <v>17</v>
      </c>
      <c r="J49" s="68"/>
      <c r="K49" s="68" t="n">
        <v>51</v>
      </c>
      <c r="L49" s="68"/>
      <c r="M49" s="68" t="n">
        <v>50</v>
      </c>
      <c r="N49" s="68"/>
      <c r="O49" s="68" t="n">
        <v>13</v>
      </c>
      <c r="P49" s="68"/>
      <c r="Q49" s="68" t="n">
        <v>2</v>
      </c>
      <c r="R49" s="68"/>
      <c r="S49" s="68" t="n">
        <v>137</v>
      </c>
      <c r="T49" s="68"/>
      <c r="U49" s="68" t="n">
        <v>11</v>
      </c>
      <c r="V49" s="68"/>
      <c r="W49" s="68" t="n">
        <v>31</v>
      </c>
      <c r="X49" s="68"/>
      <c r="Y49" s="68" t="n">
        <v>121</v>
      </c>
      <c r="Z49" s="68"/>
      <c r="AA49" s="68" t="n">
        <v>16</v>
      </c>
      <c r="AB49" s="68"/>
      <c r="AC49" s="69" t="n">
        <v>1.83449384038565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4778</v>
      </c>
      <c r="F50" s="68"/>
      <c r="G50" s="68" t="n">
        <v>7</v>
      </c>
      <c r="H50" s="68"/>
      <c r="I50" s="68" t="n">
        <v>12</v>
      </c>
      <c r="J50" s="68"/>
      <c r="K50" s="68" t="n">
        <v>18</v>
      </c>
      <c r="L50" s="68"/>
      <c r="M50" s="68" t="n">
        <v>13</v>
      </c>
      <c r="N50" s="68"/>
      <c r="O50" s="68" t="n">
        <v>6</v>
      </c>
      <c r="P50" s="68"/>
      <c r="Q50" s="68" t="n">
        <v>3</v>
      </c>
      <c r="R50" s="68"/>
      <c r="S50" s="68" t="n">
        <v>59</v>
      </c>
      <c r="T50" s="68"/>
      <c r="U50" s="68" t="n">
        <v>13</v>
      </c>
      <c r="V50" s="68"/>
      <c r="W50" s="68" t="n">
        <v>1</v>
      </c>
      <c r="X50" s="68"/>
      <c r="Y50" s="68" t="n">
        <v>45</v>
      </c>
      <c r="Z50" s="68"/>
      <c r="AA50" s="68" t="n">
        <v>14</v>
      </c>
      <c r="AB50" s="68"/>
      <c r="AC50" s="69" t="n">
        <v>1.23482628714943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1923</v>
      </c>
      <c r="F51" s="68"/>
      <c r="G51" s="68" t="n">
        <v>0</v>
      </c>
      <c r="H51" s="68"/>
      <c r="I51" s="68" t="n">
        <v>4</v>
      </c>
      <c r="J51" s="68"/>
      <c r="K51" s="68" t="n">
        <v>19</v>
      </c>
      <c r="L51" s="68"/>
      <c r="M51" s="68" t="n">
        <v>8</v>
      </c>
      <c r="N51" s="68"/>
      <c r="O51" s="68" t="n">
        <v>2</v>
      </c>
      <c r="P51" s="68"/>
      <c r="Q51" s="68" t="n">
        <v>2</v>
      </c>
      <c r="R51" s="68"/>
      <c r="S51" s="68" t="n">
        <v>35</v>
      </c>
      <c r="T51" s="68"/>
      <c r="U51" s="68" t="n">
        <v>1</v>
      </c>
      <c r="V51" s="68"/>
      <c r="W51" s="68" t="n">
        <v>3</v>
      </c>
      <c r="X51" s="68"/>
      <c r="Y51" s="68" t="n">
        <v>29</v>
      </c>
      <c r="Z51" s="68"/>
      <c r="AA51" s="68" t="n">
        <v>6</v>
      </c>
      <c r="AB51" s="68"/>
      <c r="AC51" s="69" t="n">
        <v>0.293550280969555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648</v>
      </c>
      <c r="F52" s="68"/>
      <c r="G52" s="68" t="n">
        <v>2</v>
      </c>
      <c r="H52" s="68"/>
      <c r="I52" s="68" t="n">
        <v>1</v>
      </c>
      <c r="J52" s="68"/>
      <c r="K52" s="68" t="n">
        <v>4</v>
      </c>
      <c r="L52" s="68"/>
      <c r="M52" s="68" t="n">
        <v>3</v>
      </c>
      <c r="N52" s="68"/>
      <c r="O52" s="68" t="n">
        <v>2</v>
      </c>
      <c r="P52" s="68"/>
      <c r="Q52" s="68" t="n">
        <v>0</v>
      </c>
      <c r="R52" s="68"/>
      <c r="S52" s="68" t="n">
        <v>12</v>
      </c>
      <c r="T52" s="68"/>
      <c r="U52" s="68" t="n">
        <v>2</v>
      </c>
      <c r="V52" s="68"/>
      <c r="W52" s="68" t="n">
        <v>0</v>
      </c>
      <c r="X52" s="68"/>
      <c r="Y52" s="68" t="n">
        <v>11</v>
      </c>
      <c r="Z52" s="68"/>
      <c r="AA52" s="68" t="n">
        <v>1</v>
      </c>
      <c r="AB52" s="68"/>
      <c r="AC52" s="69" t="n">
        <v>0.328947368421053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698</v>
      </c>
      <c r="F53" s="68"/>
      <c r="G53" s="68" t="n">
        <v>0</v>
      </c>
      <c r="H53" s="68"/>
      <c r="I53" s="68" t="n">
        <v>7</v>
      </c>
      <c r="J53" s="68"/>
      <c r="K53" s="68" t="n">
        <v>12</v>
      </c>
      <c r="L53" s="68"/>
      <c r="M53" s="68" t="n">
        <v>16</v>
      </c>
      <c r="N53" s="68"/>
      <c r="O53" s="68" t="n">
        <v>15</v>
      </c>
      <c r="P53" s="68"/>
      <c r="Q53" s="68" t="n">
        <v>7</v>
      </c>
      <c r="R53" s="68"/>
      <c r="S53" s="68" t="n">
        <v>57</v>
      </c>
      <c r="T53" s="68"/>
      <c r="U53" s="68" t="n">
        <v>7</v>
      </c>
      <c r="V53" s="68"/>
      <c r="W53" s="68" t="n">
        <v>5</v>
      </c>
      <c r="X53" s="68"/>
      <c r="Y53" s="68" t="n">
        <v>43</v>
      </c>
      <c r="Z53" s="68"/>
      <c r="AA53" s="68" t="n">
        <v>14</v>
      </c>
      <c r="AB53" s="68"/>
      <c r="AC53" s="69" t="n">
        <v>1.5413737155219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12</v>
      </c>
      <c r="F54" s="68"/>
      <c r="G54" s="68" t="n">
        <v>0</v>
      </c>
      <c r="H54" s="68"/>
      <c r="I54" s="68" t="n">
        <v>10</v>
      </c>
      <c r="J54" s="68"/>
      <c r="K54" s="68" t="n">
        <v>10</v>
      </c>
      <c r="L54" s="68"/>
      <c r="M54" s="68" t="n">
        <v>59</v>
      </c>
      <c r="N54" s="68"/>
      <c r="O54" s="68" t="n">
        <v>15</v>
      </c>
      <c r="P54" s="68"/>
      <c r="Q54" s="68" t="n">
        <v>2</v>
      </c>
      <c r="R54" s="68"/>
      <c r="S54" s="68" t="n">
        <v>96</v>
      </c>
      <c r="T54" s="68"/>
      <c r="U54" s="68" t="n">
        <v>2</v>
      </c>
      <c r="V54" s="68"/>
      <c r="W54" s="68" t="n">
        <v>0</v>
      </c>
      <c r="X54" s="68"/>
      <c r="Y54" s="68" t="n">
        <v>91</v>
      </c>
      <c r="Z54" s="68"/>
      <c r="AA54" s="68" t="n">
        <v>5</v>
      </c>
      <c r="AB54" s="68"/>
      <c r="AC54" s="69" t="n">
        <v>4.1522491349481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216</v>
      </c>
      <c r="F55" s="68"/>
      <c r="G55" s="68" t="n">
        <v>8</v>
      </c>
      <c r="H55" s="68"/>
      <c r="I55" s="68" t="n">
        <v>9</v>
      </c>
      <c r="J55" s="68"/>
      <c r="K55" s="68" t="n">
        <v>16</v>
      </c>
      <c r="L55" s="68"/>
      <c r="M55" s="68" t="n">
        <v>18</v>
      </c>
      <c r="N55" s="68"/>
      <c r="O55" s="68" t="n">
        <v>14</v>
      </c>
      <c r="P55" s="68"/>
      <c r="Q55" s="68" t="n">
        <v>6</v>
      </c>
      <c r="R55" s="68"/>
      <c r="S55" s="68" t="n">
        <v>71</v>
      </c>
      <c r="T55" s="68"/>
      <c r="U55" s="68" t="n">
        <v>10</v>
      </c>
      <c r="V55" s="68"/>
      <c r="W55" s="68" t="n">
        <v>6</v>
      </c>
      <c r="X55" s="68"/>
      <c r="Y55" s="68" t="n">
        <v>58</v>
      </c>
      <c r="Z55" s="68"/>
      <c r="AA55" s="68" t="n">
        <v>13</v>
      </c>
      <c r="AB55" s="68"/>
      <c r="AC55" s="69" t="n">
        <v>1.68406072106262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4747</v>
      </c>
      <c r="F56" s="68"/>
      <c r="G56" s="68" t="n">
        <v>16</v>
      </c>
      <c r="H56" s="68"/>
      <c r="I56" s="68" t="n">
        <v>24</v>
      </c>
      <c r="J56" s="68"/>
      <c r="K56" s="68" t="n">
        <v>67</v>
      </c>
      <c r="L56" s="68"/>
      <c r="M56" s="68" t="n">
        <v>78</v>
      </c>
      <c r="N56" s="68"/>
      <c r="O56" s="68" t="n">
        <v>22</v>
      </c>
      <c r="P56" s="68"/>
      <c r="Q56" s="68" t="n">
        <v>3</v>
      </c>
      <c r="R56" s="68"/>
      <c r="S56" s="68" t="n">
        <v>210</v>
      </c>
      <c r="T56" s="68"/>
      <c r="U56" s="68" t="n">
        <v>22</v>
      </c>
      <c r="V56" s="68"/>
      <c r="W56" s="68" t="n">
        <v>61</v>
      </c>
      <c r="X56" s="68"/>
      <c r="Y56" s="68" t="n">
        <v>140</v>
      </c>
      <c r="Z56" s="68"/>
      <c r="AA56" s="68" t="n">
        <v>70</v>
      </c>
      <c r="AB56" s="68"/>
      <c r="AC56" s="69" t="n">
        <v>1.42401844442938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7440</v>
      </c>
      <c r="F57" s="68"/>
      <c r="G57" s="68" t="n">
        <v>2</v>
      </c>
      <c r="H57" s="68"/>
      <c r="I57" s="68" t="n">
        <v>8</v>
      </c>
      <c r="J57" s="68"/>
      <c r="K57" s="68" t="n">
        <v>17</v>
      </c>
      <c r="L57" s="68"/>
      <c r="M57" s="68" t="n">
        <v>23</v>
      </c>
      <c r="N57" s="68"/>
      <c r="O57" s="68" t="n">
        <v>11</v>
      </c>
      <c r="P57" s="68"/>
      <c r="Q57" s="68" t="n">
        <v>4</v>
      </c>
      <c r="R57" s="68"/>
      <c r="S57" s="68" t="n">
        <v>65</v>
      </c>
      <c r="T57" s="68"/>
      <c r="U57" s="68" t="n">
        <v>8</v>
      </c>
      <c r="V57" s="68"/>
      <c r="W57" s="68" t="n">
        <v>6</v>
      </c>
      <c r="X57" s="68"/>
      <c r="Y57" s="68" t="n">
        <v>45</v>
      </c>
      <c r="Z57" s="68"/>
      <c r="AA57" s="68" t="n">
        <v>20</v>
      </c>
      <c r="AB57" s="68"/>
      <c r="AC57" s="69" t="n">
        <v>0.873655913978495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161</v>
      </c>
      <c r="F58" s="68"/>
      <c r="G58" s="68" t="n">
        <v>0</v>
      </c>
      <c r="H58" s="68"/>
      <c r="I58" s="68" t="n">
        <v>2</v>
      </c>
      <c r="J58" s="68"/>
      <c r="K58" s="68" t="n">
        <v>4</v>
      </c>
      <c r="L58" s="68"/>
      <c r="M58" s="68" t="n">
        <v>5</v>
      </c>
      <c r="N58" s="68"/>
      <c r="O58" s="68" t="n">
        <v>0</v>
      </c>
      <c r="P58" s="68"/>
      <c r="Q58" s="68" t="n">
        <v>0</v>
      </c>
      <c r="R58" s="68"/>
      <c r="S58" s="68" t="n">
        <v>11</v>
      </c>
      <c r="T58" s="68"/>
      <c r="U58" s="68" t="n">
        <v>0</v>
      </c>
      <c r="V58" s="68"/>
      <c r="W58" s="68" t="n">
        <v>0</v>
      </c>
      <c r="X58" s="68"/>
      <c r="Y58" s="68" t="n">
        <v>9</v>
      </c>
      <c r="Z58" s="68"/>
      <c r="AA58" s="68" t="n">
        <v>2</v>
      </c>
      <c r="AB58" s="68"/>
      <c r="AC58" s="69" t="n">
        <v>0.347991142043657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098</v>
      </c>
      <c r="F59" s="68"/>
      <c r="G59" s="68" t="n">
        <v>4</v>
      </c>
      <c r="H59" s="68"/>
      <c r="I59" s="68" t="n">
        <v>1</v>
      </c>
      <c r="J59" s="68"/>
      <c r="K59" s="68" t="n">
        <v>3</v>
      </c>
      <c r="L59" s="68"/>
      <c r="M59" s="68" t="n">
        <v>8</v>
      </c>
      <c r="N59" s="68"/>
      <c r="O59" s="68" t="n">
        <v>6</v>
      </c>
      <c r="P59" s="68"/>
      <c r="Q59" s="68" t="n">
        <v>1</v>
      </c>
      <c r="R59" s="68"/>
      <c r="S59" s="68" t="n">
        <v>23</v>
      </c>
      <c r="T59" s="68"/>
      <c r="U59" s="68" t="n">
        <v>1</v>
      </c>
      <c r="V59" s="68"/>
      <c r="W59" s="68" t="n">
        <v>0</v>
      </c>
      <c r="X59" s="68"/>
      <c r="Y59" s="68" t="n">
        <v>19</v>
      </c>
      <c r="Z59" s="68"/>
      <c r="AA59" s="68" t="n">
        <v>4</v>
      </c>
      <c r="AB59" s="68"/>
      <c r="AC59" s="69" t="n">
        <v>0.742414460942544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48249</v>
      </c>
      <c r="F60" s="68"/>
      <c r="G60" s="68" t="n">
        <v>13</v>
      </c>
      <c r="H60" s="68"/>
      <c r="I60" s="68" t="n">
        <v>16</v>
      </c>
      <c r="J60" s="68"/>
      <c r="K60" s="68" t="n">
        <v>50</v>
      </c>
      <c r="L60" s="68"/>
      <c r="M60" s="68" t="n">
        <v>45</v>
      </c>
      <c r="N60" s="68"/>
      <c r="O60" s="68" t="n">
        <v>13</v>
      </c>
      <c r="P60" s="68"/>
      <c r="Q60" s="68" t="n">
        <v>8</v>
      </c>
      <c r="R60" s="68"/>
      <c r="S60" s="68" t="n">
        <v>145</v>
      </c>
      <c r="T60" s="68"/>
      <c r="U60" s="68" t="n">
        <v>4</v>
      </c>
      <c r="V60" s="68"/>
      <c r="W60" s="68" t="n">
        <v>2</v>
      </c>
      <c r="X60" s="68"/>
      <c r="Y60" s="68" t="n">
        <v>137</v>
      </c>
      <c r="Z60" s="68"/>
      <c r="AA60" s="68" t="n">
        <v>8</v>
      </c>
      <c r="AB60" s="68"/>
      <c r="AC60" s="69" t="n">
        <v>0.300524363199237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2796</v>
      </c>
      <c r="F61" s="68"/>
      <c r="G61" s="68" t="n">
        <v>2</v>
      </c>
      <c r="H61" s="68"/>
      <c r="I61" s="68" t="n">
        <v>1</v>
      </c>
      <c r="J61" s="68"/>
      <c r="K61" s="68" t="n">
        <v>7</v>
      </c>
      <c r="L61" s="68"/>
      <c r="M61" s="68" t="n">
        <v>7</v>
      </c>
      <c r="N61" s="68"/>
      <c r="O61" s="68" t="n">
        <v>8</v>
      </c>
      <c r="P61" s="68"/>
      <c r="Q61" s="68" t="n">
        <v>0</v>
      </c>
      <c r="R61" s="68"/>
      <c r="S61" s="68" t="n">
        <v>25</v>
      </c>
      <c r="T61" s="68"/>
      <c r="U61" s="68" t="n">
        <v>3</v>
      </c>
      <c r="V61" s="68"/>
      <c r="W61" s="68" t="n">
        <v>1</v>
      </c>
      <c r="X61" s="68"/>
      <c r="Y61" s="68" t="n">
        <v>16</v>
      </c>
      <c r="Z61" s="68"/>
      <c r="AA61" s="68" t="n">
        <v>9</v>
      </c>
      <c r="AB61" s="68"/>
      <c r="AC61" s="69" t="n">
        <v>0.894134477825465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0991</v>
      </c>
      <c r="F62" s="68"/>
      <c r="G62" s="68" t="n">
        <v>3</v>
      </c>
      <c r="H62" s="68"/>
      <c r="I62" s="68" t="n">
        <v>16</v>
      </c>
      <c r="J62" s="68"/>
      <c r="K62" s="68" t="n">
        <v>16</v>
      </c>
      <c r="L62" s="68"/>
      <c r="M62" s="68" t="n">
        <v>23</v>
      </c>
      <c r="N62" s="68"/>
      <c r="O62" s="68" t="n">
        <v>2</v>
      </c>
      <c r="P62" s="68"/>
      <c r="Q62" s="68" t="n">
        <v>2</v>
      </c>
      <c r="R62" s="68"/>
      <c r="S62" s="68" t="n">
        <v>62</v>
      </c>
      <c r="T62" s="68"/>
      <c r="U62" s="68" t="n">
        <v>6</v>
      </c>
      <c r="V62" s="68"/>
      <c r="W62" s="68" t="n">
        <v>23</v>
      </c>
      <c r="X62" s="68"/>
      <c r="Y62" s="68" t="n">
        <v>55</v>
      </c>
      <c r="Z62" s="68"/>
      <c r="AA62" s="68" t="n">
        <v>7</v>
      </c>
      <c r="AB62" s="68"/>
      <c r="AC62" s="69" t="n">
        <v>0.564097898280411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187</v>
      </c>
      <c r="F63" s="68"/>
      <c r="G63" s="68" t="n">
        <v>1</v>
      </c>
      <c r="H63" s="68"/>
      <c r="I63" s="68" t="n">
        <v>1</v>
      </c>
      <c r="J63" s="68"/>
      <c r="K63" s="68" t="n">
        <v>1</v>
      </c>
      <c r="L63" s="68"/>
      <c r="M63" s="68" t="n">
        <v>9</v>
      </c>
      <c r="N63" s="68"/>
      <c r="O63" s="68" t="n">
        <v>3</v>
      </c>
      <c r="P63" s="68"/>
      <c r="Q63" s="68" t="n">
        <v>0</v>
      </c>
      <c r="R63" s="68"/>
      <c r="S63" s="68" t="n">
        <v>15</v>
      </c>
      <c r="T63" s="68"/>
      <c r="U63" s="68" t="n">
        <v>0</v>
      </c>
      <c r="V63" s="68"/>
      <c r="W63" s="68" t="n">
        <v>0</v>
      </c>
      <c r="X63" s="68"/>
      <c r="Y63" s="68" t="n">
        <v>15</v>
      </c>
      <c r="Z63" s="68"/>
      <c r="AA63" s="68" t="n">
        <v>0</v>
      </c>
      <c r="AB63" s="68"/>
      <c r="AC63" s="69" t="n">
        <v>0.47066206463759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7007</v>
      </c>
      <c r="F64" s="68"/>
      <c r="G64" s="68" t="n">
        <v>0</v>
      </c>
      <c r="H64" s="68"/>
      <c r="I64" s="68" t="n">
        <v>1</v>
      </c>
      <c r="J64" s="68"/>
      <c r="K64" s="68" t="n">
        <v>0</v>
      </c>
      <c r="L64" s="68"/>
      <c r="M64" s="68" t="n">
        <v>0</v>
      </c>
      <c r="N64" s="68"/>
      <c r="O64" s="68" t="n">
        <v>0</v>
      </c>
      <c r="P64" s="68"/>
      <c r="Q64" s="68" t="n">
        <v>0</v>
      </c>
      <c r="R64" s="68"/>
      <c r="S64" s="68" t="n">
        <v>1</v>
      </c>
      <c r="T64" s="68"/>
      <c r="U64" s="68" t="n">
        <v>0</v>
      </c>
      <c r="V64" s="68"/>
      <c r="W64" s="68" t="n">
        <v>0</v>
      </c>
      <c r="X64" s="68"/>
      <c r="Y64" s="68" t="n">
        <v>1</v>
      </c>
      <c r="Z64" s="68"/>
      <c r="AA64" s="68" t="n">
        <v>0</v>
      </c>
      <c r="AB64" s="68"/>
      <c r="AC64" s="69" t="n">
        <v>0.0142714428428714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373</v>
      </c>
      <c r="F65" s="68"/>
      <c r="G65" s="68" t="n">
        <v>10</v>
      </c>
      <c r="H65" s="68"/>
      <c r="I65" s="68" t="n">
        <v>10</v>
      </c>
      <c r="J65" s="68"/>
      <c r="K65" s="68" t="n">
        <v>25</v>
      </c>
      <c r="L65" s="68"/>
      <c r="M65" s="68" t="n">
        <v>17</v>
      </c>
      <c r="N65" s="68"/>
      <c r="O65" s="68" t="n">
        <v>2</v>
      </c>
      <c r="P65" s="68"/>
      <c r="Q65" s="68" t="n">
        <v>0</v>
      </c>
      <c r="R65" s="68"/>
      <c r="S65" s="68" t="n">
        <v>64</v>
      </c>
      <c r="T65" s="68"/>
      <c r="U65" s="68" t="n">
        <v>1</v>
      </c>
      <c r="V65" s="68"/>
      <c r="W65" s="68" t="n">
        <v>1</v>
      </c>
      <c r="X65" s="68"/>
      <c r="Y65" s="68" t="n">
        <v>59</v>
      </c>
      <c r="Z65" s="68"/>
      <c r="AA65" s="68" t="n">
        <v>5</v>
      </c>
      <c r="AB65" s="68"/>
      <c r="AC65" s="69" t="n">
        <v>1.46352618339812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05951</v>
      </c>
      <c r="F66" s="68"/>
      <c r="G66" s="68" t="n">
        <v>11</v>
      </c>
      <c r="H66" s="68"/>
      <c r="I66" s="68" t="n">
        <v>14</v>
      </c>
      <c r="J66" s="68"/>
      <c r="K66" s="68" t="n">
        <v>39</v>
      </c>
      <c r="L66" s="68"/>
      <c r="M66" s="68" t="n">
        <v>31</v>
      </c>
      <c r="N66" s="68"/>
      <c r="O66" s="68" t="n">
        <v>11</v>
      </c>
      <c r="P66" s="68"/>
      <c r="Q66" s="68" t="n">
        <v>3</v>
      </c>
      <c r="R66" s="68"/>
      <c r="S66" s="68" t="n">
        <v>109</v>
      </c>
      <c r="T66" s="68"/>
      <c r="U66" s="68" t="n">
        <v>0</v>
      </c>
      <c r="V66" s="68"/>
      <c r="W66" s="68" t="n">
        <v>31</v>
      </c>
      <c r="X66" s="68"/>
      <c r="Y66" s="68" t="n">
        <v>108</v>
      </c>
      <c r="Z66" s="68"/>
      <c r="AA66" s="68" t="n">
        <v>1</v>
      </c>
      <c r="AB66" s="68"/>
      <c r="AC66" s="69" t="n">
        <v>0.0529252103655724</v>
      </c>
    </row>
    <row r="67" customFormat="false" ht="12.6" hidden="false" customHeight="true" outlineLevel="0" collapsed="false">
      <c r="B67" s="70" t="n">
        <v>306</v>
      </c>
      <c r="C67" s="1" t="s">
        <v>86</v>
      </c>
      <c r="E67" s="68" t="n">
        <v>5531</v>
      </c>
      <c r="F67" s="68"/>
      <c r="G67" s="68" t="n">
        <v>6</v>
      </c>
      <c r="H67" s="68"/>
      <c r="I67" s="68" t="n">
        <v>2</v>
      </c>
      <c r="J67" s="68"/>
      <c r="K67" s="68" t="n">
        <v>52</v>
      </c>
      <c r="L67" s="68"/>
      <c r="M67" s="68" t="n">
        <v>55</v>
      </c>
      <c r="N67" s="68"/>
      <c r="O67" s="68" t="n">
        <v>8</v>
      </c>
      <c r="P67" s="68"/>
      <c r="Q67" s="68" t="n">
        <v>1</v>
      </c>
      <c r="R67" s="68"/>
      <c r="S67" s="68" t="n">
        <v>124</v>
      </c>
      <c r="T67" s="68"/>
      <c r="U67" s="68" t="n">
        <v>0</v>
      </c>
      <c r="V67" s="68"/>
      <c r="W67" s="68" t="n">
        <v>61</v>
      </c>
      <c r="X67" s="68"/>
      <c r="Y67" s="68" t="n">
        <v>117</v>
      </c>
      <c r="Z67" s="68"/>
      <c r="AA67" s="68" t="n">
        <v>7</v>
      </c>
      <c r="AB67" s="68"/>
      <c r="AC67" s="69" t="n">
        <v>2.24190923883565</v>
      </c>
    </row>
    <row r="68" customFormat="false" ht="12.6" hidden="false" customHeight="true" outlineLevel="0" collapsed="false">
      <c r="B68" s="70" t="n">
        <v>329</v>
      </c>
      <c r="C68" s="1" t="s">
        <v>87</v>
      </c>
      <c r="E68" s="68" t="n">
        <v>7019</v>
      </c>
      <c r="F68" s="68"/>
      <c r="G68" s="68" t="n">
        <v>0</v>
      </c>
      <c r="H68" s="68"/>
      <c r="I68" s="68" t="n">
        <v>7</v>
      </c>
      <c r="J68" s="68"/>
      <c r="K68" s="68" t="n">
        <v>13</v>
      </c>
      <c r="L68" s="68"/>
      <c r="M68" s="68" t="n">
        <v>18</v>
      </c>
      <c r="N68" s="68"/>
      <c r="O68" s="68" t="n">
        <v>4</v>
      </c>
      <c r="P68" s="68"/>
      <c r="Q68" s="68" t="n">
        <v>7</v>
      </c>
      <c r="R68" s="68"/>
      <c r="S68" s="68" t="n">
        <v>49</v>
      </c>
      <c r="T68" s="68"/>
      <c r="U68" s="68" t="n">
        <v>6</v>
      </c>
      <c r="V68" s="68"/>
      <c r="W68" s="68" t="n">
        <v>4</v>
      </c>
      <c r="X68" s="68"/>
      <c r="Y68" s="68" t="n">
        <v>36</v>
      </c>
      <c r="Z68" s="68"/>
      <c r="AA68" s="68" t="n">
        <v>13</v>
      </c>
      <c r="AB68" s="68"/>
      <c r="AC68" s="69" t="n">
        <v>0.69810514318279</v>
      </c>
    </row>
    <row r="69" customFormat="false" ht="12.6" hidden="false" customHeight="true" outlineLevel="0" collapsed="false">
      <c r="B69" s="70" t="n">
        <v>351</v>
      </c>
      <c r="C69" s="1" t="s">
        <v>88</v>
      </c>
      <c r="E69" s="68" t="n">
        <v>73747</v>
      </c>
      <c r="F69" s="68"/>
      <c r="G69" s="68" t="n">
        <v>57</v>
      </c>
      <c r="H69" s="68"/>
      <c r="I69" s="68" t="n">
        <v>134</v>
      </c>
      <c r="J69" s="68"/>
      <c r="K69" s="68" t="n">
        <v>186</v>
      </c>
      <c r="L69" s="68"/>
      <c r="M69" s="68" t="n">
        <v>54</v>
      </c>
      <c r="N69" s="68"/>
      <c r="O69" s="68" t="n">
        <v>10</v>
      </c>
      <c r="P69" s="68"/>
      <c r="Q69" s="68" t="n">
        <v>2</v>
      </c>
      <c r="R69" s="68"/>
      <c r="S69" s="68" t="n">
        <v>443</v>
      </c>
      <c r="T69" s="68"/>
      <c r="U69" s="68" t="n">
        <v>2</v>
      </c>
      <c r="V69" s="68"/>
      <c r="W69" s="68" t="n">
        <v>59</v>
      </c>
      <c r="X69" s="68"/>
      <c r="Y69" s="68" t="n">
        <v>436</v>
      </c>
      <c r="Z69" s="68"/>
      <c r="AA69" s="68" t="n">
        <v>7</v>
      </c>
      <c r="AB69" s="68"/>
      <c r="AC69" s="69" t="n">
        <v>0.600702401453618</v>
      </c>
    </row>
    <row r="70" customFormat="false" ht="12.6" hidden="false" customHeight="true" outlineLevel="0" collapsed="false">
      <c r="B70" s="70" t="n">
        <v>352</v>
      </c>
      <c r="C70" s="1" t="s">
        <v>89</v>
      </c>
      <c r="E70" s="68" t="n">
        <v>2889</v>
      </c>
      <c r="F70" s="68"/>
      <c r="G70" s="68" t="n">
        <v>1</v>
      </c>
      <c r="H70" s="68"/>
      <c r="I70" s="68" t="n">
        <v>1</v>
      </c>
      <c r="J70" s="68"/>
      <c r="K70" s="68" t="n">
        <v>3</v>
      </c>
      <c r="L70" s="68"/>
      <c r="M70" s="68" t="n">
        <v>4</v>
      </c>
      <c r="N70" s="68"/>
      <c r="O70" s="68" t="n">
        <v>4</v>
      </c>
      <c r="P70" s="68"/>
      <c r="Q70" s="68" t="n">
        <v>1</v>
      </c>
      <c r="R70" s="68"/>
      <c r="S70" s="68" t="n">
        <v>14</v>
      </c>
      <c r="T70" s="68"/>
      <c r="U70" s="68" t="n">
        <v>4</v>
      </c>
      <c r="V70" s="68"/>
      <c r="W70" s="68" t="n">
        <v>6</v>
      </c>
      <c r="X70" s="68"/>
      <c r="Y70" s="68" t="n">
        <v>8</v>
      </c>
      <c r="Z70" s="68"/>
      <c r="AA70" s="68" t="n">
        <v>6</v>
      </c>
      <c r="AB70" s="68"/>
      <c r="AC70" s="69" t="n">
        <v>0.484596746278989</v>
      </c>
    </row>
    <row r="71" customFormat="false" ht="12.6" hidden="false" customHeight="true" outlineLevel="0" collapsed="false">
      <c r="B71" s="70" t="n">
        <v>355</v>
      </c>
      <c r="C71" s="1" t="s">
        <v>90</v>
      </c>
      <c r="E71" s="68" t="n">
        <v>19613</v>
      </c>
      <c r="F71" s="68"/>
      <c r="G71" s="68" t="n">
        <v>5</v>
      </c>
      <c r="H71" s="68"/>
      <c r="I71" s="68" t="n">
        <v>9</v>
      </c>
      <c r="J71" s="68"/>
      <c r="K71" s="68" t="n">
        <v>14</v>
      </c>
      <c r="L71" s="68"/>
      <c r="M71" s="68" t="n">
        <v>20</v>
      </c>
      <c r="N71" s="68"/>
      <c r="O71" s="68" t="n">
        <v>4</v>
      </c>
      <c r="P71" s="68"/>
      <c r="Q71" s="68" t="n">
        <v>0</v>
      </c>
      <c r="R71" s="68"/>
      <c r="S71" s="68" t="n">
        <v>52</v>
      </c>
      <c r="T71" s="68"/>
      <c r="U71" s="68" t="n">
        <v>0</v>
      </c>
      <c r="V71" s="68"/>
      <c r="W71" s="68" t="n">
        <v>52</v>
      </c>
      <c r="X71" s="68"/>
      <c r="Y71" s="68" t="n">
        <v>51</v>
      </c>
      <c r="Z71" s="68"/>
      <c r="AA71" s="68" t="n">
        <v>1</v>
      </c>
      <c r="AB71" s="68"/>
      <c r="AC71" s="69" t="n">
        <v>0.265130270738796</v>
      </c>
    </row>
    <row r="72" customFormat="false" ht="12.6" hidden="false" customHeight="true" outlineLevel="0" collapsed="false">
      <c r="B72" s="70" t="n">
        <v>356</v>
      </c>
      <c r="C72" s="1" t="s">
        <v>91</v>
      </c>
      <c r="E72" s="68" t="n">
        <v>6134</v>
      </c>
      <c r="F72" s="68"/>
      <c r="G72" s="68" t="n">
        <v>0</v>
      </c>
      <c r="H72" s="68"/>
      <c r="I72" s="68" t="n">
        <v>2</v>
      </c>
      <c r="J72" s="68"/>
      <c r="K72" s="68" t="n">
        <v>3</v>
      </c>
      <c r="L72" s="68"/>
      <c r="M72" s="68" t="n">
        <v>3</v>
      </c>
      <c r="N72" s="68"/>
      <c r="O72" s="68" t="n">
        <v>5</v>
      </c>
      <c r="P72" s="68"/>
      <c r="Q72" s="68" t="n">
        <v>0</v>
      </c>
      <c r="R72" s="68"/>
      <c r="S72" s="68" t="n">
        <v>13</v>
      </c>
      <c r="T72" s="68"/>
      <c r="U72" s="68" t="n">
        <v>0</v>
      </c>
      <c r="V72" s="68"/>
      <c r="W72" s="68" t="n">
        <v>11</v>
      </c>
      <c r="X72" s="68"/>
      <c r="Y72" s="68" t="n">
        <v>10</v>
      </c>
      <c r="Z72" s="68"/>
      <c r="AA72" s="68" t="n">
        <v>3</v>
      </c>
      <c r="AB72" s="68"/>
      <c r="AC72" s="69" t="n">
        <v>0.211933485490708</v>
      </c>
    </row>
    <row r="73" customFormat="false" ht="12.6" hidden="false" customHeight="true" outlineLevel="0" collapsed="false">
      <c r="B73" s="70" t="n">
        <v>360</v>
      </c>
      <c r="C73" s="1" t="s">
        <v>93</v>
      </c>
      <c r="E73" s="68" t="n">
        <v>4135</v>
      </c>
      <c r="F73" s="68"/>
      <c r="G73" s="68" t="n">
        <v>2</v>
      </c>
      <c r="H73" s="68"/>
      <c r="I73" s="68" t="n">
        <v>0</v>
      </c>
      <c r="J73" s="68"/>
      <c r="K73" s="68" t="n">
        <v>4</v>
      </c>
      <c r="L73" s="68"/>
      <c r="M73" s="68" t="n">
        <v>2</v>
      </c>
      <c r="N73" s="68"/>
      <c r="O73" s="68" t="n">
        <v>0</v>
      </c>
      <c r="P73" s="68"/>
      <c r="Q73" s="68" t="n">
        <v>2</v>
      </c>
      <c r="R73" s="68"/>
      <c r="S73" s="68" t="n">
        <v>10</v>
      </c>
      <c r="T73" s="68"/>
      <c r="U73" s="68" t="n">
        <v>3</v>
      </c>
      <c r="V73" s="68"/>
      <c r="W73" s="68" t="n">
        <v>2</v>
      </c>
      <c r="X73" s="68"/>
      <c r="Y73" s="68" t="n">
        <v>8</v>
      </c>
      <c r="Z73" s="68"/>
      <c r="AA73" s="68" t="n">
        <v>2</v>
      </c>
      <c r="AB73" s="68"/>
      <c r="AC73" s="69" t="n">
        <v>0.241837968561064</v>
      </c>
    </row>
    <row r="74" customFormat="false" ht="12.6" hidden="false" customHeight="true" outlineLevel="0" collapsed="false">
      <c r="B74" s="70" t="n">
        <v>361</v>
      </c>
      <c r="C74" s="1" t="s">
        <v>94</v>
      </c>
      <c r="E74" s="68" t="n">
        <v>4722</v>
      </c>
      <c r="F74" s="68"/>
      <c r="G74" s="68" t="n">
        <v>5</v>
      </c>
      <c r="H74" s="68"/>
      <c r="I74" s="68" t="n">
        <v>6</v>
      </c>
      <c r="J74" s="68"/>
      <c r="K74" s="68" t="n">
        <v>9</v>
      </c>
      <c r="L74" s="68"/>
      <c r="M74" s="68" t="n">
        <v>8</v>
      </c>
      <c r="N74" s="68"/>
      <c r="O74" s="68" t="n">
        <v>4</v>
      </c>
      <c r="P74" s="68"/>
      <c r="Q74" s="68" t="n">
        <v>3</v>
      </c>
      <c r="R74" s="68"/>
      <c r="S74" s="68" t="n">
        <v>35</v>
      </c>
      <c r="T74" s="68"/>
      <c r="U74" s="68" t="n">
        <v>0</v>
      </c>
      <c r="V74" s="68"/>
      <c r="W74" s="68" t="n">
        <v>0</v>
      </c>
      <c r="X74" s="68"/>
      <c r="Y74" s="68" t="n">
        <v>35</v>
      </c>
      <c r="Z74" s="68"/>
      <c r="AA74" s="68" t="n">
        <v>0</v>
      </c>
      <c r="AB74" s="68"/>
      <c r="AC74" s="69" t="n">
        <v>0.741211351122406</v>
      </c>
    </row>
    <row r="75" customFormat="false" ht="12.6" hidden="false" customHeight="true" outlineLevel="0" collapsed="false">
      <c r="B75" s="70" t="n">
        <v>362</v>
      </c>
      <c r="C75" s="1" t="s">
        <v>95</v>
      </c>
      <c r="E75" s="68" t="n">
        <v>5533</v>
      </c>
      <c r="F75" s="68"/>
      <c r="G75" s="68" t="n">
        <v>1</v>
      </c>
      <c r="H75" s="68"/>
      <c r="I75" s="68" t="n">
        <v>5</v>
      </c>
      <c r="J75" s="68"/>
      <c r="K75" s="68" t="n">
        <v>6</v>
      </c>
      <c r="L75" s="68"/>
      <c r="M75" s="68" t="n">
        <v>14</v>
      </c>
      <c r="N75" s="68"/>
      <c r="O75" s="68" t="n">
        <v>3</v>
      </c>
      <c r="P75" s="68"/>
      <c r="Q75" s="68" t="n">
        <v>0</v>
      </c>
      <c r="R75" s="68"/>
      <c r="S75" s="68" t="n">
        <v>29</v>
      </c>
      <c r="T75" s="68"/>
      <c r="U75" s="68" t="n">
        <v>1</v>
      </c>
      <c r="V75" s="68"/>
      <c r="W75" s="68" t="n">
        <v>0</v>
      </c>
      <c r="X75" s="68"/>
      <c r="Y75" s="68" t="n">
        <v>22</v>
      </c>
      <c r="Z75" s="68"/>
      <c r="AA75" s="68" t="n">
        <v>7</v>
      </c>
      <c r="AB75" s="68"/>
      <c r="AC75" s="69" t="n">
        <v>0.524127959515633</v>
      </c>
    </row>
    <row r="76" customFormat="false" ht="12.6" hidden="false" customHeight="true" outlineLevel="0" collapsed="false">
      <c r="B76" s="70" t="n">
        <v>363</v>
      </c>
      <c r="C76" s="1" t="s">
        <v>96</v>
      </c>
      <c r="E76" s="68" t="n">
        <v>8054</v>
      </c>
      <c r="F76" s="68"/>
      <c r="G76" s="68" t="n">
        <v>3</v>
      </c>
      <c r="H76" s="68"/>
      <c r="I76" s="68" t="n">
        <v>35</v>
      </c>
      <c r="J76" s="68"/>
      <c r="K76" s="68" t="n">
        <v>27</v>
      </c>
      <c r="L76" s="68"/>
      <c r="M76" s="68" t="n">
        <v>10</v>
      </c>
      <c r="N76" s="68"/>
      <c r="O76" s="68" t="n">
        <v>0</v>
      </c>
      <c r="P76" s="68"/>
      <c r="Q76" s="68" t="n">
        <v>0</v>
      </c>
      <c r="R76" s="68"/>
      <c r="S76" s="68" t="n">
        <v>75</v>
      </c>
      <c r="T76" s="68"/>
      <c r="U76" s="68" t="n">
        <v>0</v>
      </c>
      <c r="V76" s="68"/>
      <c r="W76" s="68" t="n">
        <v>0</v>
      </c>
      <c r="X76" s="68"/>
      <c r="Y76" s="68" t="n">
        <v>74</v>
      </c>
      <c r="Z76" s="68"/>
      <c r="AA76" s="68" t="n">
        <v>1</v>
      </c>
      <c r="AB76" s="68"/>
      <c r="AC76" s="69" t="n">
        <v>0.931214303451701</v>
      </c>
    </row>
    <row r="77" customFormat="false" ht="12.6" hidden="false" customHeight="true" outlineLevel="0" collapsed="false">
      <c r="B77" s="70" t="n">
        <v>371</v>
      </c>
      <c r="C77" s="1" t="s">
        <v>97</v>
      </c>
      <c r="E77" s="68" t="n">
        <v>28124</v>
      </c>
      <c r="F77" s="68"/>
      <c r="G77" s="68" t="n">
        <v>78</v>
      </c>
      <c r="H77" s="68"/>
      <c r="I77" s="68" t="n">
        <v>103</v>
      </c>
      <c r="J77" s="68"/>
      <c r="K77" s="68" t="n">
        <v>185</v>
      </c>
      <c r="L77" s="68"/>
      <c r="M77" s="68" t="n">
        <v>81</v>
      </c>
      <c r="N77" s="68"/>
      <c r="O77" s="68" t="n">
        <v>25</v>
      </c>
      <c r="P77" s="68"/>
      <c r="Q77" s="68" t="n">
        <v>8</v>
      </c>
      <c r="R77" s="68"/>
      <c r="S77" s="68" t="n">
        <v>480</v>
      </c>
      <c r="T77" s="68"/>
      <c r="U77" s="68" t="n">
        <v>2</v>
      </c>
      <c r="V77" s="68"/>
      <c r="W77" s="68" t="n">
        <v>58</v>
      </c>
      <c r="X77" s="68"/>
      <c r="Y77" s="68" t="n">
        <v>475</v>
      </c>
      <c r="Z77" s="68"/>
      <c r="AA77" s="68" t="n">
        <v>5</v>
      </c>
      <c r="AB77" s="68"/>
      <c r="AC77" s="69" t="n">
        <v>1.70672735030579</v>
      </c>
    </row>
    <row r="78" customFormat="false" ht="12.6" hidden="false" customHeight="true" outlineLevel="0" collapsed="false">
      <c r="B78" s="70" t="n">
        <v>404</v>
      </c>
      <c r="C78" s="1" t="s">
        <v>99</v>
      </c>
      <c r="E78" s="68" t="n">
        <v>7862</v>
      </c>
      <c r="F78" s="68"/>
      <c r="G78" s="68" t="n">
        <v>3</v>
      </c>
      <c r="H78" s="68"/>
      <c r="I78" s="68" t="n">
        <v>10</v>
      </c>
      <c r="J78" s="68"/>
      <c r="K78" s="68" t="n">
        <v>21</v>
      </c>
      <c r="L78" s="68"/>
      <c r="M78" s="68" t="n">
        <v>36</v>
      </c>
      <c r="N78" s="68"/>
      <c r="O78" s="68" t="n">
        <v>12</v>
      </c>
      <c r="P78" s="68"/>
      <c r="Q78" s="68" t="n">
        <v>0</v>
      </c>
      <c r="R78" s="68"/>
      <c r="S78" s="68" t="n">
        <v>82</v>
      </c>
      <c r="T78" s="68"/>
      <c r="U78" s="68" t="n">
        <v>7</v>
      </c>
      <c r="V78" s="68"/>
      <c r="W78" s="68" t="n">
        <v>0</v>
      </c>
      <c r="X78" s="68"/>
      <c r="Y78" s="68" t="n">
        <v>51</v>
      </c>
      <c r="Z78" s="68"/>
      <c r="AA78" s="68" t="n">
        <v>31</v>
      </c>
      <c r="AB78" s="68"/>
      <c r="AC78" s="69" t="n">
        <v>1.04299160518952</v>
      </c>
    </row>
    <row r="79" customFormat="false" ht="12.6" hidden="false" customHeight="true" outlineLevel="0" collapsed="false">
      <c r="B79" s="70" t="n">
        <v>412</v>
      </c>
      <c r="C79" s="1" t="s">
        <v>100</v>
      </c>
      <c r="E79" s="68" t="n">
        <v>2485</v>
      </c>
      <c r="F79" s="68"/>
      <c r="G79" s="68" t="n">
        <v>1</v>
      </c>
      <c r="H79" s="68"/>
      <c r="I79" s="68" t="n">
        <v>4</v>
      </c>
      <c r="J79" s="68"/>
      <c r="K79" s="68" t="n">
        <v>18</v>
      </c>
      <c r="L79" s="68"/>
      <c r="M79" s="68" t="n">
        <v>28</v>
      </c>
      <c r="N79" s="68"/>
      <c r="O79" s="68" t="n">
        <v>7</v>
      </c>
      <c r="P79" s="68"/>
      <c r="Q79" s="68" t="n">
        <v>1</v>
      </c>
      <c r="R79" s="68"/>
      <c r="S79" s="68" t="n">
        <v>59</v>
      </c>
      <c r="T79" s="68"/>
      <c r="U79" s="68" t="n">
        <v>9</v>
      </c>
      <c r="V79" s="68"/>
      <c r="W79" s="68" t="n">
        <v>1</v>
      </c>
      <c r="X79" s="68"/>
      <c r="Y79" s="68" t="n">
        <v>34</v>
      </c>
      <c r="Z79" s="68"/>
      <c r="AA79" s="68" t="n">
        <v>25</v>
      </c>
      <c r="AB79" s="68"/>
      <c r="AC79" s="69" t="n">
        <v>2.37424547283702</v>
      </c>
    </row>
    <row r="80" customFormat="false" ht="12.6" hidden="false" customHeight="true" outlineLevel="0" collapsed="false">
      <c r="B80" s="70" t="n">
        <v>546</v>
      </c>
      <c r="C80" s="1" t="s">
        <v>103</v>
      </c>
      <c r="E80" s="68" t="n">
        <v>4438</v>
      </c>
      <c r="F80" s="68"/>
      <c r="G80" s="68" t="n">
        <v>6</v>
      </c>
      <c r="H80" s="68"/>
      <c r="I80" s="68" t="n">
        <v>11</v>
      </c>
      <c r="J80" s="68"/>
      <c r="K80" s="68" t="n">
        <v>29</v>
      </c>
      <c r="L80" s="68"/>
      <c r="M80" s="68" t="n">
        <v>47</v>
      </c>
      <c r="N80" s="68"/>
      <c r="O80" s="68" t="n">
        <v>8</v>
      </c>
      <c r="P80" s="68"/>
      <c r="Q80" s="68" t="n">
        <v>5</v>
      </c>
      <c r="R80" s="68"/>
      <c r="S80" s="68" t="n">
        <v>106</v>
      </c>
      <c r="T80" s="68"/>
      <c r="U80" s="68" t="n">
        <v>6</v>
      </c>
      <c r="V80" s="68"/>
      <c r="W80" s="68" t="n">
        <v>6</v>
      </c>
      <c r="X80" s="68"/>
      <c r="Y80" s="68" t="n">
        <v>93</v>
      </c>
      <c r="Z80" s="68"/>
      <c r="AA80" s="68" t="n">
        <v>13</v>
      </c>
      <c r="AB80" s="68"/>
      <c r="AC80" s="69" t="n">
        <v>2.38846327174403</v>
      </c>
    </row>
    <row r="81" customFormat="false" ht="12.6" hidden="false" customHeight="true" outlineLevel="0" collapsed="false">
      <c r="B81" s="70" t="n">
        <v>551</v>
      </c>
      <c r="C81" s="1" t="s">
        <v>104</v>
      </c>
      <c r="E81" s="68" t="n">
        <v>2617</v>
      </c>
      <c r="F81" s="68"/>
      <c r="G81" s="68" t="n">
        <v>2</v>
      </c>
      <c r="H81" s="68"/>
      <c r="I81" s="68" t="n">
        <v>1</v>
      </c>
      <c r="J81" s="68"/>
      <c r="K81" s="68" t="n">
        <v>11</v>
      </c>
      <c r="L81" s="68"/>
      <c r="M81" s="68" t="n">
        <v>15</v>
      </c>
      <c r="N81" s="68"/>
      <c r="O81" s="68" t="n">
        <v>2</v>
      </c>
      <c r="P81" s="68"/>
      <c r="Q81" s="68" t="n">
        <v>0</v>
      </c>
      <c r="R81" s="68"/>
      <c r="S81" s="68" t="n">
        <v>31</v>
      </c>
      <c r="T81" s="68"/>
      <c r="U81" s="68" t="n">
        <v>0</v>
      </c>
      <c r="V81" s="68"/>
      <c r="W81" s="68" t="n">
        <v>0</v>
      </c>
      <c r="X81" s="68"/>
      <c r="Y81" s="68" t="n">
        <v>26</v>
      </c>
      <c r="Z81" s="68"/>
      <c r="AA81" s="68" t="n">
        <v>5</v>
      </c>
      <c r="AB81" s="68"/>
      <c r="AC81" s="69" t="n">
        <v>1.18456247611769</v>
      </c>
    </row>
    <row r="82" customFormat="false" ht="12.6" hidden="false" customHeight="true" outlineLevel="0" collapsed="false">
      <c r="B82" s="70" t="n">
        <v>563</v>
      </c>
      <c r="C82" s="1" t="s">
        <v>105</v>
      </c>
      <c r="E82" s="68" t="n">
        <v>3256</v>
      </c>
      <c r="F82" s="68"/>
      <c r="G82" s="68" t="n">
        <v>0</v>
      </c>
      <c r="H82" s="68"/>
      <c r="I82" s="68" t="n">
        <v>2</v>
      </c>
      <c r="J82" s="68"/>
      <c r="K82" s="68" t="n">
        <v>5</v>
      </c>
      <c r="L82" s="68"/>
      <c r="M82" s="68" t="n">
        <v>3</v>
      </c>
      <c r="N82" s="68"/>
      <c r="O82" s="68" t="n">
        <v>0</v>
      </c>
      <c r="P82" s="68"/>
      <c r="Q82" s="68" t="n">
        <v>0</v>
      </c>
      <c r="R82" s="68"/>
      <c r="S82" s="68" t="n">
        <v>10</v>
      </c>
      <c r="T82" s="68"/>
      <c r="U82" s="68" t="n">
        <v>1</v>
      </c>
      <c r="V82" s="68"/>
      <c r="W82" s="68" t="n">
        <v>0</v>
      </c>
      <c r="X82" s="68"/>
      <c r="Y82" s="68" t="n">
        <v>5</v>
      </c>
      <c r="Z82" s="68"/>
      <c r="AA82" s="68" t="n">
        <v>5</v>
      </c>
      <c r="AB82" s="68"/>
      <c r="AC82" s="69" t="n">
        <v>0.307125307125307</v>
      </c>
    </row>
    <row r="83" customFormat="false" ht="12.6" hidden="false" customHeight="true" outlineLevel="0" collapsed="false">
      <c r="B83" s="70" t="n">
        <v>581</v>
      </c>
      <c r="C83" s="1" t="s">
        <v>106</v>
      </c>
      <c r="E83" s="68" t="n">
        <v>2889</v>
      </c>
      <c r="F83" s="68"/>
      <c r="G83" s="68" t="n">
        <v>2</v>
      </c>
      <c r="H83" s="68"/>
      <c r="I83" s="68" t="n">
        <v>0</v>
      </c>
      <c r="J83" s="68"/>
      <c r="K83" s="68" t="n">
        <v>3</v>
      </c>
      <c r="L83" s="68"/>
      <c r="M83" s="68" t="n">
        <v>1</v>
      </c>
      <c r="N83" s="68"/>
      <c r="O83" s="68" t="n">
        <v>0</v>
      </c>
      <c r="P83" s="68"/>
      <c r="Q83" s="68" t="n">
        <v>0</v>
      </c>
      <c r="R83" s="68"/>
      <c r="S83" s="68" t="n">
        <v>6</v>
      </c>
      <c r="T83" s="68"/>
      <c r="U83" s="68" t="n">
        <v>0</v>
      </c>
      <c r="V83" s="68"/>
      <c r="W83" s="68" t="n">
        <v>4</v>
      </c>
      <c r="X83" s="68"/>
      <c r="Y83" s="68" t="n">
        <v>4</v>
      </c>
      <c r="Z83" s="68"/>
      <c r="AA83" s="68" t="n">
        <v>2</v>
      </c>
      <c r="AB83" s="68"/>
      <c r="AC83" s="69" t="n">
        <v>0.207684319833853</v>
      </c>
    </row>
    <row r="84" customFormat="false" ht="12.6" hidden="false" customHeight="true" outlineLevel="0" collapsed="false">
      <c r="B84" s="70" t="n">
        <v>593</v>
      </c>
      <c r="C84" s="1" t="s">
        <v>107</v>
      </c>
      <c r="E84" s="68" t="n">
        <v>2921</v>
      </c>
      <c r="F84" s="68"/>
      <c r="G84" s="68" t="n">
        <v>1</v>
      </c>
      <c r="H84" s="68"/>
      <c r="I84" s="68" t="n">
        <v>0</v>
      </c>
      <c r="J84" s="68"/>
      <c r="K84" s="68" t="n">
        <v>2</v>
      </c>
      <c r="L84" s="68"/>
      <c r="M84" s="68" t="n">
        <v>0</v>
      </c>
      <c r="N84" s="68"/>
      <c r="O84" s="68" t="n">
        <v>0</v>
      </c>
      <c r="P84" s="68"/>
      <c r="Q84" s="68" t="n">
        <v>0</v>
      </c>
      <c r="R84" s="68"/>
      <c r="S84" s="68" t="n">
        <v>3</v>
      </c>
      <c r="T84" s="68"/>
      <c r="U84" s="68" t="n">
        <v>0</v>
      </c>
      <c r="V84" s="68"/>
      <c r="W84" s="68" t="n">
        <v>0</v>
      </c>
      <c r="X84" s="68"/>
      <c r="Y84" s="68" t="n">
        <v>2</v>
      </c>
      <c r="Z84" s="68"/>
      <c r="AA84" s="68" t="n">
        <v>1</v>
      </c>
      <c r="AB84" s="68"/>
      <c r="AC84" s="69" t="n">
        <v>0.102704553235193</v>
      </c>
    </row>
    <row r="85" customFormat="false" ht="12.6" hidden="false" customHeight="true" outlineLevel="0" collapsed="false">
      <c r="B85" s="70" t="n">
        <v>616</v>
      </c>
      <c r="C85" s="1" t="s">
        <v>109</v>
      </c>
      <c r="E85" s="68" t="n">
        <v>4879</v>
      </c>
      <c r="F85" s="68"/>
      <c r="G85" s="68" t="n">
        <v>3</v>
      </c>
      <c r="H85" s="68"/>
      <c r="I85" s="68" t="n">
        <v>3</v>
      </c>
      <c r="J85" s="68"/>
      <c r="K85" s="68" t="n">
        <v>9</v>
      </c>
      <c r="L85" s="68"/>
      <c r="M85" s="68" t="n">
        <v>28</v>
      </c>
      <c r="N85" s="68"/>
      <c r="O85" s="68" t="n">
        <v>5</v>
      </c>
      <c r="P85" s="68"/>
      <c r="Q85" s="68" t="n">
        <v>3</v>
      </c>
      <c r="R85" s="68"/>
      <c r="S85" s="68" t="n">
        <v>51</v>
      </c>
      <c r="T85" s="68"/>
      <c r="U85" s="68" t="n">
        <v>7</v>
      </c>
      <c r="V85" s="68"/>
      <c r="W85" s="68" t="n">
        <v>3</v>
      </c>
      <c r="X85" s="68"/>
      <c r="Y85" s="68" t="n">
        <v>37</v>
      </c>
      <c r="Z85" s="68"/>
      <c r="AA85" s="68" t="n">
        <v>14</v>
      </c>
      <c r="AB85" s="68"/>
      <c r="AC85" s="69" t="n">
        <v>1.04529616724739</v>
      </c>
    </row>
    <row r="86" customFormat="false" ht="12.6" hidden="false" customHeight="true" outlineLevel="0" collapsed="false">
      <c r="B86" s="70" t="n">
        <v>627</v>
      </c>
      <c r="C86" s="1" t="s">
        <v>110</v>
      </c>
      <c r="E86" s="68" t="n">
        <v>5424</v>
      </c>
      <c r="F86" s="68"/>
      <c r="G86" s="68" t="n">
        <v>0</v>
      </c>
      <c r="H86" s="68"/>
      <c r="I86" s="68" t="n">
        <v>6</v>
      </c>
      <c r="J86" s="68"/>
      <c r="K86" s="68" t="n">
        <v>16</v>
      </c>
      <c r="L86" s="68"/>
      <c r="M86" s="68" t="n">
        <v>7</v>
      </c>
      <c r="N86" s="68"/>
      <c r="O86" s="68" t="n">
        <v>10</v>
      </c>
      <c r="P86" s="68"/>
      <c r="Q86" s="68" t="n">
        <v>2</v>
      </c>
      <c r="R86" s="68"/>
      <c r="S86" s="68" t="n">
        <v>41</v>
      </c>
      <c r="T86" s="68"/>
      <c r="U86" s="68" t="n">
        <v>7</v>
      </c>
      <c r="V86" s="68"/>
      <c r="W86" s="68" t="n">
        <v>0</v>
      </c>
      <c r="X86" s="68"/>
      <c r="Y86" s="68" t="n">
        <v>34</v>
      </c>
      <c r="Z86" s="68"/>
      <c r="AA86" s="68" t="n">
        <v>7</v>
      </c>
      <c r="AB86" s="68"/>
      <c r="AC86" s="69" t="n">
        <v>0.755899705014749</v>
      </c>
    </row>
    <row r="87" customFormat="false" ht="12.6" hidden="false" customHeight="true" outlineLevel="0" collapsed="false">
      <c r="B87" s="70" t="n">
        <v>700</v>
      </c>
      <c r="C87" s="1" t="s">
        <v>112</v>
      </c>
      <c r="E87" s="68" t="n">
        <v>3941</v>
      </c>
      <c r="F87" s="68"/>
      <c r="G87" s="68" t="n">
        <v>0</v>
      </c>
      <c r="H87" s="68"/>
      <c r="I87" s="68" t="n">
        <v>22</v>
      </c>
      <c r="J87" s="68"/>
      <c r="K87" s="68" t="n">
        <v>37</v>
      </c>
      <c r="L87" s="68"/>
      <c r="M87" s="68" t="n">
        <v>56</v>
      </c>
      <c r="N87" s="68"/>
      <c r="O87" s="68" t="n">
        <v>16</v>
      </c>
      <c r="P87" s="68"/>
      <c r="Q87" s="68" t="n">
        <v>0</v>
      </c>
      <c r="R87" s="68"/>
      <c r="S87" s="68" t="n">
        <v>131</v>
      </c>
      <c r="T87" s="68"/>
      <c r="U87" s="68" t="n">
        <v>1</v>
      </c>
      <c r="V87" s="68"/>
      <c r="W87" s="68" t="n">
        <v>0</v>
      </c>
      <c r="X87" s="68"/>
      <c r="Y87" s="68" t="n">
        <v>131</v>
      </c>
      <c r="Z87" s="68"/>
      <c r="AA87" s="68" t="n">
        <v>0</v>
      </c>
      <c r="AB87" s="68"/>
      <c r="AC87" s="69" t="n">
        <v>3.32402943415377</v>
      </c>
    </row>
    <row r="88" customFormat="false" ht="12.6" hidden="false" customHeight="true" outlineLevel="0" collapsed="false">
      <c r="B88" s="70" t="n">
        <v>743</v>
      </c>
      <c r="C88" s="1" t="s">
        <v>113</v>
      </c>
      <c r="E88" s="68" t="n">
        <v>3692</v>
      </c>
      <c r="F88" s="68"/>
      <c r="G88" s="68" t="n">
        <v>5</v>
      </c>
      <c r="H88" s="68"/>
      <c r="I88" s="68" t="n">
        <v>7</v>
      </c>
      <c r="J88" s="68"/>
      <c r="K88" s="68" t="n">
        <v>69</v>
      </c>
      <c r="L88" s="68"/>
      <c r="M88" s="68" t="n">
        <v>18</v>
      </c>
      <c r="N88" s="68"/>
      <c r="O88" s="68" t="n">
        <v>4</v>
      </c>
      <c r="P88" s="68"/>
      <c r="Q88" s="68" t="n">
        <v>2</v>
      </c>
      <c r="R88" s="68"/>
      <c r="S88" s="68" t="n">
        <v>105</v>
      </c>
      <c r="T88" s="68"/>
      <c r="U88" s="68" t="n">
        <v>2</v>
      </c>
      <c r="V88" s="68"/>
      <c r="W88" s="68" t="n">
        <v>19</v>
      </c>
      <c r="X88" s="68"/>
      <c r="Y88" s="68" t="n">
        <v>100</v>
      </c>
      <c r="Z88" s="68"/>
      <c r="AA88" s="68" t="n">
        <v>5</v>
      </c>
      <c r="AB88" s="68"/>
      <c r="AC88" s="69" t="n">
        <v>2.84398699891658</v>
      </c>
    </row>
    <row r="89" customFormat="false" ht="12.6" hidden="false" customHeight="true" outlineLevel="0" collapsed="false">
      <c r="B89" s="70" t="n">
        <v>768</v>
      </c>
      <c r="C89" s="1" t="s">
        <v>114</v>
      </c>
      <c r="E89" s="68" t="n">
        <v>6554</v>
      </c>
      <c r="F89" s="68"/>
      <c r="G89" s="68" t="n">
        <v>0</v>
      </c>
      <c r="H89" s="68"/>
      <c r="I89" s="68" t="n">
        <v>1</v>
      </c>
      <c r="J89" s="68"/>
      <c r="K89" s="68" t="n">
        <v>1</v>
      </c>
      <c r="L89" s="68"/>
      <c r="M89" s="68" t="n">
        <v>4</v>
      </c>
      <c r="N89" s="68"/>
      <c r="O89" s="68" t="n">
        <v>2</v>
      </c>
      <c r="P89" s="68"/>
      <c r="Q89" s="68" t="n">
        <v>2</v>
      </c>
      <c r="R89" s="68"/>
      <c r="S89" s="68" t="n">
        <v>10</v>
      </c>
      <c r="T89" s="68"/>
      <c r="U89" s="68" t="n">
        <v>2</v>
      </c>
      <c r="V89" s="68"/>
      <c r="W89" s="68" t="n">
        <v>1</v>
      </c>
      <c r="X89" s="68"/>
      <c r="Y89" s="68" t="n">
        <v>2</v>
      </c>
      <c r="Z89" s="68"/>
      <c r="AA89" s="68" t="n">
        <v>8</v>
      </c>
      <c r="AB89" s="68"/>
      <c r="AC89" s="69" t="n">
        <v>0.152578577967653</v>
      </c>
    </row>
    <row r="90" customFormat="false" ht="12.6" hidden="false" customHeight="true" outlineLevel="0" collapsed="false">
      <c r="B90" s="70" t="n">
        <v>843</v>
      </c>
      <c r="C90" s="1" t="s">
        <v>115</v>
      </c>
      <c r="E90" s="68" t="n">
        <v>5590</v>
      </c>
      <c r="F90" s="68"/>
      <c r="G90" s="68" t="n">
        <v>4</v>
      </c>
      <c r="H90" s="68"/>
      <c r="I90" s="68" t="n">
        <v>2</v>
      </c>
      <c r="J90" s="68"/>
      <c r="K90" s="68" t="n">
        <v>10</v>
      </c>
      <c r="L90" s="68"/>
      <c r="M90" s="68" t="n">
        <v>17</v>
      </c>
      <c r="N90" s="68"/>
      <c r="O90" s="68" t="n">
        <v>0</v>
      </c>
      <c r="P90" s="68"/>
      <c r="Q90" s="68" t="n">
        <v>0</v>
      </c>
      <c r="R90" s="68"/>
      <c r="S90" s="68" t="n">
        <v>33</v>
      </c>
      <c r="T90" s="68"/>
      <c r="U90" s="68" t="n">
        <v>0</v>
      </c>
      <c r="V90" s="68"/>
      <c r="W90" s="68" t="n">
        <v>14</v>
      </c>
      <c r="X90" s="68"/>
      <c r="Y90" s="68" t="n">
        <v>8</v>
      </c>
      <c r="Z90" s="68"/>
      <c r="AA90" s="68" t="n">
        <v>25</v>
      </c>
      <c r="AB90" s="68"/>
      <c r="AC90" s="69" t="n">
        <v>0.590339892665474</v>
      </c>
    </row>
    <row r="91" customFormat="false" ht="12.6" hidden="false" customHeight="true" outlineLevel="0" collapsed="false">
      <c r="B91" s="70" t="n">
        <v>854</v>
      </c>
      <c r="C91" s="1" t="s">
        <v>440</v>
      </c>
      <c r="E91" s="68" t="n">
        <v>2762</v>
      </c>
      <c r="F91" s="68"/>
      <c r="G91" s="68" t="n">
        <v>0</v>
      </c>
      <c r="H91" s="68"/>
      <c r="I91" s="68" t="n">
        <v>1</v>
      </c>
      <c r="J91" s="68"/>
      <c r="K91" s="68" t="n">
        <v>2</v>
      </c>
      <c r="L91" s="68"/>
      <c r="M91" s="68" t="n">
        <v>5</v>
      </c>
      <c r="N91" s="68"/>
      <c r="O91" s="68" t="n">
        <v>1</v>
      </c>
      <c r="P91" s="68"/>
      <c r="Q91" s="68" t="n">
        <v>0</v>
      </c>
      <c r="R91" s="68"/>
      <c r="S91" s="68" t="n">
        <v>9</v>
      </c>
      <c r="T91" s="68"/>
      <c r="U91" s="68" t="n">
        <v>2</v>
      </c>
      <c r="V91" s="68"/>
      <c r="W91" s="68" t="n">
        <v>2</v>
      </c>
      <c r="X91" s="68"/>
      <c r="Y91" s="68" t="n">
        <v>7</v>
      </c>
      <c r="Z91" s="68"/>
      <c r="AA91" s="68" t="n">
        <v>2</v>
      </c>
      <c r="AB91" s="68"/>
      <c r="AC91" s="69" t="n">
        <v>0.325850832729906</v>
      </c>
    </row>
    <row r="92" customFormat="false" ht="12.6" hidden="false" customHeight="true" outlineLevel="0" collapsed="false">
      <c r="B92" s="70" t="n">
        <v>861</v>
      </c>
      <c r="C92" s="1" t="s">
        <v>117</v>
      </c>
      <c r="E92" s="68" t="n">
        <v>4535</v>
      </c>
      <c r="F92" s="68"/>
      <c r="G92" s="68" t="n">
        <v>3</v>
      </c>
      <c r="H92" s="68"/>
      <c r="I92" s="68" t="n">
        <v>15</v>
      </c>
      <c r="J92" s="68"/>
      <c r="K92" s="68" t="n">
        <v>20</v>
      </c>
      <c r="L92" s="68"/>
      <c r="M92" s="68" t="n">
        <v>24</v>
      </c>
      <c r="N92" s="68"/>
      <c r="O92" s="68" t="n">
        <v>15</v>
      </c>
      <c r="P92" s="68"/>
      <c r="Q92" s="68" t="n">
        <v>0</v>
      </c>
      <c r="R92" s="68"/>
      <c r="S92" s="68" t="n">
        <v>77</v>
      </c>
      <c r="T92" s="68"/>
      <c r="U92" s="68" t="n">
        <v>3</v>
      </c>
      <c r="V92" s="68"/>
      <c r="W92" s="68" t="n">
        <v>1</v>
      </c>
      <c r="X92" s="68"/>
      <c r="Y92" s="68" t="n">
        <v>77</v>
      </c>
      <c r="Z92" s="68"/>
      <c r="AA92" s="68" t="n">
        <v>0</v>
      </c>
      <c r="AB92" s="68"/>
      <c r="AC92" s="69" t="n">
        <v>1.69790518191841</v>
      </c>
    </row>
    <row r="93" customFormat="false" ht="12.6" hidden="false" customHeight="true" outlineLevel="0" collapsed="false">
      <c r="B93" s="70" t="n">
        <v>902</v>
      </c>
      <c r="C93" s="1" t="s">
        <v>118</v>
      </c>
      <c r="E93" s="68" t="n">
        <v>4068</v>
      </c>
      <c r="F93" s="68"/>
      <c r="G93" s="68" t="n">
        <v>0</v>
      </c>
      <c r="H93" s="68"/>
      <c r="I93" s="68" t="n">
        <v>1</v>
      </c>
      <c r="J93" s="68"/>
      <c r="K93" s="68" t="n">
        <v>2</v>
      </c>
      <c r="L93" s="68"/>
      <c r="M93" s="68" t="n">
        <v>7</v>
      </c>
      <c r="N93" s="68"/>
      <c r="O93" s="68" t="n">
        <v>2</v>
      </c>
      <c r="P93" s="68"/>
      <c r="Q93" s="68" t="n">
        <v>0</v>
      </c>
      <c r="R93" s="68"/>
      <c r="S93" s="68" t="n">
        <v>12</v>
      </c>
      <c r="T93" s="68"/>
      <c r="U93" s="68" t="n">
        <v>2</v>
      </c>
      <c r="V93" s="68"/>
      <c r="W93" s="68" t="n">
        <v>0</v>
      </c>
      <c r="X93" s="68"/>
      <c r="Y93" s="68" t="n">
        <v>10</v>
      </c>
      <c r="Z93" s="68"/>
      <c r="AA93" s="68" t="n">
        <v>2</v>
      </c>
      <c r="AB93" s="68"/>
      <c r="AC93" s="69" t="n">
        <v>0.294985250737463</v>
      </c>
    </row>
    <row r="94" customFormat="false" ht="12.6" hidden="false" customHeight="true" outlineLevel="0" collapsed="false">
      <c r="B94" s="70" t="n">
        <v>928</v>
      </c>
      <c r="C94" s="1" t="s">
        <v>119</v>
      </c>
      <c r="E94" s="68" t="n">
        <v>2746</v>
      </c>
      <c r="F94" s="68"/>
      <c r="G94" s="68" t="n">
        <v>0</v>
      </c>
      <c r="H94" s="68"/>
      <c r="I94" s="68" t="n">
        <v>1</v>
      </c>
      <c r="J94" s="68"/>
      <c r="K94" s="68" t="n">
        <v>0</v>
      </c>
      <c r="L94" s="68"/>
      <c r="M94" s="68" t="n">
        <v>7</v>
      </c>
      <c r="N94" s="68"/>
      <c r="O94" s="68" t="n">
        <v>1</v>
      </c>
      <c r="P94" s="68"/>
      <c r="Q94" s="68" t="n">
        <v>0</v>
      </c>
      <c r="R94" s="68"/>
      <c r="S94" s="68" t="n">
        <v>9</v>
      </c>
      <c r="T94" s="68"/>
      <c r="U94" s="68" t="n">
        <v>0</v>
      </c>
      <c r="V94" s="68"/>
      <c r="W94" s="68" t="n">
        <v>0</v>
      </c>
      <c r="X94" s="68"/>
      <c r="Y94" s="68" t="n">
        <v>9</v>
      </c>
      <c r="Z94" s="68"/>
      <c r="AA94" s="68" t="n">
        <v>0</v>
      </c>
      <c r="AB94" s="68"/>
      <c r="AC94" s="69" t="n">
        <v>0.32774945375091</v>
      </c>
    </row>
    <row r="95" customFormat="false" ht="12.6" hidden="false" customHeight="true" outlineLevel="0" collapsed="false">
      <c r="B95" s="70" t="n">
        <v>939</v>
      </c>
      <c r="C95" s="1" t="s">
        <v>120</v>
      </c>
      <c r="E95" s="68" t="n">
        <v>7619</v>
      </c>
      <c r="F95" s="68"/>
      <c r="G95" s="68" t="n">
        <v>0</v>
      </c>
      <c r="H95" s="68"/>
      <c r="I95" s="68" t="n">
        <v>1</v>
      </c>
      <c r="J95" s="68"/>
      <c r="K95" s="68" t="n">
        <v>4</v>
      </c>
      <c r="L95" s="68"/>
      <c r="M95" s="68" t="n">
        <v>4</v>
      </c>
      <c r="N95" s="68"/>
      <c r="O95" s="68" t="n">
        <v>1</v>
      </c>
      <c r="P95" s="68"/>
      <c r="Q95" s="68" t="n">
        <v>0</v>
      </c>
      <c r="R95" s="68"/>
      <c r="S95" s="68" t="n">
        <v>10</v>
      </c>
      <c r="T95" s="68"/>
      <c r="U95" s="68" t="n">
        <v>1</v>
      </c>
      <c r="V95" s="68"/>
      <c r="W95" s="68" t="n">
        <v>0</v>
      </c>
      <c r="X95" s="68"/>
      <c r="Y95" s="68" t="n">
        <v>8</v>
      </c>
      <c r="Z95" s="68"/>
      <c r="AA95" s="68" t="n">
        <v>2</v>
      </c>
      <c r="AB95" s="68"/>
      <c r="AC95" s="69" t="n">
        <v>0.131250820317627</v>
      </c>
    </row>
    <row r="96" customFormat="false" ht="12.6" hidden="false" customHeight="true" outlineLevel="0" collapsed="false">
      <c r="B96" s="70" t="n">
        <v>942</v>
      </c>
      <c r="C96" s="1" t="s">
        <v>121</v>
      </c>
      <c r="E96" s="68" t="n">
        <v>21215</v>
      </c>
      <c r="F96" s="68"/>
      <c r="G96" s="68" t="n">
        <v>6</v>
      </c>
      <c r="H96" s="68"/>
      <c r="I96" s="68" t="n">
        <v>6</v>
      </c>
      <c r="J96" s="68"/>
      <c r="K96" s="68" t="n">
        <v>13</v>
      </c>
      <c r="L96" s="68"/>
      <c r="M96" s="68" t="n">
        <v>19</v>
      </c>
      <c r="N96" s="68"/>
      <c r="O96" s="68" t="n">
        <v>4</v>
      </c>
      <c r="P96" s="68"/>
      <c r="Q96" s="68" t="n">
        <v>1</v>
      </c>
      <c r="R96" s="68"/>
      <c r="S96" s="68" t="n">
        <v>49</v>
      </c>
      <c r="T96" s="68"/>
      <c r="U96" s="68" t="n">
        <v>4</v>
      </c>
      <c r="V96" s="68"/>
      <c r="W96" s="68" t="n">
        <v>11</v>
      </c>
      <c r="X96" s="68"/>
      <c r="Y96" s="68" t="n">
        <v>34</v>
      </c>
      <c r="Z96" s="68"/>
      <c r="AA96" s="68" t="n">
        <v>15</v>
      </c>
      <c r="AB96" s="68"/>
      <c r="AC96" s="69" t="n">
        <v>0.230968654254066</v>
      </c>
    </row>
    <row r="97" customFormat="false" ht="12.6" hidden="false" customHeight="true" outlineLevel="0" collapsed="false">
      <c r="B97" s="70" t="n">
        <v>944</v>
      </c>
      <c r="C97" s="1" t="s">
        <v>122</v>
      </c>
      <c r="E97" s="68" t="n">
        <v>2615</v>
      </c>
      <c r="F97" s="68"/>
      <c r="G97" s="68" t="n">
        <v>2</v>
      </c>
      <c r="H97" s="68"/>
      <c r="I97" s="68" t="n">
        <v>1</v>
      </c>
      <c r="J97" s="68"/>
      <c r="K97" s="68" t="n">
        <v>11</v>
      </c>
      <c r="L97" s="68"/>
      <c r="M97" s="68" t="n">
        <v>13</v>
      </c>
      <c r="N97" s="68"/>
      <c r="O97" s="68" t="n">
        <v>6</v>
      </c>
      <c r="P97" s="68"/>
      <c r="Q97" s="68" t="n">
        <v>0</v>
      </c>
      <c r="R97" s="68"/>
      <c r="S97" s="68" t="n">
        <v>33</v>
      </c>
      <c r="T97" s="68"/>
      <c r="U97" s="68" t="n">
        <v>4</v>
      </c>
      <c r="V97" s="68"/>
      <c r="W97" s="68" t="n">
        <v>8</v>
      </c>
      <c r="X97" s="68"/>
      <c r="Y97" s="68" t="n">
        <v>18</v>
      </c>
      <c r="Z97" s="68"/>
      <c r="AA97" s="68" t="n">
        <v>15</v>
      </c>
      <c r="AB97" s="68"/>
      <c r="AC97" s="69" t="n">
        <v>1.26195028680688</v>
      </c>
    </row>
    <row r="98" customFormat="false" ht="12.6" hidden="false" customHeight="true" outlineLevel="0" collapsed="false">
      <c r="B98" s="70" t="n">
        <v>957</v>
      </c>
      <c r="C98" s="1" t="s">
        <v>123</v>
      </c>
      <c r="E98" s="68" t="n">
        <v>2367</v>
      </c>
      <c r="F98" s="68"/>
      <c r="G98" s="68" t="n">
        <v>1</v>
      </c>
      <c r="H98" s="68"/>
      <c r="I98" s="68" t="n">
        <v>0</v>
      </c>
      <c r="J98" s="68"/>
      <c r="K98" s="68" t="n">
        <v>4</v>
      </c>
      <c r="L98" s="68"/>
      <c r="M98" s="68" t="n">
        <v>15</v>
      </c>
      <c r="N98" s="68"/>
      <c r="O98" s="68" t="n">
        <v>2</v>
      </c>
      <c r="P98" s="68"/>
      <c r="Q98" s="68" t="n">
        <v>0</v>
      </c>
      <c r="R98" s="68"/>
      <c r="S98" s="68" t="n">
        <v>22</v>
      </c>
      <c r="T98" s="68"/>
      <c r="U98" s="68" t="n">
        <v>0</v>
      </c>
      <c r="V98" s="68"/>
      <c r="W98" s="68" t="n">
        <v>0</v>
      </c>
      <c r="X98" s="68"/>
      <c r="Y98" s="68" t="n">
        <v>9</v>
      </c>
      <c r="Z98" s="68"/>
      <c r="AA98" s="68" t="n">
        <v>13</v>
      </c>
      <c r="AB98" s="68"/>
      <c r="AC98" s="69" t="n">
        <v>0.929446556822983</v>
      </c>
    </row>
    <row r="99" customFormat="false" ht="12.6" hidden="false" customHeight="true" outlineLevel="0" collapsed="false">
      <c r="B99" s="70" t="n">
        <v>979</v>
      </c>
      <c r="C99" s="1" t="s">
        <v>413</v>
      </c>
      <c r="E99" s="68" t="n">
        <v>3142</v>
      </c>
      <c r="F99" s="68"/>
      <c r="G99" s="68" t="n">
        <v>3</v>
      </c>
      <c r="H99" s="68"/>
      <c r="I99" s="68" t="n">
        <v>1</v>
      </c>
      <c r="J99" s="68"/>
      <c r="K99" s="68" t="n">
        <v>9</v>
      </c>
      <c r="L99" s="68"/>
      <c r="M99" s="68" t="n">
        <v>7</v>
      </c>
      <c r="N99" s="68"/>
      <c r="O99" s="68" t="n">
        <v>2</v>
      </c>
      <c r="P99" s="68"/>
      <c r="Q99" s="68" t="n">
        <v>0</v>
      </c>
      <c r="R99" s="68"/>
      <c r="S99" s="68" t="n">
        <v>22</v>
      </c>
      <c r="T99" s="68"/>
      <c r="U99" s="68" t="n">
        <v>1</v>
      </c>
      <c r="V99" s="68"/>
      <c r="W99" s="68" t="n">
        <v>0</v>
      </c>
      <c r="X99" s="68"/>
      <c r="Y99" s="68" t="n">
        <v>21</v>
      </c>
      <c r="Z99" s="68"/>
      <c r="AA99" s="68" t="n">
        <v>1</v>
      </c>
      <c r="AB99" s="68"/>
      <c r="AC99" s="69" t="n">
        <v>0.700190961171229</v>
      </c>
    </row>
    <row r="100" customFormat="false" ht="12.6" hidden="false" customHeight="true" outlineLevel="0" collapsed="false">
      <c r="B100" s="70" t="n">
        <v>1024</v>
      </c>
      <c r="C100" s="1" t="s">
        <v>125</v>
      </c>
      <c r="E100" s="68" t="n">
        <v>12589</v>
      </c>
      <c r="F100" s="68"/>
      <c r="G100" s="68" t="n">
        <v>11</v>
      </c>
      <c r="H100" s="68"/>
      <c r="I100" s="68" t="n">
        <v>18</v>
      </c>
      <c r="J100" s="68"/>
      <c r="K100" s="68" t="n">
        <v>60</v>
      </c>
      <c r="L100" s="68"/>
      <c r="M100" s="68" t="n">
        <v>44</v>
      </c>
      <c r="N100" s="68"/>
      <c r="O100" s="68" t="n">
        <v>6</v>
      </c>
      <c r="P100" s="68"/>
      <c r="Q100" s="68" t="n">
        <v>2</v>
      </c>
      <c r="R100" s="68"/>
      <c r="S100" s="68" t="n">
        <v>141</v>
      </c>
      <c r="T100" s="68"/>
      <c r="U100" s="68" t="n">
        <v>5</v>
      </c>
      <c r="V100" s="68"/>
      <c r="W100" s="68" t="n">
        <v>1</v>
      </c>
      <c r="X100" s="68"/>
      <c r="Y100" s="68" t="n">
        <v>128</v>
      </c>
      <c r="Z100" s="68"/>
      <c r="AA100" s="68" t="n">
        <v>13</v>
      </c>
      <c r="AB100" s="68"/>
      <c r="AC100" s="69" t="n">
        <v>1.1200254190166</v>
      </c>
    </row>
    <row r="101" customFormat="false" ht="12.6" hidden="false" customHeight="true" outlineLevel="0" collapsed="false">
      <c r="B101" s="70" t="n">
        <v>1031</v>
      </c>
      <c r="C101" s="1" t="s">
        <v>127</v>
      </c>
      <c r="E101" s="68" t="n">
        <v>3543</v>
      </c>
      <c r="F101" s="68"/>
      <c r="G101" s="68" t="n">
        <v>1</v>
      </c>
      <c r="H101" s="68"/>
      <c r="I101" s="68" t="n">
        <v>2</v>
      </c>
      <c r="J101" s="68"/>
      <c r="K101" s="68" t="n">
        <v>4</v>
      </c>
      <c r="L101" s="68"/>
      <c r="M101" s="68" t="n">
        <v>2</v>
      </c>
      <c r="N101" s="68"/>
      <c r="O101" s="68" t="n">
        <v>2</v>
      </c>
      <c r="P101" s="68"/>
      <c r="Q101" s="68" t="n">
        <v>1</v>
      </c>
      <c r="R101" s="68"/>
      <c r="S101" s="68" t="n">
        <v>12</v>
      </c>
      <c r="T101" s="68"/>
      <c r="U101" s="68" t="n">
        <v>0</v>
      </c>
      <c r="V101" s="68"/>
      <c r="W101" s="68" t="n">
        <v>1</v>
      </c>
      <c r="X101" s="68"/>
      <c r="Y101" s="68" t="n">
        <v>9</v>
      </c>
      <c r="Z101" s="68"/>
      <c r="AA101" s="68" t="n">
        <v>3</v>
      </c>
      <c r="AB101" s="68"/>
      <c r="AC101" s="69" t="n">
        <v>0.338696020321761</v>
      </c>
    </row>
    <row r="102" customFormat="false" ht="12.6" hidden="false" customHeight="true" outlineLevel="0" collapsed="false">
      <c r="B102" s="70" t="n">
        <v>1040</v>
      </c>
      <c r="C102" s="1" t="s">
        <v>128</v>
      </c>
      <c r="E102" s="68" t="n">
        <v>2797</v>
      </c>
      <c r="F102" s="68"/>
      <c r="G102" s="68" t="n">
        <v>0</v>
      </c>
      <c r="H102" s="68"/>
      <c r="I102" s="68" t="n">
        <v>0</v>
      </c>
      <c r="J102" s="68"/>
      <c r="K102" s="68" t="n">
        <v>0</v>
      </c>
      <c r="L102" s="68"/>
      <c r="M102" s="68" t="n">
        <v>3</v>
      </c>
      <c r="N102" s="68"/>
      <c r="O102" s="68" t="n">
        <v>3</v>
      </c>
      <c r="P102" s="68"/>
      <c r="Q102" s="68" t="n">
        <v>0</v>
      </c>
      <c r="R102" s="68"/>
      <c r="S102" s="68" t="n">
        <v>6</v>
      </c>
      <c r="T102" s="68"/>
      <c r="U102" s="68" t="n">
        <v>0</v>
      </c>
      <c r="V102" s="68"/>
      <c r="W102" s="68" t="n">
        <v>1</v>
      </c>
      <c r="X102" s="68"/>
      <c r="Y102" s="68" t="n">
        <v>3</v>
      </c>
      <c r="Z102" s="68"/>
      <c r="AA102" s="68" t="n">
        <v>3</v>
      </c>
      <c r="AB102" s="68"/>
      <c r="AC102" s="69" t="n">
        <v>0.214515552377547</v>
      </c>
    </row>
    <row r="103" customFormat="false" ht="12.6" hidden="false" customHeight="true" outlineLevel="0" collapsed="false">
      <c r="B103" s="70" t="n">
        <v>1051</v>
      </c>
      <c r="C103" s="1" t="s">
        <v>129</v>
      </c>
      <c r="E103" s="68" t="n">
        <v>2165</v>
      </c>
      <c r="F103" s="68"/>
      <c r="G103" s="68" t="n">
        <v>0</v>
      </c>
      <c r="H103" s="68"/>
      <c r="I103" s="68" t="n">
        <v>1</v>
      </c>
      <c r="J103" s="68"/>
      <c r="K103" s="68" t="n">
        <v>2</v>
      </c>
      <c r="L103" s="68"/>
      <c r="M103" s="68" t="n">
        <v>4</v>
      </c>
      <c r="N103" s="68"/>
      <c r="O103" s="68" t="n">
        <v>3</v>
      </c>
      <c r="P103" s="68"/>
      <c r="Q103" s="68" t="n">
        <v>0</v>
      </c>
      <c r="R103" s="68"/>
      <c r="S103" s="68" t="n">
        <v>10</v>
      </c>
      <c r="T103" s="68"/>
      <c r="U103" s="68" t="n">
        <v>0</v>
      </c>
      <c r="V103" s="68"/>
      <c r="W103" s="68" t="n">
        <v>0</v>
      </c>
      <c r="X103" s="68"/>
      <c r="Y103" s="68" t="n">
        <v>6</v>
      </c>
      <c r="Z103" s="68"/>
      <c r="AA103" s="68" t="n">
        <v>4</v>
      </c>
      <c r="AB103" s="68"/>
      <c r="AC103" s="69" t="n">
        <v>0.46189376443418</v>
      </c>
    </row>
    <row r="104" customFormat="false" ht="12.6" hidden="false" customHeight="true" outlineLevel="0" collapsed="false">
      <c r="B104" s="70" t="n">
        <v>1054</v>
      </c>
      <c r="C104" s="1" t="s">
        <v>131</v>
      </c>
      <c r="E104" s="68" t="n">
        <v>5254</v>
      </c>
      <c r="F104" s="68"/>
      <c r="G104" s="68" t="n">
        <v>1</v>
      </c>
      <c r="H104" s="68"/>
      <c r="I104" s="68" t="n">
        <v>0</v>
      </c>
      <c r="J104" s="68"/>
      <c r="K104" s="68" t="n">
        <v>6</v>
      </c>
      <c r="L104" s="68"/>
      <c r="M104" s="68" t="n">
        <v>8</v>
      </c>
      <c r="N104" s="68"/>
      <c r="O104" s="68" t="n">
        <v>4</v>
      </c>
      <c r="P104" s="68"/>
      <c r="Q104" s="68" t="n">
        <v>0</v>
      </c>
      <c r="R104" s="68"/>
      <c r="S104" s="68" t="n">
        <v>19</v>
      </c>
      <c r="T104" s="68"/>
      <c r="U104" s="68" t="n">
        <v>0</v>
      </c>
      <c r="V104" s="68"/>
      <c r="W104" s="68" t="n">
        <v>0</v>
      </c>
      <c r="X104" s="68"/>
      <c r="Y104" s="68" t="n">
        <v>18</v>
      </c>
      <c r="Z104" s="68"/>
      <c r="AA104" s="68" t="n">
        <v>1</v>
      </c>
      <c r="AB104" s="68"/>
      <c r="AC104" s="69" t="n">
        <v>0.361629234868671</v>
      </c>
    </row>
    <row r="105" customFormat="false" ht="12.6" hidden="false" customHeight="true" outlineLevel="0" collapsed="false">
      <c r="B105" s="70" t="n">
        <v>1058</v>
      </c>
      <c r="C105" s="1" t="s">
        <v>132</v>
      </c>
      <c r="E105" s="68" t="n">
        <v>6201</v>
      </c>
      <c r="F105" s="68"/>
      <c r="G105" s="68" t="n">
        <v>1</v>
      </c>
      <c r="H105" s="68"/>
      <c r="I105" s="68" t="n">
        <v>0</v>
      </c>
      <c r="J105" s="68"/>
      <c r="K105" s="68" t="n">
        <v>2</v>
      </c>
      <c r="L105" s="68"/>
      <c r="M105" s="68" t="n">
        <v>6</v>
      </c>
      <c r="N105" s="68"/>
      <c r="O105" s="68" t="n">
        <v>3</v>
      </c>
      <c r="P105" s="68"/>
      <c r="Q105" s="68" t="n">
        <v>1</v>
      </c>
      <c r="R105" s="68"/>
      <c r="S105" s="68" t="n">
        <v>13</v>
      </c>
      <c r="T105" s="68"/>
      <c r="U105" s="68" t="n">
        <v>0</v>
      </c>
      <c r="V105" s="68"/>
      <c r="W105" s="68" t="n">
        <v>6</v>
      </c>
      <c r="X105" s="68"/>
      <c r="Y105" s="68" t="n">
        <v>5</v>
      </c>
      <c r="Z105" s="68"/>
      <c r="AA105" s="68" t="n">
        <v>8</v>
      </c>
      <c r="AB105" s="68"/>
      <c r="AC105" s="69" t="n">
        <v>0.209643605870021</v>
      </c>
    </row>
    <row r="106" customFormat="false" ht="12.6" hidden="false" customHeight="true" outlineLevel="0" collapsed="false">
      <c r="B106" s="70" t="n">
        <v>1059</v>
      </c>
      <c r="C106" s="1" t="s">
        <v>133</v>
      </c>
      <c r="E106" s="68" t="n">
        <v>12476</v>
      </c>
      <c r="F106" s="68"/>
      <c r="G106" s="68" t="n">
        <v>2</v>
      </c>
      <c r="H106" s="68"/>
      <c r="I106" s="68" t="n">
        <v>0</v>
      </c>
      <c r="J106" s="68"/>
      <c r="K106" s="68" t="n">
        <v>2</v>
      </c>
      <c r="L106" s="68"/>
      <c r="M106" s="68" t="n">
        <v>13</v>
      </c>
      <c r="N106" s="68"/>
      <c r="O106" s="68" t="n">
        <v>5</v>
      </c>
      <c r="P106" s="68"/>
      <c r="Q106" s="68" t="n">
        <v>0</v>
      </c>
      <c r="R106" s="68"/>
      <c r="S106" s="68" t="n">
        <v>22</v>
      </c>
      <c r="T106" s="68"/>
      <c r="U106" s="68" t="n">
        <v>0</v>
      </c>
      <c r="V106" s="68"/>
      <c r="W106" s="68" t="n">
        <v>7</v>
      </c>
      <c r="X106" s="68"/>
      <c r="Y106" s="68" t="n">
        <v>22</v>
      </c>
      <c r="Z106" s="68"/>
      <c r="AA106" s="68" t="n">
        <v>0</v>
      </c>
      <c r="AB106" s="68"/>
      <c r="AC106" s="69" t="n">
        <v>0.176338570054505</v>
      </c>
    </row>
    <row r="107" customFormat="false" ht="12.6" hidden="false" customHeight="true" outlineLevel="0" collapsed="false">
      <c r="B107" s="70" t="n">
        <v>1060</v>
      </c>
      <c r="C107" s="1" t="s">
        <v>450</v>
      </c>
      <c r="E107" s="68" t="n">
        <v>7638</v>
      </c>
      <c r="F107" s="68"/>
      <c r="G107" s="68" t="n">
        <v>4</v>
      </c>
      <c r="H107" s="68"/>
      <c r="I107" s="68" t="n">
        <v>6</v>
      </c>
      <c r="J107" s="68"/>
      <c r="K107" s="68" t="n">
        <v>0</v>
      </c>
      <c r="L107" s="68"/>
      <c r="M107" s="68" t="n">
        <v>1</v>
      </c>
      <c r="N107" s="68"/>
      <c r="O107" s="68" t="n">
        <v>0</v>
      </c>
      <c r="P107" s="68"/>
      <c r="Q107" s="68" t="n">
        <v>0</v>
      </c>
      <c r="R107" s="68"/>
      <c r="S107" s="68" t="n">
        <v>11</v>
      </c>
      <c r="T107" s="68"/>
      <c r="U107" s="68" t="n">
        <v>0</v>
      </c>
      <c r="V107" s="68"/>
      <c r="W107" s="68" t="n">
        <v>2</v>
      </c>
      <c r="X107" s="68"/>
      <c r="Y107" s="68" t="n">
        <v>11</v>
      </c>
      <c r="Z107" s="68"/>
      <c r="AA107" s="68" t="n">
        <v>0</v>
      </c>
      <c r="AB107" s="68"/>
      <c r="AC107" s="69" t="n">
        <v>0.144016758313695</v>
      </c>
    </row>
    <row r="108" customFormat="false" ht="12.6" hidden="false" customHeight="true" outlineLevel="0" collapsed="false">
      <c r="B108" s="70" t="n">
        <v>1061</v>
      </c>
      <c r="C108" s="1" t="s">
        <v>134</v>
      </c>
      <c r="E108" s="68" t="n">
        <v>35159</v>
      </c>
      <c r="F108" s="68"/>
      <c r="G108" s="68" t="n">
        <v>42</v>
      </c>
      <c r="H108" s="68"/>
      <c r="I108" s="68" t="n">
        <v>29</v>
      </c>
      <c r="J108" s="68"/>
      <c r="K108" s="68" t="n">
        <v>46</v>
      </c>
      <c r="L108" s="68"/>
      <c r="M108" s="68" t="n">
        <v>43</v>
      </c>
      <c r="N108" s="68"/>
      <c r="O108" s="68" t="n">
        <v>12</v>
      </c>
      <c r="P108" s="68"/>
      <c r="Q108" s="68" t="n">
        <v>8</v>
      </c>
      <c r="R108" s="68"/>
      <c r="S108" s="68" t="n">
        <v>180</v>
      </c>
      <c r="T108" s="68"/>
      <c r="U108" s="68" t="n">
        <v>2</v>
      </c>
      <c r="V108" s="68"/>
      <c r="W108" s="68" t="n">
        <v>42</v>
      </c>
      <c r="X108" s="68"/>
      <c r="Y108" s="68" t="n">
        <v>153</v>
      </c>
      <c r="Z108" s="68"/>
      <c r="AA108" s="68" t="n">
        <v>27</v>
      </c>
      <c r="AB108" s="68"/>
      <c r="AC108" s="69" t="n">
        <v>0.51195995335476</v>
      </c>
    </row>
    <row r="109" customFormat="false" ht="12.6" hidden="false" customHeight="true" outlineLevel="0" collapsed="false">
      <c r="B109" s="70" t="n">
        <v>1062</v>
      </c>
      <c r="C109" s="1" t="s">
        <v>135</v>
      </c>
      <c r="E109" s="68" t="n">
        <v>2581</v>
      </c>
      <c r="F109" s="68"/>
      <c r="G109" s="68" t="n">
        <v>0</v>
      </c>
      <c r="H109" s="68"/>
      <c r="I109" s="68" t="n">
        <v>0</v>
      </c>
      <c r="J109" s="68"/>
      <c r="K109" s="68" t="n">
        <v>5</v>
      </c>
      <c r="L109" s="68"/>
      <c r="M109" s="68" t="n">
        <v>6</v>
      </c>
      <c r="N109" s="68"/>
      <c r="O109" s="68" t="n">
        <v>1</v>
      </c>
      <c r="P109" s="68"/>
      <c r="Q109" s="68" t="n">
        <v>0</v>
      </c>
      <c r="R109" s="68"/>
      <c r="S109" s="68" t="n">
        <v>12</v>
      </c>
      <c r="T109" s="68"/>
      <c r="U109" s="68" t="n">
        <v>0</v>
      </c>
      <c r="V109" s="68"/>
      <c r="W109" s="68" t="n">
        <v>0</v>
      </c>
      <c r="X109" s="68"/>
      <c r="Y109" s="68" t="n">
        <v>11</v>
      </c>
      <c r="Z109" s="68"/>
      <c r="AA109" s="68" t="n">
        <v>1</v>
      </c>
      <c r="AB109" s="68"/>
      <c r="AC109" s="69" t="n">
        <v>0.464936071290198</v>
      </c>
    </row>
    <row r="110" customFormat="false" ht="12.6" hidden="false" customHeight="true" outlineLevel="0" collapsed="false">
      <c r="B110" s="70" t="n">
        <v>1063</v>
      </c>
      <c r="C110" s="1" t="s">
        <v>136</v>
      </c>
      <c r="E110" s="68" t="n">
        <v>2947</v>
      </c>
      <c r="F110" s="68"/>
      <c r="G110" s="68" t="n">
        <v>0</v>
      </c>
      <c r="H110" s="68"/>
      <c r="I110" s="68" t="n">
        <v>2</v>
      </c>
      <c r="J110" s="68"/>
      <c r="K110" s="68" t="n">
        <v>6</v>
      </c>
      <c r="L110" s="68"/>
      <c r="M110" s="68" t="n">
        <v>1</v>
      </c>
      <c r="N110" s="68"/>
      <c r="O110" s="68" t="n">
        <v>6</v>
      </c>
      <c r="P110" s="68"/>
      <c r="Q110" s="68" t="n">
        <v>0</v>
      </c>
      <c r="R110" s="68"/>
      <c r="S110" s="68" t="n">
        <v>15</v>
      </c>
      <c r="T110" s="68"/>
      <c r="U110" s="68" t="n">
        <v>3</v>
      </c>
      <c r="V110" s="68"/>
      <c r="W110" s="68" t="n">
        <v>4</v>
      </c>
      <c r="X110" s="68"/>
      <c r="Y110" s="68" t="n">
        <v>9</v>
      </c>
      <c r="Z110" s="68"/>
      <c r="AA110" s="68" t="n">
        <v>6</v>
      </c>
      <c r="AB110" s="68"/>
      <c r="AC110" s="69" t="n">
        <v>0.508992195453003</v>
      </c>
    </row>
    <row r="111" customFormat="false" ht="12.6" hidden="false" customHeight="true" outlineLevel="0" collapsed="false">
      <c r="B111" s="70" t="n">
        <v>1093</v>
      </c>
      <c r="C111" s="1" t="s">
        <v>138</v>
      </c>
      <c r="E111" s="68" t="n">
        <v>2247</v>
      </c>
      <c r="F111" s="68"/>
      <c r="G111" s="68" t="n">
        <v>0</v>
      </c>
      <c r="H111" s="68"/>
      <c r="I111" s="68" t="n">
        <v>1</v>
      </c>
      <c r="J111" s="68"/>
      <c r="K111" s="68" t="n">
        <v>2</v>
      </c>
      <c r="L111" s="68"/>
      <c r="M111" s="68" t="n">
        <v>4</v>
      </c>
      <c r="N111" s="68"/>
      <c r="O111" s="68" t="n">
        <v>0</v>
      </c>
      <c r="P111" s="68"/>
      <c r="Q111" s="68" t="n">
        <v>7</v>
      </c>
      <c r="R111" s="68"/>
      <c r="S111" s="68" t="n">
        <v>14</v>
      </c>
      <c r="T111" s="68"/>
      <c r="U111" s="68" t="n">
        <v>4</v>
      </c>
      <c r="V111" s="68"/>
      <c r="W111" s="68" t="n">
        <v>0</v>
      </c>
      <c r="X111" s="68"/>
      <c r="Y111" s="68" t="n">
        <v>8</v>
      </c>
      <c r="Z111" s="68"/>
      <c r="AA111" s="68" t="n">
        <v>6</v>
      </c>
      <c r="AB111" s="68"/>
      <c r="AC111" s="69" t="n">
        <v>0.623052959501558</v>
      </c>
    </row>
    <row r="112" customFormat="false" ht="12.6" hidden="false" customHeight="true" outlineLevel="0" collapsed="false">
      <c r="B112" s="70" t="n">
        <v>1098</v>
      </c>
      <c r="C112" s="1" t="s">
        <v>139</v>
      </c>
      <c r="E112" s="68" t="n">
        <v>2507</v>
      </c>
      <c r="F112" s="68"/>
      <c r="G112" s="68" t="n">
        <v>1</v>
      </c>
      <c r="H112" s="68"/>
      <c r="I112" s="68" t="n">
        <v>3</v>
      </c>
      <c r="J112" s="68"/>
      <c r="K112" s="68" t="n">
        <v>0</v>
      </c>
      <c r="L112" s="68"/>
      <c r="M112" s="68" t="n">
        <v>11</v>
      </c>
      <c r="N112" s="68"/>
      <c r="O112" s="68" t="n">
        <v>8</v>
      </c>
      <c r="P112" s="68"/>
      <c r="Q112" s="68" t="n">
        <v>6</v>
      </c>
      <c r="R112" s="68"/>
      <c r="S112" s="68" t="n">
        <v>29</v>
      </c>
      <c r="T112" s="68"/>
      <c r="U112" s="68" t="n">
        <v>4</v>
      </c>
      <c r="V112" s="68"/>
      <c r="W112" s="68" t="n">
        <v>4</v>
      </c>
      <c r="X112" s="68"/>
      <c r="Y112" s="68" t="n">
        <v>14</v>
      </c>
      <c r="Z112" s="68"/>
      <c r="AA112" s="68" t="n">
        <v>15</v>
      </c>
      <c r="AB112" s="68"/>
      <c r="AC112" s="69" t="n">
        <v>1.15676106900678</v>
      </c>
    </row>
    <row r="113" customFormat="false" ht="12.6" hidden="false" customHeight="true" outlineLevel="0" collapsed="false">
      <c r="B113" s="70" t="n">
        <v>1103</v>
      </c>
      <c r="C113" s="1" t="s">
        <v>140</v>
      </c>
      <c r="E113" s="68" t="n">
        <v>3963</v>
      </c>
      <c r="F113" s="68"/>
      <c r="G113" s="68" t="n">
        <v>0</v>
      </c>
      <c r="H113" s="68"/>
      <c r="I113" s="68" t="n">
        <v>4</v>
      </c>
      <c r="J113" s="68"/>
      <c r="K113" s="68" t="n">
        <v>4</v>
      </c>
      <c r="L113" s="68"/>
      <c r="M113" s="68" t="n">
        <v>4</v>
      </c>
      <c r="N113" s="68"/>
      <c r="O113" s="68" t="n">
        <v>0</v>
      </c>
      <c r="P113" s="68"/>
      <c r="Q113" s="68" t="n">
        <v>0</v>
      </c>
      <c r="R113" s="68"/>
      <c r="S113" s="68" t="n">
        <v>12</v>
      </c>
      <c r="T113" s="68"/>
      <c r="U113" s="68" t="n">
        <v>1</v>
      </c>
      <c r="V113" s="68"/>
      <c r="W113" s="68" t="n">
        <v>5</v>
      </c>
      <c r="X113" s="68"/>
      <c r="Y113" s="68" t="n">
        <v>10</v>
      </c>
      <c r="Z113" s="68"/>
      <c r="AA113" s="68" t="n">
        <v>2</v>
      </c>
      <c r="AB113" s="68"/>
      <c r="AC113" s="69" t="n">
        <v>0.302800908402725</v>
      </c>
    </row>
    <row r="114" customFormat="false" ht="12.6" hidden="false" customHeight="true" outlineLevel="0" collapsed="false">
      <c r="B114" s="70" t="n">
        <v>1140</v>
      </c>
      <c r="C114" s="1" t="s">
        <v>142</v>
      </c>
      <c r="E114" s="68" t="n">
        <v>2667</v>
      </c>
      <c r="F114" s="68"/>
      <c r="G114" s="68" t="n">
        <v>4</v>
      </c>
      <c r="H114" s="68"/>
      <c r="I114" s="68" t="n">
        <v>2</v>
      </c>
      <c r="J114" s="68"/>
      <c r="K114" s="68" t="n">
        <v>8</v>
      </c>
      <c r="L114" s="68"/>
      <c r="M114" s="68" t="n">
        <v>12</v>
      </c>
      <c r="N114" s="68"/>
      <c r="O114" s="68" t="n">
        <v>7</v>
      </c>
      <c r="P114" s="68"/>
      <c r="Q114" s="68" t="n">
        <v>0</v>
      </c>
      <c r="R114" s="68"/>
      <c r="S114" s="68" t="n">
        <v>33</v>
      </c>
      <c r="T114" s="68"/>
      <c r="U114" s="68" t="n">
        <v>4</v>
      </c>
      <c r="V114" s="68"/>
      <c r="W114" s="68" t="n">
        <v>9</v>
      </c>
      <c r="X114" s="68"/>
      <c r="Y114" s="68" t="n">
        <v>25</v>
      </c>
      <c r="Z114" s="68"/>
      <c r="AA114" s="68" t="n">
        <v>8</v>
      </c>
      <c r="AB114" s="68"/>
      <c r="AC114" s="69" t="n">
        <v>1.23734533183352</v>
      </c>
    </row>
    <row r="115" customFormat="false" ht="12.6" hidden="false" customHeight="true" outlineLevel="0" collapsed="false">
      <c r="B115" s="70" t="n">
        <v>1151</v>
      </c>
      <c r="C115" s="1" t="s">
        <v>143</v>
      </c>
      <c r="E115" s="68" t="n">
        <v>3031</v>
      </c>
      <c r="F115" s="68"/>
      <c r="G115" s="68" t="n">
        <v>1</v>
      </c>
      <c r="H115" s="68"/>
      <c r="I115" s="68" t="n">
        <v>2</v>
      </c>
      <c r="J115" s="68"/>
      <c r="K115" s="68" t="n">
        <v>6</v>
      </c>
      <c r="L115" s="68"/>
      <c r="M115" s="68" t="n">
        <v>5</v>
      </c>
      <c r="N115" s="68"/>
      <c r="O115" s="68" t="n">
        <v>2</v>
      </c>
      <c r="P115" s="68"/>
      <c r="Q115" s="68" t="n">
        <v>2</v>
      </c>
      <c r="R115" s="68"/>
      <c r="S115" s="68" t="n">
        <v>18</v>
      </c>
      <c r="T115" s="68"/>
      <c r="U115" s="68" t="n">
        <v>1</v>
      </c>
      <c r="V115" s="68"/>
      <c r="W115" s="68" t="n">
        <v>5</v>
      </c>
      <c r="X115" s="68"/>
      <c r="Y115" s="68" t="n">
        <v>12</v>
      </c>
      <c r="Z115" s="68"/>
      <c r="AA115" s="68" t="n">
        <v>6</v>
      </c>
      <c r="AB115" s="68"/>
      <c r="AC115" s="69" t="n">
        <v>0.593863411415374</v>
      </c>
    </row>
    <row r="116" customFormat="false" ht="12.6" hidden="false" customHeight="true" outlineLevel="0" collapsed="false">
      <c r="B116" s="70" t="n">
        <v>1201</v>
      </c>
      <c r="C116" s="1" t="s">
        <v>144</v>
      </c>
      <c r="E116" s="68" t="n">
        <v>4134</v>
      </c>
      <c r="F116" s="68"/>
      <c r="G116" s="68" t="n">
        <v>0</v>
      </c>
      <c r="H116" s="68"/>
      <c r="I116" s="68" t="n">
        <v>4</v>
      </c>
      <c r="J116" s="68"/>
      <c r="K116" s="68" t="n">
        <v>4</v>
      </c>
      <c r="L116" s="68"/>
      <c r="M116" s="68" t="n">
        <v>5</v>
      </c>
      <c r="N116" s="68"/>
      <c r="O116" s="68" t="n">
        <v>3</v>
      </c>
      <c r="P116" s="68"/>
      <c r="Q116" s="68" t="n">
        <v>0</v>
      </c>
      <c r="R116" s="68"/>
      <c r="S116" s="68" t="n">
        <v>16</v>
      </c>
      <c r="T116" s="68"/>
      <c r="U116" s="68" t="n">
        <v>2</v>
      </c>
      <c r="V116" s="68"/>
      <c r="W116" s="68" t="n">
        <v>5</v>
      </c>
      <c r="X116" s="68"/>
      <c r="Y116" s="68" t="n">
        <v>11</v>
      </c>
      <c r="Z116" s="68"/>
      <c r="AA116" s="68" t="n">
        <v>5</v>
      </c>
      <c r="AB116" s="68"/>
      <c r="AC116" s="69" t="n">
        <v>0.3870343492985</v>
      </c>
    </row>
    <row r="117" customFormat="false" ht="12.6" hidden="false" customHeight="true" outlineLevel="0" collapsed="false">
      <c r="B117" s="70" t="n">
        <v>1301</v>
      </c>
      <c r="C117" s="1" t="s">
        <v>146</v>
      </c>
      <c r="E117" s="68" t="n">
        <v>6455</v>
      </c>
      <c r="F117" s="68"/>
      <c r="G117" s="68" t="n">
        <v>4</v>
      </c>
      <c r="H117" s="68"/>
      <c r="I117" s="68" t="n">
        <v>10</v>
      </c>
      <c r="J117" s="68"/>
      <c r="K117" s="68" t="n">
        <v>21</v>
      </c>
      <c r="L117" s="68"/>
      <c r="M117" s="68" t="n">
        <v>40</v>
      </c>
      <c r="N117" s="68"/>
      <c r="O117" s="68" t="n">
        <v>11</v>
      </c>
      <c r="P117" s="68"/>
      <c r="Q117" s="68" t="n">
        <v>2</v>
      </c>
      <c r="R117" s="68"/>
      <c r="S117" s="68" t="n">
        <v>88</v>
      </c>
      <c r="T117" s="68"/>
      <c r="U117" s="68" t="n">
        <v>7</v>
      </c>
      <c r="V117" s="68"/>
      <c r="W117" s="68" t="n">
        <v>6</v>
      </c>
      <c r="X117" s="68"/>
      <c r="Y117" s="68" t="n">
        <v>46</v>
      </c>
      <c r="Z117" s="68"/>
      <c r="AA117" s="68" t="n">
        <v>42</v>
      </c>
      <c r="AB117" s="68"/>
      <c r="AC117" s="69" t="n">
        <v>1.36328427575523</v>
      </c>
    </row>
    <row r="118" customFormat="false" ht="12.6" hidden="false" customHeight="true" outlineLevel="0" collapsed="false">
      <c r="B118" s="70" t="n">
        <v>1322</v>
      </c>
      <c r="C118" s="1" t="s">
        <v>148</v>
      </c>
      <c r="E118" s="68" t="n">
        <v>6831</v>
      </c>
      <c r="F118" s="68"/>
      <c r="G118" s="68" t="n">
        <v>0</v>
      </c>
      <c r="H118" s="68"/>
      <c r="I118" s="68" t="n">
        <v>0</v>
      </c>
      <c r="J118" s="68"/>
      <c r="K118" s="68" t="n">
        <v>3</v>
      </c>
      <c r="L118" s="68"/>
      <c r="M118" s="68" t="n">
        <v>9</v>
      </c>
      <c r="N118" s="68"/>
      <c r="O118" s="68" t="n">
        <v>3</v>
      </c>
      <c r="P118" s="68"/>
      <c r="Q118" s="68" t="n">
        <v>2</v>
      </c>
      <c r="R118" s="68"/>
      <c r="S118" s="68" t="n">
        <v>17</v>
      </c>
      <c r="T118" s="68"/>
      <c r="U118" s="68" t="n">
        <v>2</v>
      </c>
      <c r="V118" s="68"/>
      <c r="W118" s="68" t="n">
        <v>1</v>
      </c>
      <c r="X118" s="68"/>
      <c r="Y118" s="68" t="n">
        <v>14</v>
      </c>
      <c r="Z118" s="68"/>
      <c r="AA118" s="68" t="n">
        <v>3</v>
      </c>
      <c r="AB118" s="68"/>
      <c r="AC118" s="69" t="n">
        <v>0.248865466256771</v>
      </c>
    </row>
    <row r="119" customFormat="false" ht="12.6" hidden="false" customHeight="true" outlineLevel="0" collapsed="false">
      <c r="B119" s="70" t="n">
        <v>1323</v>
      </c>
      <c r="C119" s="1" t="s">
        <v>149</v>
      </c>
      <c r="E119" s="68" t="n">
        <v>3014</v>
      </c>
      <c r="F119" s="68"/>
      <c r="G119" s="68" t="n">
        <v>0</v>
      </c>
      <c r="H119" s="68"/>
      <c r="I119" s="68" t="n">
        <v>0</v>
      </c>
      <c r="J119" s="68"/>
      <c r="K119" s="68" t="n">
        <v>5</v>
      </c>
      <c r="L119" s="68"/>
      <c r="M119" s="68" t="n">
        <v>10</v>
      </c>
      <c r="N119" s="68"/>
      <c r="O119" s="68" t="n">
        <v>0</v>
      </c>
      <c r="P119" s="68"/>
      <c r="Q119" s="68" t="n">
        <v>0</v>
      </c>
      <c r="R119" s="68"/>
      <c r="S119" s="68" t="n">
        <v>15</v>
      </c>
      <c r="T119" s="68"/>
      <c r="U119" s="68" t="n">
        <v>0</v>
      </c>
      <c r="V119" s="68"/>
      <c r="W119" s="68" t="n">
        <v>15</v>
      </c>
      <c r="X119" s="68"/>
      <c r="Y119" s="68" t="n">
        <v>15</v>
      </c>
      <c r="Z119" s="68"/>
      <c r="AA119" s="68" t="n">
        <v>0</v>
      </c>
      <c r="AB119" s="68"/>
      <c r="AC119" s="69" t="n">
        <v>0.497677504976775</v>
      </c>
    </row>
    <row r="120" customFormat="false" ht="12.6" hidden="false" customHeight="true" outlineLevel="0" collapsed="false">
      <c r="B120" s="70" t="n">
        <v>1331</v>
      </c>
      <c r="C120" s="1" t="s">
        <v>150</v>
      </c>
      <c r="E120" s="68" t="n">
        <v>5183</v>
      </c>
      <c r="F120" s="68"/>
      <c r="G120" s="68" t="n">
        <v>0</v>
      </c>
      <c r="H120" s="68"/>
      <c r="I120" s="68" t="n">
        <v>3</v>
      </c>
      <c r="J120" s="68"/>
      <c r="K120" s="68" t="n">
        <v>10</v>
      </c>
      <c r="L120" s="68"/>
      <c r="M120" s="68" t="n">
        <v>15</v>
      </c>
      <c r="N120" s="68"/>
      <c r="O120" s="68" t="n">
        <v>5</v>
      </c>
      <c r="P120" s="68"/>
      <c r="Q120" s="68" t="n">
        <v>1</v>
      </c>
      <c r="R120" s="68"/>
      <c r="S120" s="68" t="n">
        <v>34</v>
      </c>
      <c r="T120" s="68"/>
      <c r="U120" s="68" t="n">
        <v>4</v>
      </c>
      <c r="V120" s="68"/>
      <c r="W120" s="68" t="n">
        <v>11</v>
      </c>
      <c r="X120" s="68"/>
      <c r="Y120" s="68" t="n">
        <v>21</v>
      </c>
      <c r="Z120" s="68"/>
      <c r="AA120" s="68" t="n">
        <v>13</v>
      </c>
      <c r="AB120" s="68"/>
      <c r="AC120" s="69" t="n">
        <v>0.655990738954274</v>
      </c>
    </row>
    <row r="121" customFormat="false" ht="12.6" hidden="false" customHeight="true" outlineLevel="0" collapsed="false">
      <c r="B121" s="70" t="n">
        <v>1344</v>
      </c>
      <c r="C121" s="1" t="s">
        <v>153</v>
      </c>
      <c r="E121" s="68" t="n">
        <v>3708</v>
      </c>
      <c r="F121" s="68"/>
      <c r="G121" s="68" t="n">
        <v>0</v>
      </c>
      <c r="H121" s="68"/>
      <c r="I121" s="68" t="n">
        <v>7</v>
      </c>
      <c r="J121" s="68"/>
      <c r="K121" s="68" t="n">
        <v>5</v>
      </c>
      <c r="L121" s="68"/>
      <c r="M121" s="68" t="n">
        <v>28</v>
      </c>
      <c r="N121" s="68"/>
      <c r="O121" s="68" t="n">
        <v>7</v>
      </c>
      <c r="P121" s="68"/>
      <c r="Q121" s="68" t="n">
        <v>0</v>
      </c>
      <c r="R121" s="68"/>
      <c r="S121" s="68" t="n">
        <v>47</v>
      </c>
      <c r="T121" s="68"/>
      <c r="U121" s="68" t="n">
        <v>2</v>
      </c>
      <c r="V121" s="68"/>
      <c r="W121" s="68" t="n">
        <v>0</v>
      </c>
      <c r="X121" s="68"/>
      <c r="Y121" s="68" t="n">
        <v>37</v>
      </c>
      <c r="Z121" s="68"/>
      <c r="AA121" s="68" t="n">
        <v>10</v>
      </c>
      <c r="AB121" s="68"/>
      <c r="AC121" s="69" t="n">
        <v>1.26752966558792</v>
      </c>
    </row>
    <row r="122" customFormat="false" ht="12.6" hidden="false" customHeight="true" outlineLevel="0" collapsed="false">
      <c r="B122" s="70" t="n">
        <v>1346</v>
      </c>
      <c r="C122" s="1" t="s">
        <v>154</v>
      </c>
      <c r="E122" s="68" t="n">
        <v>3386</v>
      </c>
      <c r="F122" s="68"/>
      <c r="G122" s="68" t="n">
        <v>1</v>
      </c>
      <c r="H122" s="68"/>
      <c r="I122" s="68" t="n">
        <v>1</v>
      </c>
      <c r="J122" s="68"/>
      <c r="K122" s="68" t="n">
        <v>6</v>
      </c>
      <c r="L122" s="68"/>
      <c r="M122" s="68" t="n">
        <v>3</v>
      </c>
      <c r="N122" s="68"/>
      <c r="O122" s="68" t="n">
        <v>3</v>
      </c>
      <c r="P122" s="68"/>
      <c r="Q122" s="68" t="n">
        <v>0</v>
      </c>
      <c r="R122" s="68"/>
      <c r="S122" s="68" t="n">
        <v>14</v>
      </c>
      <c r="T122" s="68"/>
      <c r="U122" s="68" t="n">
        <v>1</v>
      </c>
      <c r="V122" s="68"/>
      <c r="W122" s="68" t="n">
        <v>0</v>
      </c>
      <c r="X122" s="68"/>
      <c r="Y122" s="68" t="n">
        <v>13</v>
      </c>
      <c r="Z122" s="68"/>
      <c r="AA122" s="68" t="n">
        <v>1</v>
      </c>
      <c r="AB122" s="68"/>
      <c r="AC122" s="69" t="n">
        <v>0.413467217956291</v>
      </c>
    </row>
    <row r="123" customFormat="false" ht="12.6" hidden="false" customHeight="true" outlineLevel="0" collapsed="false">
      <c r="B123" s="70" t="n">
        <v>1362</v>
      </c>
      <c r="C123" s="1" t="s">
        <v>155</v>
      </c>
      <c r="E123" s="68" t="n">
        <v>4585</v>
      </c>
      <c r="F123" s="68"/>
      <c r="G123" s="68" t="n">
        <v>2</v>
      </c>
      <c r="H123" s="68"/>
      <c r="I123" s="68" t="n">
        <v>1</v>
      </c>
      <c r="J123" s="68"/>
      <c r="K123" s="68" t="n">
        <v>18</v>
      </c>
      <c r="L123" s="68"/>
      <c r="M123" s="68" t="n">
        <v>12</v>
      </c>
      <c r="N123" s="68"/>
      <c r="O123" s="68" t="n">
        <v>2</v>
      </c>
      <c r="P123" s="68"/>
      <c r="Q123" s="68" t="n">
        <v>1</v>
      </c>
      <c r="R123" s="68"/>
      <c r="S123" s="68" t="n">
        <v>36</v>
      </c>
      <c r="T123" s="68"/>
      <c r="U123" s="68" t="n">
        <v>23</v>
      </c>
      <c r="V123" s="68"/>
      <c r="W123" s="68" t="n">
        <v>21</v>
      </c>
      <c r="X123" s="68"/>
      <c r="Y123" s="68" t="n">
        <v>14</v>
      </c>
      <c r="Z123" s="68"/>
      <c r="AA123" s="68" t="n">
        <v>22</v>
      </c>
      <c r="AB123" s="68"/>
      <c r="AC123" s="69" t="n">
        <v>0.785169029443839</v>
      </c>
    </row>
    <row r="124" customFormat="false" ht="12.6" hidden="false" customHeight="true" outlineLevel="0" collapsed="false">
      <c r="B124" s="70" t="n">
        <v>1364</v>
      </c>
      <c r="C124" s="1" t="s">
        <v>156</v>
      </c>
      <c r="E124" s="68" t="n">
        <v>3532</v>
      </c>
      <c r="F124" s="68"/>
      <c r="G124" s="68" t="n">
        <v>0</v>
      </c>
      <c r="H124" s="68"/>
      <c r="I124" s="68" t="n">
        <v>0</v>
      </c>
      <c r="J124" s="68"/>
      <c r="K124" s="68" t="n">
        <v>1</v>
      </c>
      <c r="L124" s="68"/>
      <c r="M124" s="68" t="n">
        <v>14</v>
      </c>
      <c r="N124" s="68"/>
      <c r="O124" s="68" t="n">
        <v>3</v>
      </c>
      <c r="P124" s="68"/>
      <c r="Q124" s="68" t="n">
        <v>0</v>
      </c>
      <c r="R124" s="68"/>
      <c r="S124" s="68" t="n">
        <v>18</v>
      </c>
      <c r="T124" s="68"/>
      <c r="U124" s="68" t="n">
        <v>1</v>
      </c>
      <c r="V124" s="68"/>
      <c r="W124" s="68" t="n">
        <v>0</v>
      </c>
      <c r="X124" s="68"/>
      <c r="Y124" s="68" t="n">
        <v>6</v>
      </c>
      <c r="Z124" s="68"/>
      <c r="AA124" s="68" t="n">
        <v>12</v>
      </c>
      <c r="AB124" s="68"/>
      <c r="AC124" s="69" t="n">
        <v>0.509626274065685</v>
      </c>
    </row>
    <row r="125" customFormat="false" ht="12.6" hidden="false" customHeight="true" outlineLevel="0" collapsed="false">
      <c r="B125" s="70" t="n">
        <v>1372</v>
      </c>
      <c r="C125" s="1" t="s">
        <v>157</v>
      </c>
      <c r="E125" s="68" t="n">
        <v>5929</v>
      </c>
      <c r="F125" s="68"/>
      <c r="G125" s="68" t="n">
        <v>0</v>
      </c>
      <c r="H125" s="68"/>
      <c r="I125" s="68" t="n">
        <v>6</v>
      </c>
      <c r="J125" s="68"/>
      <c r="K125" s="68" t="n">
        <v>6</v>
      </c>
      <c r="L125" s="68"/>
      <c r="M125" s="68" t="n">
        <v>7</v>
      </c>
      <c r="N125" s="68"/>
      <c r="O125" s="68" t="n">
        <v>10</v>
      </c>
      <c r="P125" s="68"/>
      <c r="Q125" s="68" t="n">
        <v>0</v>
      </c>
      <c r="R125" s="68"/>
      <c r="S125" s="68" t="n">
        <v>29</v>
      </c>
      <c r="T125" s="68"/>
      <c r="U125" s="68" t="n">
        <v>1</v>
      </c>
      <c r="V125" s="68"/>
      <c r="W125" s="68" t="n">
        <v>9</v>
      </c>
      <c r="X125" s="68"/>
      <c r="Y125" s="68" t="n">
        <v>15</v>
      </c>
      <c r="Z125" s="68"/>
      <c r="AA125" s="68" t="n">
        <v>14</v>
      </c>
      <c r="AB125" s="68"/>
      <c r="AC125" s="69" t="n">
        <v>0.489121268342048</v>
      </c>
    </row>
    <row r="126" customFormat="false" ht="12.6" hidden="false" customHeight="true" outlineLevel="0" collapsed="false">
      <c r="B126" s="70" t="n">
        <v>1404</v>
      </c>
      <c r="C126" s="1" t="s">
        <v>159</v>
      </c>
      <c r="E126" s="68" t="n">
        <v>2413</v>
      </c>
      <c r="F126" s="68"/>
      <c r="G126" s="68" t="n">
        <v>0</v>
      </c>
      <c r="H126" s="68"/>
      <c r="I126" s="68" t="n">
        <v>1</v>
      </c>
      <c r="J126" s="68"/>
      <c r="K126" s="68" t="n">
        <v>0</v>
      </c>
      <c r="L126" s="68"/>
      <c r="M126" s="68" t="n">
        <v>1</v>
      </c>
      <c r="N126" s="68"/>
      <c r="O126" s="68" t="n">
        <v>1</v>
      </c>
      <c r="P126" s="68"/>
      <c r="Q126" s="68" t="n">
        <v>0</v>
      </c>
      <c r="R126" s="68"/>
      <c r="S126" s="68" t="n">
        <v>3</v>
      </c>
      <c r="T126" s="68"/>
      <c r="U126" s="68" t="n">
        <v>0</v>
      </c>
      <c r="V126" s="68"/>
      <c r="W126" s="68" t="n">
        <v>0</v>
      </c>
      <c r="X126" s="68"/>
      <c r="Y126" s="68" t="n">
        <v>2</v>
      </c>
      <c r="Z126" s="68"/>
      <c r="AA126" s="68" t="n">
        <v>1</v>
      </c>
      <c r="AB126" s="68"/>
      <c r="AC126" s="69" t="n">
        <v>0.124326564442603</v>
      </c>
    </row>
    <row r="127" customFormat="false" ht="12.6" hidden="false" customHeight="true" outlineLevel="0" collapsed="false">
      <c r="B127" s="70" t="n">
        <v>1407</v>
      </c>
      <c r="C127" s="1" t="s">
        <v>161</v>
      </c>
      <c r="E127" s="68" t="n">
        <v>4627</v>
      </c>
      <c r="F127" s="68"/>
      <c r="G127" s="68" t="n">
        <v>0</v>
      </c>
      <c r="H127" s="68"/>
      <c r="I127" s="68" t="n">
        <v>0</v>
      </c>
      <c r="J127" s="68"/>
      <c r="K127" s="68" t="n">
        <v>1</v>
      </c>
      <c r="L127" s="68"/>
      <c r="M127" s="68" t="n">
        <v>2</v>
      </c>
      <c r="N127" s="68"/>
      <c r="O127" s="68" t="n">
        <v>0</v>
      </c>
      <c r="P127" s="68"/>
      <c r="Q127" s="68" t="n">
        <v>0</v>
      </c>
      <c r="R127" s="68"/>
      <c r="S127" s="68" t="n">
        <v>3</v>
      </c>
      <c r="T127" s="68"/>
      <c r="U127" s="68" t="n">
        <v>0</v>
      </c>
      <c r="V127" s="68"/>
      <c r="W127" s="68" t="n">
        <v>1</v>
      </c>
      <c r="X127" s="68"/>
      <c r="Y127" s="68" t="n">
        <v>1</v>
      </c>
      <c r="Z127" s="68"/>
      <c r="AA127" s="68" t="n">
        <v>2</v>
      </c>
      <c r="AB127" s="68"/>
      <c r="AC127" s="69" t="n">
        <v>0.0648368273179166</v>
      </c>
    </row>
    <row r="128" customFormat="false" ht="12.6" hidden="false" customHeight="true" outlineLevel="0" collapsed="false">
      <c r="B128" s="70" t="n">
        <v>1509</v>
      </c>
      <c r="C128" s="1" t="s">
        <v>164</v>
      </c>
      <c r="E128" s="68" t="n">
        <v>3463</v>
      </c>
      <c r="F128" s="68"/>
      <c r="G128" s="68" t="n">
        <v>0</v>
      </c>
      <c r="H128" s="68"/>
      <c r="I128" s="68" t="n">
        <v>4</v>
      </c>
      <c r="J128" s="68"/>
      <c r="K128" s="68" t="n">
        <v>3</v>
      </c>
      <c r="L128" s="68"/>
      <c r="M128" s="68" t="n">
        <v>13</v>
      </c>
      <c r="N128" s="68"/>
      <c r="O128" s="68" t="n">
        <v>10</v>
      </c>
      <c r="P128" s="68"/>
      <c r="Q128" s="68" t="n">
        <v>1</v>
      </c>
      <c r="R128" s="68"/>
      <c r="S128" s="68" t="n">
        <v>31</v>
      </c>
      <c r="T128" s="68"/>
      <c r="U128" s="68" t="n">
        <v>3</v>
      </c>
      <c r="V128" s="68"/>
      <c r="W128" s="68" t="n">
        <v>15</v>
      </c>
      <c r="X128" s="68"/>
      <c r="Y128" s="68" t="n">
        <v>14</v>
      </c>
      <c r="Z128" s="68"/>
      <c r="AA128" s="68" t="n">
        <v>17</v>
      </c>
      <c r="AB128" s="68"/>
      <c r="AC128" s="69" t="n">
        <v>0.895177591683511</v>
      </c>
    </row>
    <row r="129" customFormat="false" ht="12.6" hidden="false" customHeight="true" outlineLevel="0" collapsed="false">
      <c r="B129" s="70" t="n">
        <v>1609</v>
      </c>
      <c r="C129" s="1" t="s">
        <v>167</v>
      </c>
      <c r="E129" s="68" t="n">
        <v>3007</v>
      </c>
      <c r="F129" s="68"/>
      <c r="G129" s="68" t="n">
        <v>0</v>
      </c>
      <c r="H129" s="68"/>
      <c r="I129" s="68" t="n">
        <v>2</v>
      </c>
      <c r="J129" s="68"/>
      <c r="K129" s="68" t="n">
        <v>7</v>
      </c>
      <c r="L129" s="68"/>
      <c r="M129" s="68" t="n">
        <v>10</v>
      </c>
      <c r="N129" s="68"/>
      <c r="O129" s="68" t="n">
        <v>6</v>
      </c>
      <c r="P129" s="68"/>
      <c r="Q129" s="68" t="n">
        <v>2</v>
      </c>
      <c r="R129" s="68"/>
      <c r="S129" s="68" t="n">
        <v>27</v>
      </c>
      <c r="T129" s="68"/>
      <c r="U129" s="68" t="n">
        <v>6</v>
      </c>
      <c r="V129" s="68"/>
      <c r="W129" s="68" t="n">
        <v>0</v>
      </c>
      <c r="X129" s="68"/>
      <c r="Y129" s="68" t="n">
        <v>18</v>
      </c>
      <c r="Z129" s="68"/>
      <c r="AA129" s="68" t="n">
        <v>9</v>
      </c>
      <c r="AB129" s="68"/>
      <c r="AC129" s="69" t="n">
        <v>0.897904888593282</v>
      </c>
    </row>
    <row r="130" customFormat="false" ht="12.6" hidden="false" customHeight="true" outlineLevel="0" collapsed="false">
      <c r="B130" s="70" t="n">
        <v>1701</v>
      </c>
      <c r="C130" s="1" t="s">
        <v>168</v>
      </c>
      <c r="E130" s="68" t="n">
        <v>9483</v>
      </c>
      <c r="F130" s="68"/>
      <c r="G130" s="68" t="n">
        <v>2</v>
      </c>
      <c r="H130" s="68"/>
      <c r="I130" s="68" t="n">
        <v>3</v>
      </c>
      <c r="J130" s="68"/>
      <c r="K130" s="68" t="n">
        <v>3</v>
      </c>
      <c r="L130" s="68"/>
      <c r="M130" s="68" t="n">
        <v>12</v>
      </c>
      <c r="N130" s="68"/>
      <c r="O130" s="68" t="n">
        <v>1</v>
      </c>
      <c r="P130" s="68"/>
      <c r="Q130" s="68" t="n">
        <v>1</v>
      </c>
      <c r="R130" s="68"/>
      <c r="S130" s="68" t="n">
        <v>22</v>
      </c>
      <c r="T130" s="68"/>
      <c r="U130" s="68" t="n">
        <v>2</v>
      </c>
      <c r="V130" s="68"/>
      <c r="W130" s="68" t="n">
        <v>0</v>
      </c>
      <c r="X130" s="68"/>
      <c r="Y130" s="68" t="n">
        <v>16</v>
      </c>
      <c r="Z130" s="68"/>
      <c r="AA130" s="68" t="n">
        <v>6</v>
      </c>
      <c r="AB130" s="68"/>
      <c r="AC130" s="69" t="n">
        <v>0.231994094695771</v>
      </c>
    </row>
    <row r="131" customFormat="false" ht="12.6" hidden="false" customHeight="true" outlineLevel="0" collapsed="false">
      <c r="B131" s="70" t="n">
        <v>1702</v>
      </c>
      <c r="C131" s="1" t="s">
        <v>169</v>
      </c>
      <c r="E131" s="68" t="n">
        <v>6112</v>
      </c>
      <c r="F131" s="68"/>
      <c r="G131" s="68" t="n">
        <v>0</v>
      </c>
      <c r="H131" s="68"/>
      <c r="I131" s="68" t="n">
        <v>0</v>
      </c>
      <c r="J131" s="68"/>
      <c r="K131" s="68" t="n">
        <v>0</v>
      </c>
      <c r="L131" s="68"/>
      <c r="M131" s="68" t="n">
        <v>0</v>
      </c>
      <c r="N131" s="68"/>
      <c r="O131" s="68" t="n">
        <v>1</v>
      </c>
      <c r="P131" s="68"/>
      <c r="Q131" s="68" t="n">
        <v>0</v>
      </c>
      <c r="R131" s="68"/>
      <c r="S131" s="68" t="n">
        <v>1</v>
      </c>
      <c r="T131" s="68"/>
      <c r="U131" s="68" t="n">
        <v>0</v>
      </c>
      <c r="V131" s="68"/>
      <c r="W131" s="68" t="n">
        <v>0</v>
      </c>
      <c r="X131" s="68"/>
      <c r="Y131" s="68" t="n">
        <v>1</v>
      </c>
      <c r="Z131" s="68"/>
      <c r="AA131" s="68" t="n">
        <v>0</v>
      </c>
      <c r="AB131" s="68"/>
      <c r="AC131" s="69" t="n">
        <v>0.0163612565445026</v>
      </c>
    </row>
    <row r="132" customFormat="false" ht="12.6" hidden="false" customHeight="true" outlineLevel="0" collapsed="false">
      <c r="B132" s="70" t="n">
        <v>1703</v>
      </c>
      <c r="C132" s="1" t="s">
        <v>170</v>
      </c>
      <c r="E132" s="68" t="n">
        <v>3446</v>
      </c>
      <c r="F132" s="68"/>
      <c r="G132" s="68" t="n">
        <v>0</v>
      </c>
      <c r="H132" s="68"/>
      <c r="I132" s="68" t="n">
        <v>2</v>
      </c>
      <c r="J132" s="68"/>
      <c r="K132" s="68" t="n">
        <v>0</v>
      </c>
      <c r="L132" s="68"/>
      <c r="M132" s="68" t="n">
        <v>2</v>
      </c>
      <c r="N132" s="68"/>
      <c r="O132" s="68" t="n">
        <v>0</v>
      </c>
      <c r="P132" s="68"/>
      <c r="Q132" s="68" t="n">
        <v>0</v>
      </c>
      <c r="R132" s="68"/>
      <c r="S132" s="68" t="n">
        <v>4</v>
      </c>
      <c r="T132" s="68"/>
      <c r="U132" s="68" t="n">
        <v>0</v>
      </c>
      <c r="V132" s="68"/>
      <c r="W132" s="68" t="n">
        <v>0</v>
      </c>
      <c r="X132" s="68"/>
      <c r="Y132" s="68" t="n">
        <v>4</v>
      </c>
      <c r="Z132" s="68"/>
      <c r="AA132" s="68" t="n">
        <v>0</v>
      </c>
      <c r="AB132" s="68"/>
      <c r="AC132" s="69" t="n">
        <v>0.116076610562972</v>
      </c>
    </row>
    <row r="133" customFormat="false" ht="12.6" hidden="false" customHeight="true" outlineLevel="0" collapsed="false">
      <c r="B133" s="70" t="n">
        <v>1707</v>
      </c>
      <c r="C133" s="1" t="s">
        <v>172</v>
      </c>
      <c r="E133" s="68" t="n">
        <v>3528</v>
      </c>
      <c r="F133" s="68"/>
      <c r="G133" s="68" t="n">
        <v>0</v>
      </c>
      <c r="H133" s="68"/>
      <c r="I133" s="68" t="n">
        <v>0</v>
      </c>
      <c r="J133" s="68"/>
      <c r="K133" s="68" t="n">
        <v>0</v>
      </c>
      <c r="L133" s="68"/>
      <c r="M133" s="68" t="n">
        <v>3</v>
      </c>
      <c r="N133" s="68"/>
      <c r="O133" s="68" t="n">
        <v>16</v>
      </c>
      <c r="P133" s="68"/>
      <c r="Q133" s="68" t="n">
        <v>2</v>
      </c>
      <c r="R133" s="68"/>
      <c r="S133" s="68" t="n">
        <v>21</v>
      </c>
      <c r="T133" s="68"/>
      <c r="U133" s="68" t="n">
        <v>12</v>
      </c>
      <c r="V133" s="68"/>
      <c r="W133" s="68" t="n">
        <v>0</v>
      </c>
      <c r="X133" s="68"/>
      <c r="Y133" s="68" t="n">
        <v>2</v>
      </c>
      <c r="Z133" s="68"/>
      <c r="AA133" s="68" t="n">
        <v>19</v>
      </c>
      <c r="AB133" s="68"/>
      <c r="AC133" s="69" t="n">
        <v>0.595238095238095</v>
      </c>
    </row>
    <row r="134" customFormat="false" ht="12.6" hidden="false" customHeight="true" outlineLevel="0" collapsed="false">
      <c r="B134" s="70" t="n">
        <v>1708</v>
      </c>
      <c r="C134" s="1" t="s">
        <v>173</v>
      </c>
      <c r="E134" s="68" t="n">
        <v>3744</v>
      </c>
      <c r="F134" s="68"/>
      <c r="G134" s="68" t="n">
        <v>1</v>
      </c>
      <c r="H134" s="68"/>
      <c r="I134" s="68" t="n">
        <v>2</v>
      </c>
      <c r="J134" s="68"/>
      <c r="K134" s="68" t="n">
        <v>0</v>
      </c>
      <c r="L134" s="68"/>
      <c r="M134" s="68" t="n">
        <v>4</v>
      </c>
      <c r="N134" s="68"/>
      <c r="O134" s="68" t="n">
        <v>0</v>
      </c>
      <c r="P134" s="68"/>
      <c r="Q134" s="68" t="n">
        <v>1</v>
      </c>
      <c r="R134" s="68"/>
      <c r="S134" s="68" t="n">
        <v>8</v>
      </c>
      <c r="T134" s="68"/>
      <c r="U134" s="68" t="n">
        <v>1</v>
      </c>
      <c r="V134" s="68"/>
      <c r="W134" s="68" t="n">
        <v>0</v>
      </c>
      <c r="X134" s="68"/>
      <c r="Y134" s="68" t="n">
        <v>7</v>
      </c>
      <c r="Z134" s="68"/>
      <c r="AA134" s="68" t="n">
        <v>1</v>
      </c>
      <c r="AB134" s="68"/>
      <c r="AC134" s="69" t="n">
        <v>0.213675213675214</v>
      </c>
    </row>
    <row r="135" customFormat="false" ht="12.6" hidden="false" customHeight="true" outlineLevel="0" collapsed="false">
      <c r="B135" s="70" t="n">
        <v>1709</v>
      </c>
      <c r="C135" s="1" t="s">
        <v>174</v>
      </c>
      <c r="E135" s="68" t="n">
        <v>3408</v>
      </c>
      <c r="F135" s="68"/>
      <c r="G135" s="68" t="n">
        <v>0</v>
      </c>
      <c r="H135" s="68"/>
      <c r="I135" s="68" t="n">
        <v>0</v>
      </c>
      <c r="J135" s="68"/>
      <c r="K135" s="68" t="n">
        <v>4</v>
      </c>
      <c r="L135" s="68"/>
      <c r="M135" s="68" t="n">
        <v>2</v>
      </c>
      <c r="N135" s="68"/>
      <c r="O135" s="68" t="n">
        <v>3</v>
      </c>
      <c r="P135" s="68"/>
      <c r="Q135" s="68" t="n">
        <v>9</v>
      </c>
      <c r="R135" s="68"/>
      <c r="S135" s="68" t="n">
        <v>18</v>
      </c>
      <c r="T135" s="68"/>
      <c r="U135" s="68" t="n">
        <v>0</v>
      </c>
      <c r="V135" s="68"/>
      <c r="W135" s="68" t="n">
        <v>0</v>
      </c>
      <c r="X135" s="68"/>
      <c r="Y135" s="68" t="n">
        <v>16</v>
      </c>
      <c r="Z135" s="68"/>
      <c r="AA135" s="68" t="n">
        <v>2</v>
      </c>
      <c r="AB135" s="68"/>
      <c r="AC135" s="69" t="n">
        <v>0.528169014084507</v>
      </c>
    </row>
    <row r="136" customFormat="false" ht="12.6" hidden="false" customHeight="true" outlineLevel="0" collapsed="false">
      <c r="B136" s="70" t="n">
        <v>1711</v>
      </c>
      <c r="C136" s="1" t="s">
        <v>175</v>
      </c>
      <c r="E136" s="68" t="n">
        <v>12971</v>
      </c>
      <c r="F136" s="68"/>
      <c r="G136" s="68" t="n">
        <v>2</v>
      </c>
      <c r="H136" s="68"/>
      <c r="I136" s="68" t="n">
        <v>4</v>
      </c>
      <c r="J136" s="68"/>
      <c r="K136" s="68" t="n">
        <v>8</v>
      </c>
      <c r="L136" s="68"/>
      <c r="M136" s="68" t="n">
        <v>11</v>
      </c>
      <c r="N136" s="68"/>
      <c r="O136" s="68" t="n">
        <v>4</v>
      </c>
      <c r="P136" s="68"/>
      <c r="Q136" s="68" t="n">
        <v>3</v>
      </c>
      <c r="R136" s="68"/>
      <c r="S136" s="68" t="n">
        <v>32</v>
      </c>
      <c r="T136" s="68"/>
      <c r="U136" s="68" t="n">
        <v>2</v>
      </c>
      <c r="V136" s="68"/>
      <c r="W136" s="68" t="n">
        <v>10</v>
      </c>
      <c r="X136" s="68"/>
      <c r="Y136" s="68" t="n">
        <v>24</v>
      </c>
      <c r="Z136" s="68"/>
      <c r="AA136" s="68" t="n">
        <v>8</v>
      </c>
      <c r="AB136" s="68"/>
      <c r="AC136" s="69" t="n">
        <v>0.246704186261661</v>
      </c>
    </row>
    <row r="137" customFormat="false" ht="12.6" hidden="false" customHeight="true" outlineLevel="0" collapsed="false">
      <c r="B137" s="70" t="n">
        <v>2125</v>
      </c>
      <c r="C137" s="1" t="s">
        <v>179</v>
      </c>
      <c r="E137" s="68" t="n">
        <v>7996</v>
      </c>
      <c r="F137" s="68"/>
      <c r="G137" s="68" t="n">
        <v>4</v>
      </c>
      <c r="H137" s="68"/>
      <c r="I137" s="68" t="n">
        <v>2</v>
      </c>
      <c r="J137" s="68"/>
      <c r="K137" s="68" t="n">
        <v>28</v>
      </c>
      <c r="L137" s="68"/>
      <c r="M137" s="68" t="n">
        <v>63</v>
      </c>
      <c r="N137" s="68"/>
      <c r="O137" s="68" t="n">
        <v>10</v>
      </c>
      <c r="P137" s="68"/>
      <c r="Q137" s="68" t="n">
        <v>1</v>
      </c>
      <c r="R137" s="68"/>
      <c r="S137" s="68" t="n">
        <v>108</v>
      </c>
      <c r="T137" s="68"/>
      <c r="U137" s="68" t="n">
        <v>1</v>
      </c>
      <c r="V137" s="68"/>
      <c r="W137" s="68" t="n">
        <v>47</v>
      </c>
      <c r="X137" s="68"/>
      <c r="Y137" s="68" t="n">
        <v>61</v>
      </c>
      <c r="Z137" s="68"/>
      <c r="AA137" s="68" t="n">
        <v>47</v>
      </c>
      <c r="AB137" s="68"/>
      <c r="AC137" s="69" t="n">
        <v>1.35067533766883</v>
      </c>
    </row>
    <row r="138" customFormat="false" ht="12.6" hidden="false" customHeight="true" outlineLevel="0" collapsed="false">
      <c r="B138" s="70" t="n">
        <v>2196</v>
      </c>
      <c r="C138" s="1" t="s">
        <v>180</v>
      </c>
      <c r="E138" s="68" t="n">
        <v>18959</v>
      </c>
      <c r="F138" s="68"/>
      <c r="G138" s="68" t="n">
        <v>21</v>
      </c>
      <c r="H138" s="68"/>
      <c r="I138" s="68" t="n">
        <v>29</v>
      </c>
      <c r="J138" s="68"/>
      <c r="K138" s="68" t="n">
        <v>76</v>
      </c>
      <c r="L138" s="68"/>
      <c r="M138" s="68" t="n">
        <v>86</v>
      </c>
      <c r="N138" s="68"/>
      <c r="O138" s="68" t="n">
        <v>28</v>
      </c>
      <c r="P138" s="68"/>
      <c r="Q138" s="68" t="n">
        <v>4</v>
      </c>
      <c r="R138" s="68"/>
      <c r="S138" s="68" t="n">
        <v>244</v>
      </c>
      <c r="T138" s="68"/>
      <c r="U138" s="68" t="n">
        <v>0</v>
      </c>
      <c r="V138" s="68"/>
      <c r="W138" s="68" t="n">
        <v>52</v>
      </c>
      <c r="X138" s="68"/>
      <c r="Y138" s="68" t="n">
        <v>238</v>
      </c>
      <c r="Z138" s="68"/>
      <c r="AA138" s="68" t="n">
        <v>6</v>
      </c>
      <c r="AB138" s="68"/>
      <c r="AC138" s="69" t="n">
        <v>1.28698771032227</v>
      </c>
    </row>
    <row r="139" customFormat="false" ht="12.6" hidden="false" customHeight="true" outlineLevel="0" collapsed="false">
      <c r="B139" s="70" t="n">
        <v>2206</v>
      </c>
      <c r="C139" s="1" t="s">
        <v>181</v>
      </c>
      <c r="E139" s="68" t="n">
        <v>3282</v>
      </c>
      <c r="F139" s="68"/>
      <c r="G139" s="68" t="n">
        <v>1</v>
      </c>
      <c r="H139" s="68"/>
      <c r="I139" s="68" t="n">
        <v>1</v>
      </c>
      <c r="J139" s="68"/>
      <c r="K139" s="68" t="n">
        <v>12</v>
      </c>
      <c r="L139" s="68"/>
      <c r="M139" s="68" t="n">
        <v>16</v>
      </c>
      <c r="N139" s="68"/>
      <c r="O139" s="68" t="n">
        <v>4</v>
      </c>
      <c r="P139" s="68"/>
      <c r="Q139" s="68" t="n">
        <v>0</v>
      </c>
      <c r="R139" s="68"/>
      <c r="S139" s="68" t="n">
        <v>34</v>
      </c>
      <c r="T139" s="68"/>
      <c r="U139" s="68" t="n">
        <v>0</v>
      </c>
      <c r="V139" s="68"/>
      <c r="W139" s="68" t="n">
        <v>0</v>
      </c>
      <c r="X139" s="68"/>
      <c r="Y139" s="68" t="n">
        <v>34</v>
      </c>
      <c r="Z139" s="68"/>
      <c r="AA139" s="68" t="n">
        <v>0</v>
      </c>
      <c r="AB139" s="68"/>
      <c r="AC139" s="69" t="n">
        <v>1.03595368677636</v>
      </c>
    </row>
    <row r="140" customFormat="false" ht="12.6" hidden="false" customHeight="true" outlineLevel="0" collapsed="false">
      <c r="B140" s="70" t="n">
        <v>2228</v>
      </c>
      <c r="C140" s="1" t="s">
        <v>182</v>
      </c>
      <c r="E140" s="68" t="n">
        <v>4822</v>
      </c>
      <c r="F140" s="68"/>
      <c r="G140" s="68" t="n">
        <v>6</v>
      </c>
      <c r="H140" s="68"/>
      <c r="I140" s="68" t="n">
        <v>1</v>
      </c>
      <c r="J140" s="68"/>
      <c r="K140" s="68" t="n">
        <v>32</v>
      </c>
      <c r="L140" s="68"/>
      <c r="M140" s="68" t="n">
        <v>34</v>
      </c>
      <c r="N140" s="68"/>
      <c r="O140" s="68" t="n">
        <v>14</v>
      </c>
      <c r="P140" s="68"/>
      <c r="Q140" s="68" t="n">
        <v>3</v>
      </c>
      <c r="R140" s="68"/>
      <c r="S140" s="68" t="n">
        <v>90</v>
      </c>
      <c r="T140" s="68"/>
      <c r="U140" s="68" t="n">
        <v>1</v>
      </c>
      <c r="V140" s="68"/>
      <c r="W140" s="68" t="n">
        <v>0</v>
      </c>
      <c r="X140" s="68"/>
      <c r="Y140" s="68" t="n">
        <v>57</v>
      </c>
      <c r="Z140" s="68"/>
      <c r="AA140" s="68" t="n">
        <v>33</v>
      </c>
      <c r="AB140" s="68"/>
      <c r="AC140" s="69" t="n">
        <v>1.86644545831605</v>
      </c>
    </row>
    <row r="141" customFormat="false" ht="12.6" hidden="false" customHeight="true" outlineLevel="0" collapsed="false">
      <c r="B141" s="70" t="n">
        <v>2275</v>
      </c>
      <c r="C141" s="1" t="s">
        <v>185</v>
      </c>
      <c r="E141" s="68" t="n">
        <v>2882</v>
      </c>
      <c r="F141" s="68"/>
      <c r="G141" s="68" t="n">
        <v>0</v>
      </c>
      <c r="H141" s="68"/>
      <c r="I141" s="68" t="n">
        <v>0</v>
      </c>
      <c r="J141" s="68"/>
      <c r="K141" s="68" t="n">
        <v>0</v>
      </c>
      <c r="L141" s="68"/>
      <c r="M141" s="68" t="n">
        <v>2</v>
      </c>
      <c r="N141" s="68"/>
      <c r="O141" s="68" t="n">
        <v>1</v>
      </c>
      <c r="P141" s="68"/>
      <c r="Q141" s="68" t="n">
        <v>0</v>
      </c>
      <c r="R141" s="68"/>
      <c r="S141" s="68" t="n">
        <v>3</v>
      </c>
      <c r="T141" s="68"/>
      <c r="U141" s="68" t="n">
        <v>0</v>
      </c>
      <c r="V141" s="68"/>
      <c r="W141" s="68" t="n">
        <v>1</v>
      </c>
      <c r="X141" s="68"/>
      <c r="Y141" s="68" t="n">
        <v>3</v>
      </c>
      <c r="Z141" s="68"/>
      <c r="AA141" s="68" t="n">
        <v>0</v>
      </c>
      <c r="AB141" s="68"/>
      <c r="AC141" s="69" t="n">
        <v>0.104094378903539</v>
      </c>
    </row>
    <row r="142" customFormat="false" ht="12.6" hidden="false" customHeight="true" outlineLevel="0" collapsed="false">
      <c r="B142" s="70" t="n">
        <v>2293</v>
      </c>
      <c r="C142" s="1" t="s">
        <v>186</v>
      </c>
      <c r="E142" s="68" t="n">
        <v>3084</v>
      </c>
      <c r="F142" s="68"/>
      <c r="G142" s="68" t="n">
        <v>2</v>
      </c>
      <c r="H142" s="68"/>
      <c r="I142" s="68" t="n">
        <v>0</v>
      </c>
      <c r="J142" s="68"/>
      <c r="K142" s="68" t="n">
        <v>4</v>
      </c>
      <c r="L142" s="68"/>
      <c r="M142" s="68" t="n">
        <v>3</v>
      </c>
      <c r="N142" s="68"/>
      <c r="O142" s="68" t="n">
        <v>0</v>
      </c>
      <c r="P142" s="68"/>
      <c r="Q142" s="68" t="n">
        <v>0</v>
      </c>
      <c r="R142" s="68"/>
      <c r="S142" s="68" t="n">
        <v>9</v>
      </c>
      <c r="T142" s="68"/>
      <c r="U142" s="68" t="n">
        <v>0</v>
      </c>
      <c r="V142" s="68"/>
      <c r="W142" s="68" t="n">
        <v>0</v>
      </c>
      <c r="X142" s="68"/>
      <c r="Y142" s="68" t="n">
        <v>9</v>
      </c>
      <c r="Z142" s="68"/>
      <c r="AA142" s="68" t="n">
        <v>0</v>
      </c>
      <c r="AB142" s="68"/>
      <c r="AC142" s="69" t="n">
        <v>0.291828793774319</v>
      </c>
    </row>
    <row r="143" customFormat="false" ht="12.6" hidden="false" customHeight="true" outlineLevel="0" collapsed="false">
      <c r="B143" s="70" t="n">
        <v>2422</v>
      </c>
      <c r="C143" s="1" t="s">
        <v>190</v>
      </c>
      <c r="E143" s="68" t="n">
        <v>2547</v>
      </c>
      <c r="F143" s="68"/>
      <c r="G143" s="68" t="n">
        <v>2</v>
      </c>
      <c r="H143" s="68"/>
      <c r="I143" s="68" t="n">
        <v>3</v>
      </c>
      <c r="J143" s="68"/>
      <c r="K143" s="68" t="n">
        <v>5</v>
      </c>
      <c r="L143" s="68"/>
      <c r="M143" s="68" t="n">
        <v>3</v>
      </c>
      <c r="N143" s="68"/>
      <c r="O143" s="68" t="n">
        <v>4</v>
      </c>
      <c r="P143" s="68"/>
      <c r="Q143" s="68" t="n">
        <v>0</v>
      </c>
      <c r="R143" s="68"/>
      <c r="S143" s="68" t="n">
        <v>17</v>
      </c>
      <c r="T143" s="68"/>
      <c r="U143" s="68" t="n">
        <v>3</v>
      </c>
      <c r="V143" s="68"/>
      <c r="W143" s="68" t="n">
        <v>1</v>
      </c>
      <c r="X143" s="68"/>
      <c r="Y143" s="68" t="n">
        <v>11</v>
      </c>
      <c r="Z143" s="68"/>
      <c r="AA143" s="68" t="n">
        <v>6</v>
      </c>
      <c r="AB143" s="68"/>
      <c r="AC143" s="69" t="n">
        <v>0.667451904201021</v>
      </c>
    </row>
    <row r="144" customFormat="false" ht="12.6" hidden="false" customHeight="true" outlineLevel="0" collapsed="false">
      <c r="B144" s="70" t="n">
        <v>2473</v>
      </c>
      <c r="C144" s="1" t="s">
        <v>191</v>
      </c>
      <c r="E144" s="68" t="n">
        <v>3027</v>
      </c>
      <c r="F144" s="68"/>
      <c r="G144" s="68" t="n">
        <v>0</v>
      </c>
      <c r="H144" s="68"/>
      <c r="I144" s="68" t="n">
        <v>5</v>
      </c>
      <c r="J144" s="68"/>
      <c r="K144" s="68" t="n">
        <v>12</v>
      </c>
      <c r="L144" s="68"/>
      <c r="M144" s="68" t="n">
        <v>10</v>
      </c>
      <c r="N144" s="68"/>
      <c r="O144" s="68" t="n">
        <v>10</v>
      </c>
      <c r="P144" s="68"/>
      <c r="Q144" s="68" t="n">
        <v>3</v>
      </c>
      <c r="R144" s="68"/>
      <c r="S144" s="68" t="n">
        <v>40</v>
      </c>
      <c r="T144" s="68"/>
      <c r="U144" s="68" t="n">
        <v>12</v>
      </c>
      <c r="V144" s="68"/>
      <c r="W144" s="68" t="n">
        <v>2</v>
      </c>
      <c r="X144" s="68"/>
      <c r="Y144" s="68" t="n">
        <v>16</v>
      </c>
      <c r="Z144" s="68"/>
      <c r="AA144" s="68" t="n">
        <v>24</v>
      </c>
      <c r="AB144" s="68"/>
      <c r="AC144" s="69" t="n">
        <v>1.3214403700033</v>
      </c>
    </row>
    <row r="145" customFormat="false" ht="12.6" hidden="false" customHeight="true" outlineLevel="0" collapsed="false">
      <c r="B145" s="70" t="n">
        <v>2500</v>
      </c>
      <c r="C145" s="1" t="s">
        <v>192</v>
      </c>
      <c r="E145" s="68" t="n">
        <v>3146</v>
      </c>
      <c r="F145" s="68"/>
      <c r="G145" s="68" t="n">
        <v>4</v>
      </c>
      <c r="H145" s="68"/>
      <c r="I145" s="68" t="n">
        <v>10</v>
      </c>
      <c r="J145" s="68"/>
      <c r="K145" s="68" t="n">
        <v>48</v>
      </c>
      <c r="L145" s="68"/>
      <c r="M145" s="68" t="n">
        <v>44</v>
      </c>
      <c r="N145" s="68"/>
      <c r="O145" s="68" t="n">
        <v>0</v>
      </c>
      <c r="P145" s="68"/>
      <c r="Q145" s="68" t="n">
        <v>0</v>
      </c>
      <c r="R145" s="68"/>
      <c r="S145" s="68" t="n">
        <v>106</v>
      </c>
      <c r="T145" s="68"/>
      <c r="U145" s="68" t="n">
        <v>8</v>
      </c>
      <c r="V145" s="68"/>
      <c r="W145" s="68" t="n">
        <v>1</v>
      </c>
      <c r="X145" s="68"/>
      <c r="Y145" s="68" t="n">
        <v>98</v>
      </c>
      <c r="Z145" s="68"/>
      <c r="AA145" s="68" t="n">
        <v>8</v>
      </c>
      <c r="AB145" s="68"/>
      <c r="AC145" s="69" t="n">
        <v>3.36935791481246</v>
      </c>
    </row>
    <row r="146" customFormat="false" ht="12.6" hidden="false" customHeight="true" outlineLevel="0" collapsed="false">
      <c r="B146" s="70" t="n">
        <v>2513</v>
      </c>
      <c r="C146" s="1" t="s">
        <v>193</v>
      </c>
      <c r="E146" s="68" t="n">
        <v>3730</v>
      </c>
      <c r="F146" s="68"/>
      <c r="G146" s="68" t="n">
        <v>18</v>
      </c>
      <c r="H146" s="68"/>
      <c r="I146" s="68" t="n">
        <v>33</v>
      </c>
      <c r="J146" s="68"/>
      <c r="K146" s="68" t="n">
        <v>78</v>
      </c>
      <c r="L146" s="68"/>
      <c r="M146" s="68" t="n">
        <v>47</v>
      </c>
      <c r="N146" s="68"/>
      <c r="O146" s="68" t="n">
        <v>12</v>
      </c>
      <c r="P146" s="68"/>
      <c r="Q146" s="68" t="n">
        <v>1</v>
      </c>
      <c r="R146" s="68"/>
      <c r="S146" s="68" t="n">
        <v>189</v>
      </c>
      <c r="T146" s="68"/>
      <c r="U146" s="68" t="n">
        <v>80</v>
      </c>
      <c r="V146" s="68"/>
      <c r="W146" s="68" t="n">
        <v>32</v>
      </c>
      <c r="X146" s="68"/>
      <c r="Y146" s="68" t="n">
        <v>168</v>
      </c>
      <c r="Z146" s="68"/>
      <c r="AA146" s="68" t="n">
        <v>21</v>
      </c>
      <c r="AB146" s="68"/>
      <c r="AC146" s="69" t="n">
        <v>5.06702412868633</v>
      </c>
    </row>
    <row r="147" customFormat="false" ht="12.6" hidden="false" customHeight="true" outlineLevel="0" collapsed="false">
      <c r="B147" s="70" t="n">
        <v>2517</v>
      </c>
      <c r="C147" s="1" t="s">
        <v>194</v>
      </c>
      <c r="E147" s="68" t="n">
        <v>2781</v>
      </c>
      <c r="F147" s="68"/>
      <c r="G147" s="68" t="n">
        <v>9</v>
      </c>
      <c r="H147" s="68"/>
      <c r="I147" s="68" t="n">
        <v>19</v>
      </c>
      <c r="J147" s="68"/>
      <c r="K147" s="68" t="n">
        <v>40</v>
      </c>
      <c r="L147" s="68"/>
      <c r="M147" s="68" t="n">
        <v>48</v>
      </c>
      <c r="N147" s="68"/>
      <c r="O147" s="68" t="n">
        <v>8</v>
      </c>
      <c r="P147" s="68"/>
      <c r="Q147" s="68" t="n">
        <v>6</v>
      </c>
      <c r="R147" s="68"/>
      <c r="S147" s="68" t="n">
        <v>130</v>
      </c>
      <c r="T147" s="68"/>
      <c r="U147" s="68" t="n">
        <v>6</v>
      </c>
      <c r="V147" s="68"/>
      <c r="W147" s="68" t="n">
        <v>0</v>
      </c>
      <c r="X147" s="68"/>
      <c r="Y147" s="68" t="n">
        <v>130</v>
      </c>
      <c r="Z147" s="68"/>
      <c r="AA147" s="68" t="n">
        <v>0</v>
      </c>
      <c r="AB147" s="68"/>
      <c r="AC147" s="69" t="n">
        <v>4.67457749011147</v>
      </c>
    </row>
    <row r="148" customFormat="false" ht="12.6" hidden="false" customHeight="true" outlineLevel="0" collapsed="false">
      <c r="B148" s="70" t="n">
        <v>2534</v>
      </c>
      <c r="C148" s="1" t="s">
        <v>196</v>
      </c>
      <c r="E148" s="68" t="n">
        <v>4414</v>
      </c>
      <c r="F148" s="68"/>
      <c r="G148" s="68" t="n">
        <v>3</v>
      </c>
      <c r="H148" s="68"/>
      <c r="I148" s="68" t="n">
        <v>7</v>
      </c>
      <c r="J148" s="68"/>
      <c r="K148" s="68" t="n">
        <v>24</v>
      </c>
      <c r="L148" s="68"/>
      <c r="M148" s="68" t="n">
        <v>13</v>
      </c>
      <c r="N148" s="68"/>
      <c r="O148" s="68" t="n">
        <v>2</v>
      </c>
      <c r="P148" s="68"/>
      <c r="Q148" s="68" t="n">
        <v>0</v>
      </c>
      <c r="R148" s="68"/>
      <c r="S148" s="68" t="n">
        <v>49</v>
      </c>
      <c r="T148" s="68"/>
      <c r="U148" s="68" t="n">
        <v>0</v>
      </c>
      <c r="V148" s="68"/>
      <c r="W148" s="68" t="n">
        <v>0</v>
      </c>
      <c r="X148" s="68"/>
      <c r="Y148" s="68" t="n">
        <v>49</v>
      </c>
      <c r="Z148" s="68"/>
      <c r="AA148" s="68" t="n">
        <v>0</v>
      </c>
      <c r="AB148" s="68"/>
      <c r="AC148" s="69" t="n">
        <v>1.11010421386498</v>
      </c>
    </row>
    <row r="149" customFormat="false" ht="12.6" hidden="false" customHeight="true" outlineLevel="0" collapsed="false">
      <c r="B149" s="70" t="n">
        <v>2542</v>
      </c>
      <c r="C149" s="1" t="s">
        <v>197</v>
      </c>
      <c r="E149" s="68" t="n">
        <v>2415</v>
      </c>
      <c r="F149" s="68"/>
      <c r="G149" s="68" t="n">
        <v>1</v>
      </c>
      <c r="H149" s="68"/>
      <c r="I149" s="68" t="n">
        <v>9</v>
      </c>
      <c r="J149" s="68"/>
      <c r="K149" s="68" t="n">
        <v>35</v>
      </c>
      <c r="L149" s="68"/>
      <c r="M149" s="68" t="n">
        <v>14</v>
      </c>
      <c r="N149" s="68"/>
      <c r="O149" s="68" t="n">
        <v>0</v>
      </c>
      <c r="P149" s="68"/>
      <c r="Q149" s="68" t="n">
        <v>0</v>
      </c>
      <c r="R149" s="68"/>
      <c r="S149" s="68" t="n">
        <v>59</v>
      </c>
      <c r="T149" s="68"/>
      <c r="U149" s="68" t="n">
        <v>0</v>
      </c>
      <c r="V149" s="68"/>
      <c r="W149" s="68" t="n">
        <v>0</v>
      </c>
      <c r="X149" s="68"/>
      <c r="Y149" s="68" t="n">
        <v>59</v>
      </c>
      <c r="Z149" s="68"/>
      <c r="AA149" s="68" t="n">
        <v>0</v>
      </c>
      <c r="AB149" s="68"/>
      <c r="AC149" s="69" t="n">
        <v>2.44306418219462</v>
      </c>
    </row>
    <row r="150" customFormat="false" ht="12.6" hidden="false" customHeight="true" outlineLevel="0" collapsed="false">
      <c r="B150" s="70" t="n">
        <v>2546</v>
      </c>
      <c r="C150" s="1" t="s">
        <v>198</v>
      </c>
      <c r="E150" s="68" t="n">
        <v>8915</v>
      </c>
      <c r="F150" s="68"/>
      <c r="G150" s="68" t="n">
        <v>11</v>
      </c>
      <c r="H150" s="68"/>
      <c r="I150" s="68" t="n">
        <v>41</v>
      </c>
      <c r="J150" s="68"/>
      <c r="K150" s="68" t="n">
        <v>68</v>
      </c>
      <c r="L150" s="68"/>
      <c r="M150" s="68" t="n">
        <v>43</v>
      </c>
      <c r="N150" s="68"/>
      <c r="O150" s="68" t="n">
        <v>9</v>
      </c>
      <c r="P150" s="68"/>
      <c r="Q150" s="68" t="n">
        <v>1</v>
      </c>
      <c r="R150" s="68"/>
      <c r="S150" s="68" t="n">
        <v>173</v>
      </c>
      <c r="T150" s="68"/>
      <c r="U150" s="68" t="n">
        <v>0</v>
      </c>
      <c r="V150" s="68"/>
      <c r="W150" s="68" t="n">
        <v>0</v>
      </c>
      <c r="X150" s="68"/>
      <c r="Y150" s="68" t="n">
        <v>173</v>
      </c>
      <c r="Z150" s="68"/>
      <c r="AA150" s="68" t="n">
        <v>0</v>
      </c>
      <c r="AB150" s="68"/>
      <c r="AC150" s="69" t="n">
        <v>1.94054963544588</v>
      </c>
    </row>
    <row r="151" customFormat="false" ht="12.6" hidden="false" customHeight="true" outlineLevel="0" collapsed="false">
      <c r="B151" s="70" t="n">
        <v>2581</v>
      </c>
      <c r="C151" s="1" t="s">
        <v>199</v>
      </c>
      <c r="E151" s="68" t="n">
        <v>9530</v>
      </c>
      <c r="F151" s="68"/>
      <c r="G151" s="68" t="n">
        <v>14</v>
      </c>
      <c r="H151" s="68"/>
      <c r="I151" s="68" t="n">
        <v>14</v>
      </c>
      <c r="J151" s="68"/>
      <c r="K151" s="68" t="n">
        <v>33</v>
      </c>
      <c r="L151" s="68"/>
      <c r="M151" s="68" t="n">
        <v>24</v>
      </c>
      <c r="N151" s="68"/>
      <c r="O151" s="68" t="n">
        <v>13</v>
      </c>
      <c r="P151" s="68"/>
      <c r="Q151" s="68" t="n">
        <v>6</v>
      </c>
      <c r="R151" s="68"/>
      <c r="S151" s="68" t="n">
        <v>104</v>
      </c>
      <c r="T151" s="68"/>
      <c r="U151" s="68" t="n">
        <v>1</v>
      </c>
      <c r="V151" s="68"/>
      <c r="W151" s="68" t="n">
        <v>4</v>
      </c>
      <c r="X151" s="68"/>
      <c r="Y151" s="68" t="n">
        <v>102</v>
      </c>
      <c r="Z151" s="68"/>
      <c r="AA151" s="68" t="n">
        <v>2</v>
      </c>
      <c r="AB151" s="68"/>
      <c r="AC151" s="69" t="n">
        <v>1.0912906610703</v>
      </c>
    </row>
    <row r="152" customFormat="false" ht="12.6" hidden="false" customHeight="true" outlineLevel="0" collapsed="false">
      <c r="B152" s="70" t="n">
        <v>2601</v>
      </c>
      <c r="C152" s="1" t="s">
        <v>201</v>
      </c>
      <c r="E152" s="68" t="n">
        <v>9213</v>
      </c>
      <c r="F152" s="68"/>
      <c r="G152" s="68" t="n">
        <v>2</v>
      </c>
      <c r="H152" s="68"/>
      <c r="I152" s="68" t="n">
        <v>7</v>
      </c>
      <c r="J152" s="68"/>
      <c r="K152" s="68" t="n">
        <v>38</v>
      </c>
      <c r="L152" s="68"/>
      <c r="M152" s="68" t="n">
        <v>8</v>
      </c>
      <c r="N152" s="68"/>
      <c r="O152" s="68" t="n">
        <v>2</v>
      </c>
      <c r="P152" s="68"/>
      <c r="Q152" s="68" t="n">
        <v>0</v>
      </c>
      <c r="R152" s="68"/>
      <c r="S152" s="68" t="n">
        <v>57</v>
      </c>
      <c r="T152" s="68"/>
      <c r="U152" s="68" t="n">
        <v>0</v>
      </c>
      <c r="V152" s="68"/>
      <c r="W152" s="68" t="n">
        <v>0</v>
      </c>
      <c r="X152" s="68"/>
      <c r="Y152" s="68" t="n">
        <v>57</v>
      </c>
      <c r="Z152" s="68"/>
      <c r="AA152" s="68" t="n">
        <v>0</v>
      </c>
      <c r="AB152" s="68"/>
      <c r="AC152" s="69" t="n">
        <v>0.618690980136763</v>
      </c>
    </row>
    <row r="153" customFormat="false" ht="12.6" hidden="false" customHeight="true" outlineLevel="0" collapsed="false">
      <c r="B153" s="70" t="n">
        <v>2701</v>
      </c>
      <c r="C153" s="1" t="s">
        <v>202</v>
      </c>
      <c r="E153" s="68" t="n">
        <v>97415</v>
      </c>
      <c r="F153" s="68"/>
      <c r="G153" s="68" t="n">
        <v>138</v>
      </c>
      <c r="H153" s="68"/>
      <c r="I153" s="68" t="n">
        <v>190</v>
      </c>
      <c r="J153" s="68"/>
      <c r="K153" s="68" t="n">
        <v>341</v>
      </c>
      <c r="L153" s="68"/>
      <c r="M153" s="68" t="n">
        <v>166</v>
      </c>
      <c r="N153" s="68"/>
      <c r="O153" s="68" t="n">
        <v>38</v>
      </c>
      <c r="P153" s="68"/>
      <c r="Q153" s="68" t="n">
        <v>3</v>
      </c>
      <c r="R153" s="68"/>
      <c r="S153" s="68" t="n">
        <v>876</v>
      </c>
      <c r="T153" s="68"/>
      <c r="U153" s="68" t="n">
        <v>5</v>
      </c>
      <c r="V153" s="68"/>
      <c r="W153" s="68" t="n">
        <v>34</v>
      </c>
      <c r="X153" s="68"/>
      <c r="Y153" s="68" t="n">
        <v>854</v>
      </c>
      <c r="Z153" s="68"/>
      <c r="AA153" s="68" t="n">
        <v>22</v>
      </c>
      <c r="AB153" s="68"/>
      <c r="AC153" s="69" t="n">
        <v>0.8992454960735</v>
      </c>
    </row>
    <row r="154" customFormat="false" ht="12.6" hidden="false" customHeight="true" outlineLevel="0" collapsed="false">
      <c r="B154" s="70" t="n">
        <v>2703</v>
      </c>
      <c r="C154" s="1" t="s">
        <v>203</v>
      </c>
      <c r="E154" s="68" t="n">
        <v>10091</v>
      </c>
      <c r="F154" s="68"/>
      <c r="G154" s="68" t="n">
        <v>4</v>
      </c>
      <c r="H154" s="68"/>
      <c r="I154" s="68" t="n">
        <v>11</v>
      </c>
      <c r="J154" s="68"/>
      <c r="K154" s="68" t="n">
        <v>30</v>
      </c>
      <c r="L154" s="68"/>
      <c r="M154" s="68" t="n">
        <v>28</v>
      </c>
      <c r="N154" s="68"/>
      <c r="O154" s="68" t="n">
        <v>9</v>
      </c>
      <c r="P154" s="68"/>
      <c r="Q154" s="68" t="n">
        <v>1</v>
      </c>
      <c r="R154" s="68"/>
      <c r="S154" s="68" t="n">
        <v>83</v>
      </c>
      <c r="T154" s="68"/>
      <c r="U154" s="68" t="n">
        <v>4</v>
      </c>
      <c r="V154" s="68"/>
      <c r="W154" s="68" t="n">
        <v>0</v>
      </c>
      <c r="X154" s="68"/>
      <c r="Y154" s="68" t="n">
        <v>73</v>
      </c>
      <c r="Z154" s="68"/>
      <c r="AA154" s="68" t="n">
        <v>10</v>
      </c>
      <c r="AB154" s="68"/>
      <c r="AC154" s="69" t="n">
        <v>0.822515112476464</v>
      </c>
    </row>
    <row r="155" customFormat="false" ht="12.6" hidden="false" customHeight="true" outlineLevel="0" collapsed="false">
      <c r="B155" s="70" t="n">
        <v>2761</v>
      </c>
      <c r="C155" s="1" t="s">
        <v>204</v>
      </c>
      <c r="E155" s="68" t="n">
        <v>4717</v>
      </c>
      <c r="F155" s="68"/>
      <c r="G155" s="68" t="n">
        <v>3</v>
      </c>
      <c r="H155" s="68"/>
      <c r="I155" s="68" t="n">
        <v>3</v>
      </c>
      <c r="J155" s="68"/>
      <c r="K155" s="68" t="n">
        <v>5</v>
      </c>
      <c r="L155" s="68"/>
      <c r="M155" s="68" t="n">
        <v>10</v>
      </c>
      <c r="N155" s="68"/>
      <c r="O155" s="68" t="n">
        <v>8</v>
      </c>
      <c r="P155" s="68"/>
      <c r="Q155" s="68" t="n">
        <v>0</v>
      </c>
      <c r="R155" s="68"/>
      <c r="S155" s="68" t="n">
        <v>29</v>
      </c>
      <c r="T155" s="68"/>
      <c r="U155" s="68" t="n">
        <v>1</v>
      </c>
      <c r="V155" s="68"/>
      <c r="W155" s="68" t="n">
        <v>1</v>
      </c>
      <c r="X155" s="68"/>
      <c r="Y155" s="68" t="n">
        <v>27</v>
      </c>
      <c r="Z155" s="68"/>
      <c r="AA155" s="68" t="n">
        <v>2</v>
      </c>
      <c r="AB155" s="68"/>
      <c r="AC155" s="69" t="n">
        <v>0.614797540809837</v>
      </c>
    </row>
    <row r="156" customFormat="false" ht="12.6" hidden="false" customHeight="true" outlineLevel="0" collapsed="false">
      <c r="B156" s="70" t="n">
        <v>2762</v>
      </c>
      <c r="C156" s="1" t="s">
        <v>205</v>
      </c>
      <c r="E156" s="68" t="n">
        <v>9922</v>
      </c>
      <c r="F156" s="68"/>
      <c r="G156" s="68" t="n">
        <v>5</v>
      </c>
      <c r="H156" s="68"/>
      <c r="I156" s="68" t="n">
        <v>7</v>
      </c>
      <c r="J156" s="68"/>
      <c r="K156" s="68" t="n">
        <v>19</v>
      </c>
      <c r="L156" s="68"/>
      <c r="M156" s="68" t="n">
        <v>12</v>
      </c>
      <c r="N156" s="68"/>
      <c r="O156" s="68" t="n">
        <v>2</v>
      </c>
      <c r="P156" s="68"/>
      <c r="Q156" s="68" t="n">
        <v>1</v>
      </c>
      <c r="R156" s="68"/>
      <c r="S156" s="68" t="n">
        <v>46</v>
      </c>
      <c r="T156" s="68"/>
      <c r="U156" s="68" t="n">
        <v>1</v>
      </c>
      <c r="V156" s="68"/>
      <c r="W156" s="68" t="n">
        <v>1</v>
      </c>
      <c r="X156" s="68"/>
      <c r="Y156" s="68" t="n">
        <v>40</v>
      </c>
      <c r="Z156" s="68"/>
      <c r="AA156" s="68" t="n">
        <v>6</v>
      </c>
      <c r="AB156" s="68"/>
      <c r="AC156" s="69" t="n">
        <v>0.463616206409998</v>
      </c>
    </row>
    <row r="157" customFormat="false" ht="12.6" hidden="false" customHeight="true" outlineLevel="0" collapsed="false">
      <c r="B157" s="70" t="n">
        <v>2763</v>
      </c>
      <c r="C157" s="1" t="s">
        <v>206</v>
      </c>
      <c r="E157" s="68" t="n">
        <v>4287</v>
      </c>
      <c r="F157" s="68"/>
      <c r="G157" s="68" t="n">
        <v>0</v>
      </c>
      <c r="H157" s="68"/>
      <c r="I157" s="68" t="n">
        <v>0</v>
      </c>
      <c r="J157" s="68"/>
      <c r="K157" s="68" t="n">
        <v>6</v>
      </c>
      <c r="L157" s="68"/>
      <c r="M157" s="68" t="n">
        <v>8</v>
      </c>
      <c r="N157" s="68"/>
      <c r="O157" s="68" t="n">
        <v>3</v>
      </c>
      <c r="P157" s="68"/>
      <c r="Q157" s="68" t="n">
        <v>0</v>
      </c>
      <c r="R157" s="68"/>
      <c r="S157" s="68" t="n">
        <v>17</v>
      </c>
      <c r="T157" s="68"/>
      <c r="U157" s="68" t="n">
        <v>4</v>
      </c>
      <c r="V157" s="68"/>
      <c r="W157" s="68" t="n">
        <v>3</v>
      </c>
      <c r="X157" s="68"/>
      <c r="Y157" s="68" t="n">
        <v>12</v>
      </c>
      <c r="Z157" s="68"/>
      <c r="AA157" s="68" t="n">
        <v>5</v>
      </c>
      <c r="AB157" s="68"/>
      <c r="AC157" s="69" t="n">
        <v>0.39654770235596</v>
      </c>
    </row>
    <row r="158" customFormat="false" ht="12.6" hidden="false" customHeight="true" outlineLevel="0" collapsed="false">
      <c r="B158" s="70" t="n">
        <v>2765</v>
      </c>
      <c r="C158" s="1" t="s">
        <v>207</v>
      </c>
      <c r="E158" s="68" t="n">
        <v>7834</v>
      </c>
      <c r="F158" s="68"/>
      <c r="G158" s="68" t="n">
        <v>1</v>
      </c>
      <c r="H158" s="68"/>
      <c r="I158" s="68" t="n">
        <v>2</v>
      </c>
      <c r="J158" s="68"/>
      <c r="K158" s="68" t="n">
        <v>8</v>
      </c>
      <c r="L158" s="68"/>
      <c r="M158" s="68" t="n">
        <v>12</v>
      </c>
      <c r="N158" s="68"/>
      <c r="O158" s="68" t="n">
        <v>4</v>
      </c>
      <c r="P158" s="68"/>
      <c r="Q158" s="68" t="n">
        <v>2</v>
      </c>
      <c r="R158" s="68"/>
      <c r="S158" s="68" t="n">
        <v>29</v>
      </c>
      <c r="T158" s="68"/>
      <c r="U158" s="68" t="n">
        <v>2</v>
      </c>
      <c r="V158" s="68"/>
      <c r="W158" s="68" t="n">
        <v>4</v>
      </c>
      <c r="X158" s="68"/>
      <c r="Y158" s="68" t="n">
        <v>18</v>
      </c>
      <c r="Z158" s="68"/>
      <c r="AA158" s="68" t="n">
        <v>11</v>
      </c>
      <c r="AB158" s="68"/>
      <c r="AC158" s="69" t="n">
        <v>0.370181261169262</v>
      </c>
    </row>
    <row r="159" customFormat="false" ht="12.6" hidden="false" customHeight="true" outlineLevel="0" collapsed="false">
      <c r="B159" s="70" t="n">
        <v>2766</v>
      </c>
      <c r="C159" s="1" t="s">
        <v>208</v>
      </c>
      <c r="E159" s="68" t="n">
        <v>5459</v>
      </c>
      <c r="F159" s="68"/>
      <c r="G159" s="68" t="n">
        <v>0</v>
      </c>
      <c r="H159" s="68"/>
      <c r="I159" s="68" t="n">
        <v>3</v>
      </c>
      <c r="J159" s="68"/>
      <c r="K159" s="68" t="n">
        <v>10</v>
      </c>
      <c r="L159" s="68"/>
      <c r="M159" s="68" t="n">
        <v>5</v>
      </c>
      <c r="N159" s="68"/>
      <c r="O159" s="68" t="n">
        <v>0</v>
      </c>
      <c r="P159" s="68"/>
      <c r="Q159" s="68" t="n">
        <v>1</v>
      </c>
      <c r="R159" s="68"/>
      <c r="S159" s="68" t="n">
        <v>19</v>
      </c>
      <c r="T159" s="68"/>
      <c r="U159" s="68" t="n">
        <v>1</v>
      </c>
      <c r="V159" s="68"/>
      <c r="W159" s="68" t="n">
        <v>0</v>
      </c>
      <c r="X159" s="68"/>
      <c r="Y159" s="68" t="n">
        <v>18</v>
      </c>
      <c r="Z159" s="68"/>
      <c r="AA159" s="68" t="n">
        <v>1</v>
      </c>
      <c r="AB159" s="68"/>
      <c r="AC159" s="69" t="n">
        <v>0.34804909324052</v>
      </c>
    </row>
    <row r="160" customFormat="false" ht="12.6" hidden="false" customHeight="true" outlineLevel="0" collapsed="false">
      <c r="B160" s="70" t="n">
        <v>2767</v>
      </c>
      <c r="C160" s="1" t="s">
        <v>209</v>
      </c>
      <c r="E160" s="68" t="n">
        <v>2831</v>
      </c>
      <c r="F160" s="68"/>
      <c r="G160" s="68" t="n">
        <v>0</v>
      </c>
      <c r="H160" s="68"/>
      <c r="I160" s="68" t="n">
        <v>0</v>
      </c>
      <c r="J160" s="68"/>
      <c r="K160" s="68" t="n">
        <v>3</v>
      </c>
      <c r="L160" s="68"/>
      <c r="M160" s="68" t="n">
        <v>4</v>
      </c>
      <c r="N160" s="68"/>
      <c r="O160" s="68" t="n">
        <v>1</v>
      </c>
      <c r="P160" s="68"/>
      <c r="Q160" s="68" t="n">
        <v>0</v>
      </c>
      <c r="R160" s="68"/>
      <c r="S160" s="68" t="n">
        <v>8</v>
      </c>
      <c r="T160" s="68"/>
      <c r="U160" s="68" t="n">
        <v>1</v>
      </c>
      <c r="V160" s="68"/>
      <c r="W160" s="68" t="n">
        <v>0</v>
      </c>
      <c r="X160" s="68"/>
      <c r="Y160" s="68" t="n">
        <v>7</v>
      </c>
      <c r="Z160" s="68"/>
      <c r="AA160" s="68" t="n">
        <v>1</v>
      </c>
      <c r="AB160" s="68"/>
      <c r="AC160" s="69" t="n">
        <v>0.282585658777817</v>
      </c>
    </row>
    <row r="161" customFormat="false" ht="12.6" hidden="false" customHeight="true" outlineLevel="0" collapsed="false">
      <c r="B161" s="70" t="n">
        <v>2769</v>
      </c>
      <c r="C161" s="1" t="s">
        <v>211</v>
      </c>
      <c r="E161" s="68" t="n">
        <v>5647</v>
      </c>
      <c r="F161" s="68"/>
      <c r="G161" s="68" t="n">
        <v>0</v>
      </c>
      <c r="H161" s="68"/>
      <c r="I161" s="68" t="n">
        <v>3</v>
      </c>
      <c r="J161" s="68"/>
      <c r="K161" s="68" t="n">
        <v>4</v>
      </c>
      <c r="L161" s="68"/>
      <c r="M161" s="68" t="n">
        <v>8</v>
      </c>
      <c r="N161" s="68"/>
      <c r="O161" s="68" t="n">
        <v>3</v>
      </c>
      <c r="P161" s="68"/>
      <c r="Q161" s="68" t="n">
        <v>0</v>
      </c>
      <c r="R161" s="68"/>
      <c r="S161" s="68" t="n">
        <v>18</v>
      </c>
      <c r="T161" s="68"/>
      <c r="U161" s="68" t="n">
        <v>2</v>
      </c>
      <c r="V161" s="68"/>
      <c r="W161" s="68" t="n">
        <v>0</v>
      </c>
      <c r="X161" s="68"/>
      <c r="Y161" s="68" t="n">
        <v>14</v>
      </c>
      <c r="Z161" s="68"/>
      <c r="AA161" s="68" t="n">
        <v>4</v>
      </c>
      <c r="AB161" s="68"/>
      <c r="AC161" s="69" t="n">
        <v>0.318753320347087</v>
      </c>
    </row>
    <row r="162" customFormat="false" ht="12.6" hidden="false" customHeight="true" outlineLevel="0" collapsed="false">
      <c r="B162" s="70" t="n">
        <v>2770</v>
      </c>
      <c r="C162" s="1" t="s">
        <v>212</v>
      </c>
      <c r="E162" s="68" t="n">
        <v>8232</v>
      </c>
      <c r="F162" s="68"/>
      <c r="G162" s="68" t="n">
        <v>0</v>
      </c>
      <c r="H162" s="68"/>
      <c r="I162" s="68" t="n">
        <v>1</v>
      </c>
      <c r="J162" s="68"/>
      <c r="K162" s="68" t="n">
        <v>7</v>
      </c>
      <c r="L162" s="68"/>
      <c r="M162" s="68" t="n">
        <v>12</v>
      </c>
      <c r="N162" s="68"/>
      <c r="O162" s="68" t="n">
        <v>5</v>
      </c>
      <c r="P162" s="68"/>
      <c r="Q162" s="68" t="n">
        <v>1</v>
      </c>
      <c r="R162" s="68"/>
      <c r="S162" s="68" t="n">
        <v>26</v>
      </c>
      <c r="T162" s="68"/>
      <c r="U162" s="68" t="n">
        <v>1</v>
      </c>
      <c r="V162" s="68"/>
      <c r="W162" s="68" t="n">
        <v>3</v>
      </c>
      <c r="X162" s="68"/>
      <c r="Y162" s="68" t="n">
        <v>20</v>
      </c>
      <c r="Z162" s="68"/>
      <c r="AA162" s="68" t="n">
        <v>6</v>
      </c>
      <c r="AB162" s="68"/>
      <c r="AC162" s="69" t="n">
        <v>0.315840621963071</v>
      </c>
    </row>
    <row r="163" customFormat="false" ht="12.6" hidden="false" customHeight="true" outlineLevel="0" collapsed="false">
      <c r="B163" s="70" t="n">
        <v>2771</v>
      </c>
      <c r="C163" s="1" t="s">
        <v>213</v>
      </c>
      <c r="E163" s="68" t="n">
        <v>4991</v>
      </c>
      <c r="F163" s="68"/>
      <c r="G163" s="68" t="n">
        <v>0</v>
      </c>
      <c r="H163" s="68"/>
      <c r="I163" s="68" t="n">
        <v>3</v>
      </c>
      <c r="J163" s="68"/>
      <c r="K163" s="68" t="n">
        <v>11</v>
      </c>
      <c r="L163" s="68"/>
      <c r="M163" s="68" t="n">
        <v>11</v>
      </c>
      <c r="N163" s="68"/>
      <c r="O163" s="68" t="n">
        <v>1</v>
      </c>
      <c r="P163" s="68"/>
      <c r="Q163" s="68" t="n">
        <v>1</v>
      </c>
      <c r="R163" s="68"/>
      <c r="S163" s="68" t="n">
        <v>27</v>
      </c>
      <c r="T163" s="68"/>
      <c r="U163" s="68" t="n">
        <v>1</v>
      </c>
      <c r="V163" s="68"/>
      <c r="W163" s="68" t="n">
        <v>0</v>
      </c>
      <c r="X163" s="68"/>
      <c r="Y163" s="68" t="n">
        <v>21</v>
      </c>
      <c r="Z163" s="68"/>
      <c r="AA163" s="68" t="n">
        <v>6</v>
      </c>
      <c r="AB163" s="68"/>
      <c r="AC163" s="69" t="n">
        <v>0.540973752754959</v>
      </c>
    </row>
    <row r="164" customFormat="false" ht="12.6" hidden="false" customHeight="true" outlineLevel="0" collapsed="false">
      <c r="B164" s="70" t="n">
        <v>2773</v>
      </c>
      <c r="C164" s="1" t="s">
        <v>214</v>
      </c>
      <c r="E164" s="68" t="n">
        <v>9187</v>
      </c>
      <c r="F164" s="68"/>
      <c r="G164" s="68" t="n">
        <v>0</v>
      </c>
      <c r="H164" s="68"/>
      <c r="I164" s="68" t="n">
        <v>2</v>
      </c>
      <c r="J164" s="68"/>
      <c r="K164" s="68" t="n">
        <v>14</v>
      </c>
      <c r="L164" s="68"/>
      <c r="M164" s="68" t="n">
        <v>16</v>
      </c>
      <c r="N164" s="68"/>
      <c r="O164" s="68" t="n">
        <v>8</v>
      </c>
      <c r="P164" s="68"/>
      <c r="Q164" s="68" t="n">
        <v>2</v>
      </c>
      <c r="R164" s="68"/>
      <c r="S164" s="68" t="n">
        <v>42</v>
      </c>
      <c r="T164" s="68"/>
      <c r="U164" s="68" t="n">
        <v>6</v>
      </c>
      <c r="V164" s="68"/>
      <c r="W164" s="68" t="n">
        <v>3</v>
      </c>
      <c r="X164" s="68"/>
      <c r="Y164" s="68" t="n">
        <v>33</v>
      </c>
      <c r="Z164" s="68"/>
      <c r="AA164" s="68" t="n">
        <v>9</v>
      </c>
      <c r="AB164" s="68"/>
      <c r="AC164" s="69" t="n">
        <v>0.457167737019702</v>
      </c>
    </row>
    <row r="165" customFormat="false" ht="12.6" hidden="false" customHeight="true" outlineLevel="0" collapsed="false">
      <c r="B165" s="70" t="n">
        <v>2775</v>
      </c>
      <c r="C165" s="1" t="s">
        <v>215</v>
      </c>
      <c r="E165" s="68" t="n">
        <v>4194</v>
      </c>
      <c r="F165" s="68"/>
      <c r="G165" s="68" t="n">
        <v>0</v>
      </c>
      <c r="H165" s="68"/>
      <c r="I165" s="68" t="n">
        <v>1</v>
      </c>
      <c r="J165" s="68"/>
      <c r="K165" s="68" t="n">
        <v>1</v>
      </c>
      <c r="L165" s="68"/>
      <c r="M165" s="68" t="n">
        <v>10</v>
      </c>
      <c r="N165" s="68"/>
      <c r="O165" s="68" t="n">
        <v>3</v>
      </c>
      <c r="P165" s="68"/>
      <c r="Q165" s="68" t="n">
        <v>1</v>
      </c>
      <c r="R165" s="68"/>
      <c r="S165" s="68" t="n">
        <v>16</v>
      </c>
      <c r="T165" s="68"/>
      <c r="U165" s="68" t="n">
        <v>1</v>
      </c>
      <c r="V165" s="68"/>
      <c r="W165" s="68" t="n">
        <v>2</v>
      </c>
      <c r="X165" s="68"/>
      <c r="Y165" s="68" t="n">
        <v>6</v>
      </c>
      <c r="Z165" s="68"/>
      <c r="AA165" s="68" t="n">
        <v>10</v>
      </c>
      <c r="AB165" s="68"/>
      <c r="AC165" s="69" t="n">
        <v>0.381497377205532</v>
      </c>
    </row>
    <row r="166" customFormat="false" ht="12.6" hidden="false" customHeight="true" outlineLevel="0" collapsed="false">
      <c r="B166" s="70" t="n">
        <v>2824</v>
      </c>
      <c r="C166" s="1" t="s">
        <v>217</v>
      </c>
      <c r="E166" s="68" t="n">
        <v>2896</v>
      </c>
      <c r="F166" s="68"/>
      <c r="G166" s="68" t="n">
        <v>1</v>
      </c>
      <c r="H166" s="68"/>
      <c r="I166" s="68" t="n">
        <v>1</v>
      </c>
      <c r="J166" s="68"/>
      <c r="K166" s="68" t="n">
        <v>17</v>
      </c>
      <c r="L166" s="68"/>
      <c r="M166" s="68" t="n">
        <v>9</v>
      </c>
      <c r="N166" s="68"/>
      <c r="O166" s="68" t="n">
        <v>2</v>
      </c>
      <c r="P166" s="68"/>
      <c r="Q166" s="68" t="n">
        <v>2</v>
      </c>
      <c r="R166" s="68"/>
      <c r="S166" s="68" t="n">
        <v>32</v>
      </c>
      <c r="T166" s="68"/>
      <c r="U166" s="68" t="n">
        <v>4</v>
      </c>
      <c r="V166" s="68"/>
      <c r="W166" s="68" t="n">
        <v>1</v>
      </c>
      <c r="X166" s="68"/>
      <c r="Y166" s="68" t="n">
        <v>27</v>
      </c>
      <c r="Z166" s="68"/>
      <c r="AA166" s="68" t="n">
        <v>5</v>
      </c>
      <c r="AB166" s="68"/>
      <c r="AC166" s="69" t="n">
        <v>1.10497237569061</v>
      </c>
    </row>
    <row r="167" customFormat="false" ht="12.6" hidden="false" customHeight="true" outlineLevel="0" collapsed="false">
      <c r="B167" s="70" t="n">
        <v>2829</v>
      </c>
      <c r="C167" s="1" t="s">
        <v>219</v>
      </c>
      <c r="E167" s="68" t="n">
        <v>6438</v>
      </c>
      <c r="F167" s="68"/>
      <c r="G167" s="68" t="n">
        <v>2</v>
      </c>
      <c r="H167" s="68"/>
      <c r="I167" s="68" t="n">
        <v>0</v>
      </c>
      <c r="J167" s="68"/>
      <c r="K167" s="68" t="n">
        <v>25</v>
      </c>
      <c r="L167" s="68"/>
      <c r="M167" s="68" t="n">
        <v>37</v>
      </c>
      <c r="N167" s="68"/>
      <c r="O167" s="68" t="n">
        <v>3</v>
      </c>
      <c r="P167" s="68"/>
      <c r="Q167" s="68" t="n">
        <v>3</v>
      </c>
      <c r="R167" s="68"/>
      <c r="S167" s="68" t="n">
        <v>70</v>
      </c>
      <c r="T167" s="68"/>
      <c r="U167" s="68" t="n">
        <v>5</v>
      </c>
      <c r="V167" s="68"/>
      <c r="W167" s="68" t="n">
        <v>3</v>
      </c>
      <c r="X167" s="68"/>
      <c r="Y167" s="68" t="n">
        <v>62</v>
      </c>
      <c r="Z167" s="68"/>
      <c r="AA167" s="68" t="n">
        <v>8</v>
      </c>
      <c r="AB167" s="68"/>
      <c r="AC167" s="69" t="n">
        <v>1.08729419074247</v>
      </c>
    </row>
    <row r="168" customFormat="false" ht="12.6" hidden="false" customHeight="true" outlineLevel="0" collapsed="false">
      <c r="B168" s="70" t="n">
        <v>2831</v>
      </c>
      <c r="C168" s="1" t="s">
        <v>220</v>
      </c>
      <c r="E168" s="68" t="n">
        <v>7324</v>
      </c>
      <c r="F168" s="68"/>
      <c r="G168" s="68" t="n">
        <v>1</v>
      </c>
      <c r="H168" s="68"/>
      <c r="I168" s="68" t="n">
        <v>4</v>
      </c>
      <c r="J168" s="68"/>
      <c r="K168" s="68" t="n">
        <v>43</v>
      </c>
      <c r="L168" s="68"/>
      <c r="M168" s="68" t="n">
        <v>38</v>
      </c>
      <c r="N168" s="68"/>
      <c r="O168" s="68" t="n">
        <v>12</v>
      </c>
      <c r="P168" s="68"/>
      <c r="Q168" s="68" t="n">
        <v>3</v>
      </c>
      <c r="R168" s="68"/>
      <c r="S168" s="68" t="n">
        <v>101</v>
      </c>
      <c r="T168" s="68"/>
      <c r="U168" s="68" t="n">
        <v>7</v>
      </c>
      <c r="V168" s="68"/>
      <c r="W168" s="68" t="n">
        <v>39</v>
      </c>
      <c r="X168" s="68"/>
      <c r="Y168" s="68" t="n">
        <v>77</v>
      </c>
      <c r="Z168" s="68"/>
      <c r="AA168" s="68" t="n">
        <v>24</v>
      </c>
      <c r="AB168" s="68"/>
      <c r="AC168" s="69" t="n">
        <v>1.3790278536319</v>
      </c>
    </row>
    <row r="169" customFormat="false" ht="12.6" hidden="false" customHeight="true" outlineLevel="0" collapsed="false">
      <c r="B169" s="70" t="n">
        <v>2846</v>
      </c>
      <c r="C169" s="1" t="s">
        <v>221</v>
      </c>
      <c r="E169" s="68" t="n">
        <v>2525</v>
      </c>
      <c r="F169" s="68"/>
      <c r="G169" s="68" t="n">
        <v>1</v>
      </c>
      <c r="H169" s="68"/>
      <c r="I169" s="68" t="n">
        <v>0</v>
      </c>
      <c r="J169" s="68"/>
      <c r="K169" s="68" t="n">
        <v>1</v>
      </c>
      <c r="L169" s="68"/>
      <c r="M169" s="68" t="n">
        <v>1</v>
      </c>
      <c r="N169" s="68"/>
      <c r="O169" s="68" t="n">
        <v>1</v>
      </c>
      <c r="P169" s="68"/>
      <c r="Q169" s="68" t="n">
        <v>0</v>
      </c>
      <c r="R169" s="68"/>
      <c r="S169" s="68" t="n">
        <v>4</v>
      </c>
      <c r="T169" s="68"/>
      <c r="U169" s="68" t="n">
        <v>1</v>
      </c>
      <c r="V169" s="68"/>
      <c r="W169" s="68" t="n">
        <v>0</v>
      </c>
      <c r="X169" s="68"/>
      <c r="Y169" s="68" t="n">
        <v>3</v>
      </c>
      <c r="Z169" s="68"/>
      <c r="AA169" s="68" t="n">
        <v>1</v>
      </c>
      <c r="AB169" s="68"/>
      <c r="AC169" s="69" t="n">
        <v>0.158415841584158</v>
      </c>
    </row>
    <row r="170" customFormat="false" ht="12.6" hidden="false" customHeight="true" outlineLevel="0" collapsed="false">
      <c r="B170" s="70" t="n">
        <v>2861</v>
      </c>
      <c r="C170" s="1" t="s">
        <v>222</v>
      </c>
      <c r="E170" s="68" t="n">
        <v>2875</v>
      </c>
      <c r="F170" s="68"/>
      <c r="G170" s="68" t="n">
        <v>0</v>
      </c>
      <c r="H170" s="68"/>
      <c r="I170" s="68" t="n">
        <v>1</v>
      </c>
      <c r="J170" s="68"/>
      <c r="K170" s="68" t="n">
        <v>4</v>
      </c>
      <c r="L170" s="68"/>
      <c r="M170" s="68" t="n">
        <v>8</v>
      </c>
      <c r="N170" s="68"/>
      <c r="O170" s="68" t="n">
        <v>4</v>
      </c>
      <c r="P170" s="68"/>
      <c r="Q170" s="68" t="n">
        <v>0</v>
      </c>
      <c r="R170" s="68"/>
      <c r="S170" s="68" t="n">
        <v>17</v>
      </c>
      <c r="T170" s="68"/>
      <c r="U170" s="68" t="n">
        <v>4</v>
      </c>
      <c r="V170" s="68"/>
      <c r="W170" s="68" t="n">
        <v>4</v>
      </c>
      <c r="X170" s="68"/>
      <c r="Y170" s="68" t="n">
        <v>8</v>
      </c>
      <c r="Z170" s="68"/>
      <c r="AA170" s="68" t="n">
        <v>9</v>
      </c>
      <c r="AB170" s="68"/>
      <c r="AC170" s="69" t="n">
        <v>0.591304347826087</v>
      </c>
    </row>
    <row r="171" customFormat="false" ht="12.6" hidden="false" customHeight="true" outlineLevel="0" collapsed="false">
      <c r="B171" s="70" t="n">
        <v>2937</v>
      </c>
      <c r="C171" s="1" t="s">
        <v>224</v>
      </c>
      <c r="E171" s="68" t="n">
        <v>5227</v>
      </c>
      <c r="F171" s="68"/>
      <c r="G171" s="68" t="n">
        <v>8</v>
      </c>
      <c r="H171" s="68"/>
      <c r="I171" s="68" t="n">
        <v>9</v>
      </c>
      <c r="J171" s="68"/>
      <c r="K171" s="68" t="n">
        <v>28</v>
      </c>
      <c r="L171" s="68"/>
      <c r="M171" s="68" t="n">
        <v>18</v>
      </c>
      <c r="N171" s="68"/>
      <c r="O171" s="68" t="n">
        <v>2</v>
      </c>
      <c r="P171" s="68"/>
      <c r="Q171" s="68" t="n">
        <v>0</v>
      </c>
      <c r="R171" s="68"/>
      <c r="S171" s="68" t="n">
        <v>65</v>
      </c>
      <c r="T171" s="68"/>
      <c r="U171" s="68" t="n">
        <v>0</v>
      </c>
      <c r="V171" s="68"/>
      <c r="W171" s="68" t="n">
        <v>4</v>
      </c>
      <c r="X171" s="68"/>
      <c r="Y171" s="68" t="n">
        <v>58</v>
      </c>
      <c r="Z171" s="68"/>
      <c r="AA171" s="68" t="n">
        <v>7</v>
      </c>
      <c r="AB171" s="68"/>
      <c r="AC171" s="69" t="n">
        <v>1.24354314138129</v>
      </c>
    </row>
    <row r="172" customFormat="false" ht="12.6" hidden="false" customHeight="true" outlineLevel="0" collapsed="false">
      <c r="B172" s="70" t="n">
        <v>2939</v>
      </c>
      <c r="C172" s="1" t="s">
        <v>225</v>
      </c>
      <c r="E172" s="68" t="n">
        <v>17845</v>
      </c>
      <c r="F172" s="68"/>
      <c r="G172" s="68" t="n">
        <v>4</v>
      </c>
      <c r="H172" s="68"/>
      <c r="I172" s="68" t="n">
        <v>8</v>
      </c>
      <c r="J172" s="68"/>
      <c r="K172" s="68" t="n">
        <v>31</v>
      </c>
      <c r="L172" s="68"/>
      <c r="M172" s="68" t="n">
        <v>24</v>
      </c>
      <c r="N172" s="68"/>
      <c r="O172" s="68" t="n">
        <v>12</v>
      </c>
      <c r="P172" s="68"/>
      <c r="Q172" s="68" t="n">
        <v>4</v>
      </c>
      <c r="R172" s="68"/>
      <c r="S172" s="68" t="n">
        <v>83</v>
      </c>
      <c r="T172" s="68"/>
      <c r="U172" s="68" t="n">
        <v>8</v>
      </c>
      <c r="V172" s="68"/>
      <c r="W172" s="68" t="n">
        <v>1</v>
      </c>
      <c r="X172" s="68"/>
      <c r="Y172" s="68" t="n">
        <v>70</v>
      </c>
      <c r="Z172" s="68"/>
      <c r="AA172" s="68" t="n">
        <v>13</v>
      </c>
      <c r="AB172" s="68"/>
      <c r="AC172" s="69" t="n">
        <v>0.465116279069767</v>
      </c>
    </row>
    <row r="173" customFormat="false" ht="12.6" hidden="false" customHeight="true" outlineLevel="0" collapsed="false">
      <c r="B173" s="70" t="n">
        <v>3001</v>
      </c>
      <c r="C173" s="1" t="s">
        <v>226</v>
      </c>
      <c r="E173" s="68" t="n">
        <v>7559</v>
      </c>
      <c r="F173" s="68"/>
      <c r="G173" s="68" t="n">
        <v>4</v>
      </c>
      <c r="H173" s="68"/>
      <c r="I173" s="68" t="n">
        <v>3</v>
      </c>
      <c r="J173" s="68"/>
      <c r="K173" s="68" t="n">
        <v>20</v>
      </c>
      <c r="L173" s="68"/>
      <c r="M173" s="68" t="n">
        <v>15</v>
      </c>
      <c r="N173" s="68"/>
      <c r="O173" s="68" t="n">
        <v>4</v>
      </c>
      <c r="P173" s="68"/>
      <c r="Q173" s="68" t="n">
        <v>5</v>
      </c>
      <c r="R173" s="68"/>
      <c r="S173" s="68" t="n">
        <v>51</v>
      </c>
      <c r="T173" s="68"/>
      <c r="U173" s="68" t="n">
        <v>1</v>
      </c>
      <c r="V173" s="68"/>
      <c r="W173" s="68" t="n">
        <v>0</v>
      </c>
      <c r="X173" s="68"/>
      <c r="Y173" s="68" t="n">
        <v>45</v>
      </c>
      <c r="Z173" s="68"/>
      <c r="AA173" s="68" t="n">
        <v>6</v>
      </c>
      <c r="AB173" s="68"/>
      <c r="AC173" s="69" t="n">
        <v>0.674692419632226</v>
      </c>
    </row>
    <row r="174" customFormat="false" ht="12.6" hidden="false" customHeight="true" outlineLevel="0" collapsed="false">
      <c r="B174" s="70" t="n">
        <v>3024</v>
      </c>
      <c r="C174" s="1" t="s">
        <v>227</v>
      </c>
      <c r="E174" s="68" t="n">
        <v>2931</v>
      </c>
      <c r="F174" s="68"/>
      <c r="G174" s="68" t="n">
        <v>1</v>
      </c>
      <c r="H174" s="68"/>
      <c r="I174" s="68" t="n">
        <v>4</v>
      </c>
      <c r="J174" s="68"/>
      <c r="K174" s="68" t="n">
        <v>5</v>
      </c>
      <c r="L174" s="68"/>
      <c r="M174" s="68" t="n">
        <v>8</v>
      </c>
      <c r="N174" s="68"/>
      <c r="O174" s="68" t="n">
        <v>4</v>
      </c>
      <c r="P174" s="68"/>
      <c r="Q174" s="68" t="n">
        <v>7</v>
      </c>
      <c r="R174" s="68"/>
      <c r="S174" s="68" t="n">
        <v>29</v>
      </c>
      <c r="T174" s="68"/>
      <c r="U174" s="68" t="n">
        <v>7</v>
      </c>
      <c r="V174" s="68"/>
      <c r="W174" s="68" t="n">
        <v>0</v>
      </c>
      <c r="X174" s="68"/>
      <c r="Y174" s="68" t="n">
        <v>21</v>
      </c>
      <c r="Z174" s="68"/>
      <c r="AA174" s="68" t="n">
        <v>8</v>
      </c>
      <c r="AB174" s="68"/>
      <c r="AC174" s="69" t="n">
        <v>0.989423404981235</v>
      </c>
    </row>
    <row r="175" customFormat="false" ht="12.6" hidden="false" customHeight="true" outlineLevel="0" collapsed="false">
      <c r="B175" s="70" t="n">
        <v>3101</v>
      </c>
      <c r="C175" s="1" t="s">
        <v>228</v>
      </c>
      <c r="E175" s="68" t="n">
        <v>2584</v>
      </c>
      <c r="F175" s="68"/>
      <c r="G175" s="68" t="n">
        <v>1</v>
      </c>
      <c r="H175" s="68"/>
      <c r="I175" s="68" t="n">
        <v>5</v>
      </c>
      <c r="J175" s="68"/>
      <c r="K175" s="68" t="n">
        <v>7</v>
      </c>
      <c r="L175" s="68"/>
      <c r="M175" s="68" t="n">
        <v>8</v>
      </c>
      <c r="N175" s="68"/>
      <c r="O175" s="68" t="n">
        <v>3</v>
      </c>
      <c r="P175" s="68"/>
      <c r="Q175" s="68" t="n">
        <v>2</v>
      </c>
      <c r="R175" s="68"/>
      <c r="S175" s="68" t="n">
        <v>26</v>
      </c>
      <c r="T175" s="68"/>
      <c r="U175" s="68" t="n">
        <v>1</v>
      </c>
      <c r="V175" s="68"/>
      <c r="W175" s="68" t="n">
        <v>1</v>
      </c>
      <c r="X175" s="68"/>
      <c r="Y175" s="68" t="n">
        <v>23</v>
      </c>
      <c r="Z175" s="68"/>
      <c r="AA175" s="68" t="n">
        <v>3</v>
      </c>
      <c r="AB175" s="68"/>
      <c r="AC175" s="69" t="n">
        <v>1.0061919504644</v>
      </c>
    </row>
    <row r="176" customFormat="false" ht="12.6" hidden="false" customHeight="true" outlineLevel="0" collapsed="false">
      <c r="B176" s="70" t="n">
        <v>3203</v>
      </c>
      <c r="C176" s="1" t="s">
        <v>229</v>
      </c>
      <c r="E176" s="68" t="n">
        <v>41051</v>
      </c>
      <c r="F176" s="68"/>
      <c r="G176" s="68" t="n">
        <v>101</v>
      </c>
      <c r="H176" s="68"/>
      <c r="I176" s="68" t="n">
        <v>127</v>
      </c>
      <c r="J176" s="68"/>
      <c r="K176" s="68" t="n">
        <v>171</v>
      </c>
      <c r="L176" s="68"/>
      <c r="M176" s="68" t="n">
        <v>184</v>
      </c>
      <c r="N176" s="68"/>
      <c r="O176" s="68" t="n">
        <v>56</v>
      </c>
      <c r="P176" s="68"/>
      <c r="Q176" s="68" t="n">
        <v>20</v>
      </c>
      <c r="R176" s="68"/>
      <c r="S176" s="68" t="n">
        <v>659</v>
      </c>
      <c r="T176" s="68"/>
      <c r="U176" s="68" t="n">
        <v>8</v>
      </c>
      <c r="V176" s="68"/>
      <c r="W176" s="68" t="n">
        <v>81</v>
      </c>
      <c r="X176" s="68"/>
      <c r="Y176" s="68" t="n">
        <v>605</v>
      </c>
      <c r="Z176" s="68"/>
      <c r="AA176" s="68" t="n">
        <v>54</v>
      </c>
      <c r="AB176" s="68"/>
      <c r="AC176" s="69" t="n">
        <v>1.6053202114443</v>
      </c>
    </row>
    <row r="177" customFormat="false" ht="12.6" hidden="false" customHeight="true" outlineLevel="0" collapsed="false">
      <c r="B177" s="70" t="n">
        <v>3204</v>
      </c>
      <c r="C177" s="1" t="s">
        <v>230</v>
      </c>
      <c r="E177" s="68" t="n">
        <v>4116</v>
      </c>
      <c r="F177" s="68"/>
      <c r="G177" s="68" t="n">
        <v>7</v>
      </c>
      <c r="H177" s="68"/>
      <c r="I177" s="68" t="n">
        <v>21</v>
      </c>
      <c r="J177" s="68"/>
      <c r="K177" s="68" t="n">
        <v>39</v>
      </c>
      <c r="L177" s="68"/>
      <c r="M177" s="68" t="n">
        <v>48</v>
      </c>
      <c r="N177" s="68"/>
      <c r="O177" s="68" t="n">
        <v>13</v>
      </c>
      <c r="P177" s="68"/>
      <c r="Q177" s="68" t="n">
        <v>5</v>
      </c>
      <c r="R177" s="68"/>
      <c r="S177" s="68" t="n">
        <v>133</v>
      </c>
      <c r="T177" s="68"/>
      <c r="U177" s="68" t="n">
        <v>7</v>
      </c>
      <c r="V177" s="68"/>
      <c r="W177" s="68" t="n">
        <v>41</v>
      </c>
      <c r="X177" s="68"/>
      <c r="Y177" s="68" t="n">
        <v>119</v>
      </c>
      <c r="Z177" s="68"/>
      <c r="AA177" s="68" t="n">
        <v>14</v>
      </c>
      <c r="AB177" s="68"/>
      <c r="AC177" s="69" t="n">
        <v>3.2312925170068</v>
      </c>
    </row>
    <row r="178" customFormat="false" ht="12.6" hidden="false" customHeight="true" outlineLevel="0" collapsed="false">
      <c r="B178" s="70" t="n">
        <v>3213</v>
      </c>
      <c r="C178" s="1" t="s">
        <v>231</v>
      </c>
      <c r="E178" s="68" t="n">
        <v>4153</v>
      </c>
      <c r="F178" s="68"/>
      <c r="G178" s="68" t="n">
        <v>8</v>
      </c>
      <c r="H178" s="68"/>
      <c r="I178" s="68" t="n">
        <v>14</v>
      </c>
      <c r="J178" s="68"/>
      <c r="K178" s="68" t="n">
        <v>28</v>
      </c>
      <c r="L178" s="68"/>
      <c r="M178" s="68" t="n">
        <v>57</v>
      </c>
      <c r="N178" s="68"/>
      <c r="O178" s="68" t="n">
        <v>23</v>
      </c>
      <c r="P178" s="68"/>
      <c r="Q178" s="68" t="n">
        <v>17</v>
      </c>
      <c r="R178" s="68"/>
      <c r="S178" s="68" t="n">
        <v>147</v>
      </c>
      <c r="T178" s="68"/>
      <c r="U178" s="68" t="n">
        <v>13</v>
      </c>
      <c r="V178" s="68"/>
      <c r="W178" s="68" t="n">
        <v>25</v>
      </c>
      <c r="X178" s="68"/>
      <c r="Y178" s="68" t="n">
        <v>147</v>
      </c>
      <c r="Z178" s="68"/>
      <c r="AA178" s="68" t="n">
        <v>0</v>
      </c>
      <c r="AB178" s="68"/>
      <c r="AC178" s="69" t="n">
        <v>3.53960992053937</v>
      </c>
    </row>
    <row r="179" customFormat="false" ht="12.6" hidden="false" customHeight="true" outlineLevel="0" collapsed="false">
      <c r="B179" s="70" t="n">
        <v>3215</v>
      </c>
      <c r="C179" s="1" t="s">
        <v>232</v>
      </c>
      <c r="E179" s="68" t="n">
        <v>4919</v>
      </c>
      <c r="F179" s="68"/>
      <c r="G179" s="68" t="n">
        <v>14</v>
      </c>
      <c r="H179" s="68"/>
      <c r="I179" s="68" t="n">
        <v>21</v>
      </c>
      <c r="J179" s="68"/>
      <c r="K179" s="68" t="n">
        <v>35</v>
      </c>
      <c r="L179" s="68"/>
      <c r="M179" s="68" t="n">
        <v>29</v>
      </c>
      <c r="N179" s="68"/>
      <c r="O179" s="68" t="n">
        <v>11</v>
      </c>
      <c r="P179" s="68"/>
      <c r="Q179" s="68" t="n">
        <v>5</v>
      </c>
      <c r="R179" s="68"/>
      <c r="S179" s="68" t="n">
        <v>115</v>
      </c>
      <c r="T179" s="68"/>
      <c r="U179" s="68" t="n">
        <v>2</v>
      </c>
      <c r="V179" s="68"/>
      <c r="W179" s="68" t="n">
        <v>0</v>
      </c>
      <c r="X179" s="68"/>
      <c r="Y179" s="68" t="n">
        <v>115</v>
      </c>
      <c r="Z179" s="68"/>
      <c r="AA179" s="68" t="n">
        <v>0</v>
      </c>
      <c r="AB179" s="68"/>
      <c r="AC179" s="69" t="n">
        <v>2.33787355153486</v>
      </c>
    </row>
    <row r="180" customFormat="false" ht="12.6" hidden="false" customHeight="true" outlineLevel="0" collapsed="false">
      <c r="B180" s="70" t="n">
        <v>3216</v>
      </c>
      <c r="C180" s="1" t="s">
        <v>233</v>
      </c>
      <c r="E180" s="68" t="n">
        <v>3193</v>
      </c>
      <c r="F180" s="68"/>
      <c r="G180" s="68" t="n">
        <v>4</v>
      </c>
      <c r="H180" s="68"/>
      <c r="I180" s="68" t="n">
        <v>11</v>
      </c>
      <c r="J180" s="68"/>
      <c r="K180" s="68" t="n">
        <v>17</v>
      </c>
      <c r="L180" s="68"/>
      <c r="M180" s="68" t="n">
        <v>39</v>
      </c>
      <c r="N180" s="68"/>
      <c r="O180" s="68" t="n">
        <v>12</v>
      </c>
      <c r="P180" s="68"/>
      <c r="Q180" s="68" t="n">
        <v>2</v>
      </c>
      <c r="R180" s="68"/>
      <c r="S180" s="68" t="n">
        <v>85</v>
      </c>
      <c r="T180" s="68"/>
      <c r="U180" s="68" t="n">
        <v>3</v>
      </c>
      <c r="V180" s="68"/>
      <c r="W180" s="68" t="n">
        <v>5</v>
      </c>
      <c r="X180" s="68"/>
      <c r="Y180" s="68" t="n">
        <v>71</v>
      </c>
      <c r="Z180" s="68"/>
      <c r="AA180" s="68" t="n">
        <v>14</v>
      </c>
      <c r="AB180" s="68"/>
      <c r="AC180" s="69" t="n">
        <v>2.66207328531162</v>
      </c>
    </row>
    <row r="181" customFormat="false" ht="12.6" hidden="false" customHeight="true" outlineLevel="0" collapsed="false">
      <c r="B181" s="70" t="n">
        <v>3231</v>
      </c>
      <c r="C181" s="1" t="s">
        <v>234</v>
      </c>
      <c r="E181" s="68" t="n">
        <v>3232</v>
      </c>
      <c r="F181" s="68"/>
      <c r="G181" s="68" t="n">
        <v>0</v>
      </c>
      <c r="H181" s="68"/>
      <c r="I181" s="68" t="n">
        <v>14</v>
      </c>
      <c r="J181" s="68"/>
      <c r="K181" s="68" t="n">
        <v>25</v>
      </c>
      <c r="L181" s="68"/>
      <c r="M181" s="68" t="n">
        <v>26</v>
      </c>
      <c r="N181" s="68"/>
      <c r="O181" s="68" t="n">
        <v>2</v>
      </c>
      <c r="P181" s="68"/>
      <c r="Q181" s="68" t="n">
        <v>0</v>
      </c>
      <c r="R181" s="68"/>
      <c r="S181" s="68" t="n">
        <v>67</v>
      </c>
      <c r="T181" s="68"/>
      <c r="U181" s="68" t="n">
        <v>0</v>
      </c>
      <c r="V181" s="68"/>
      <c r="W181" s="68" t="n">
        <v>26</v>
      </c>
      <c r="X181" s="68"/>
      <c r="Y181" s="68" t="n">
        <v>67</v>
      </c>
      <c r="Z181" s="68"/>
      <c r="AA181" s="68" t="n">
        <v>0</v>
      </c>
      <c r="AB181" s="68"/>
      <c r="AC181" s="69" t="n">
        <v>2.0730198019802</v>
      </c>
    </row>
    <row r="182" customFormat="false" ht="12.6" hidden="false" customHeight="true" outlineLevel="0" collapsed="false">
      <c r="B182" s="70" t="n">
        <v>3234</v>
      </c>
      <c r="C182" s="1" t="s">
        <v>235</v>
      </c>
      <c r="E182" s="68" t="n">
        <v>2193</v>
      </c>
      <c r="F182" s="68"/>
      <c r="G182" s="68" t="n">
        <v>3</v>
      </c>
      <c r="H182" s="68"/>
      <c r="I182" s="68" t="n">
        <v>4</v>
      </c>
      <c r="J182" s="68"/>
      <c r="K182" s="68" t="n">
        <v>5</v>
      </c>
      <c r="L182" s="68"/>
      <c r="M182" s="68" t="n">
        <v>9</v>
      </c>
      <c r="N182" s="68"/>
      <c r="O182" s="68" t="n">
        <v>5</v>
      </c>
      <c r="P182" s="68"/>
      <c r="Q182" s="68" t="n">
        <v>9</v>
      </c>
      <c r="R182" s="68"/>
      <c r="S182" s="68" t="n">
        <v>35</v>
      </c>
      <c r="T182" s="68"/>
      <c r="U182" s="68" t="n">
        <v>15</v>
      </c>
      <c r="V182" s="68"/>
      <c r="W182" s="68" t="n">
        <v>0</v>
      </c>
      <c r="X182" s="68"/>
      <c r="Y182" s="68" t="n">
        <v>14</v>
      </c>
      <c r="Z182" s="68"/>
      <c r="AA182" s="68" t="n">
        <v>21</v>
      </c>
      <c r="AB182" s="68"/>
      <c r="AC182" s="69" t="n">
        <v>1.59598723210214</v>
      </c>
    </row>
    <row r="183" customFormat="false" ht="12.6" hidden="false" customHeight="true" outlineLevel="0" collapsed="false">
      <c r="B183" s="70" t="n">
        <v>3236</v>
      </c>
      <c r="C183" s="1" t="s">
        <v>236</v>
      </c>
      <c r="E183" s="68" t="n">
        <v>2528</v>
      </c>
      <c r="F183" s="68"/>
      <c r="G183" s="68" t="n">
        <v>0</v>
      </c>
      <c r="H183" s="68"/>
      <c r="I183" s="68" t="n">
        <v>8</v>
      </c>
      <c r="J183" s="68"/>
      <c r="K183" s="68" t="n">
        <v>12</v>
      </c>
      <c r="L183" s="68"/>
      <c r="M183" s="68" t="n">
        <v>19</v>
      </c>
      <c r="N183" s="68"/>
      <c r="O183" s="68" t="n">
        <v>7</v>
      </c>
      <c r="P183" s="68"/>
      <c r="Q183" s="68" t="n">
        <v>4</v>
      </c>
      <c r="R183" s="68"/>
      <c r="S183" s="68" t="n">
        <v>50</v>
      </c>
      <c r="T183" s="68"/>
      <c r="U183" s="68" t="n">
        <v>7</v>
      </c>
      <c r="V183" s="68"/>
      <c r="W183" s="68" t="n">
        <v>3</v>
      </c>
      <c r="X183" s="68"/>
      <c r="Y183" s="68" t="n">
        <v>35</v>
      </c>
      <c r="Z183" s="68"/>
      <c r="AA183" s="68" t="n">
        <v>15</v>
      </c>
      <c r="AB183" s="68"/>
      <c r="AC183" s="69" t="n">
        <v>1.97784810126582</v>
      </c>
    </row>
    <row r="184" customFormat="false" ht="12.6" hidden="false" customHeight="true" outlineLevel="0" collapsed="false">
      <c r="B184" s="70" t="n">
        <v>3237</v>
      </c>
      <c r="C184" s="1" t="s">
        <v>237</v>
      </c>
      <c r="E184" s="68" t="n">
        <v>2798</v>
      </c>
      <c r="F184" s="68"/>
      <c r="G184" s="68" t="n">
        <v>12</v>
      </c>
      <c r="H184" s="68"/>
      <c r="I184" s="68" t="n">
        <v>17</v>
      </c>
      <c r="J184" s="68"/>
      <c r="K184" s="68" t="n">
        <v>36</v>
      </c>
      <c r="L184" s="68"/>
      <c r="M184" s="68" t="n">
        <v>26</v>
      </c>
      <c r="N184" s="68"/>
      <c r="O184" s="68" t="n">
        <v>22</v>
      </c>
      <c r="P184" s="68"/>
      <c r="Q184" s="68" t="n">
        <v>7</v>
      </c>
      <c r="R184" s="68"/>
      <c r="S184" s="68" t="n">
        <v>120</v>
      </c>
      <c r="T184" s="68"/>
      <c r="U184" s="68" t="n">
        <v>10</v>
      </c>
      <c r="V184" s="68"/>
      <c r="W184" s="68" t="n">
        <v>0</v>
      </c>
      <c r="X184" s="68"/>
      <c r="Y184" s="68" t="n">
        <v>92</v>
      </c>
      <c r="Z184" s="68"/>
      <c r="AA184" s="68" t="n">
        <v>28</v>
      </c>
      <c r="AB184" s="68"/>
      <c r="AC184" s="69" t="n">
        <v>4.28877769835597</v>
      </c>
    </row>
    <row r="185" customFormat="false" ht="12.6" hidden="false" customHeight="true" outlineLevel="0" collapsed="false">
      <c r="B185" s="70" t="n">
        <v>3238</v>
      </c>
      <c r="C185" s="1" t="s">
        <v>238</v>
      </c>
      <c r="E185" s="68" t="n">
        <v>3495</v>
      </c>
      <c r="F185" s="68"/>
      <c r="G185" s="68" t="n">
        <v>2</v>
      </c>
      <c r="H185" s="68"/>
      <c r="I185" s="68" t="n">
        <v>2</v>
      </c>
      <c r="J185" s="68"/>
      <c r="K185" s="68" t="n">
        <v>8</v>
      </c>
      <c r="L185" s="68"/>
      <c r="M185" s="68" t="n">
        <v>23</v>
      </c>
      <c r="N185" s="68"/>
      <c r="O185" s="68" t="n">
        <v>10</v>
      </c>
      <c r="P185" s="68"/>
      <c r="Q185" s="68" t="n">
        <v>11</v>
      </c>
      <c r="R185" s="68"/>
      <c r="S185" s="68" t="n">
        <v>56</v>
      </c>
      <c r="T185" s="68"/>
      <c r="U185" s="68" t="n">
        <v>17</v>
      </c>
      <c r="V185" s="68"/>
      <c r="W185" s="68" t="n">
        <v>0</v>
      </c>
      <c r="X185" s="68"/>
      <c r="Y185" s="68" t="n">
        <v>56</v>
      </c>
      <c r="Z185" s="68"/>
      <c r="AA185" s="68" t="n">
        <v>0</v>
      </c>
      <c r="AB185" s="68"/>
      <c r="AC185" s="69" t="n">
        <v>1.60228898426323</v>
      </c>
    </row>
    <row r="186" customFormat="false" ht="12.6" hidden="false" customHeight="true" outlineLevel="0" collapsed="false">
      <c r="B186" s="70" t="n">
        <v>3251</v>
      </c>
      <c r="C186" s="1" t="s">
        <v>239</v>
      </c>
      <c r="E186" s="68" t="n">
        <v>5087</v>
      </c>
      <c r="F186" s="68"/>
      <c r="G186" s="68" t="n">
        <v>2</v>
      </c>
      <c r="H186" s="68"/>
      <c r="I186" s="68" t="n">
        <v>3</v>
      </c>
      <c r="J186" s="68"/>
      <c r="K186" s="68" t="n">
        <v>7</v>
      </c>
      <c r="L186" s="68"/>
      <c r="M186" s="68" t="n">
        <v>21</v>
      </c>
      <c r="N186" s="68"/>
      <c r="O186" s="68" t="n">
        <v>5</v>
      </c>
      <c r="P186" s="68"/>
      <c r="Q186" s="68" t="n">
        <v>5</v>
      </c>
      <c r="R186" s="68"/>
      <c r="S186" s="68" t="n">
        <v>43</v>
      </c>
      <c r="T186" s="68"/>
      <c r="U186" s="68" t="n">
        <v>12</v>
      </c>
      <c r="V186" s="68"/>
      <c r="W186" s="68" t="n">
        <v>0</v>
      </c>
      <c r="X186" s="68"/>
      <c r="Y186" s="68" t="n">
        <v>26</v>
      </c>
      <c r="Z186" s="68"/>
      <c r="AA186" s="68" t="n">
        <v>17</v>
      </c>
      <c r="AB186" s="68"/>
      <c r="AC186" s="69" t="n">
        <v>0.845291920581875</v>
      </c>
    </row>
    <row r="187" customFormat="false" ht="12.6" hidden="false" customHeight="true" outlineLevel="0" collapsed="false">
      <c r="B187" s="70" t="n">
        <v>3254</v>
      </c>
      <c r="C187" s="1" t="s">
        <v>240</v>
      </c>
      <c r="E187" s="68" t="n">
        <v>3185</v>
      </c>
      <c r="F187" s="68"/>
      <c r="G187" s="68" t="n">
        <v>0</v>
      </c>
      <c r="H187" s="68"/>
      <c r="I187" s="68" t="n">
        <v>2</v>
      </c>
      <c r="J187" s="68"/>
      <c r="K187" s="68" t="n">
        <v>7</v>
      </c>
      <c r="L187" s="68"/>
      <c r="M187" s="68" t="n">
        <v>12</v>
      </c>
      <c r="N187" s="68"/>
      <c r="O187" s="68" t="n">
        <v>13</v>
      </c>
      <c r="P187" s="68"/>
      <c r="Q187" s="68" t="n">
        <v>6</v>
      </c>
      <c r="R187" s="68"/>
      <c r="S187" s="68" t="n">
        <v>40</v>
      </c>
      <c r="T187" s="68"/>
      <c r="U187" s="68" t="n">
        <v>17</v>
      </c>
      <c r="V187" s="68"/>
      <c r="W187" s="68" t="n">
        <v>0</v>
      </c>
      <c r="X187" s="68"/>
      <c r="Y187" s="68" t="n">
        <v>16</v>
      </c>
      <c r="Z187" s="68"/>
      <c r="AA187" s="68" t="n">
        <v>24</v>
      </c>
      <c r="AB187" s="68"/>
      <c r="AC187" s="69" t="n">
        <v>1.25588697017268</v>
      </c>
    </row>
    <row r="188" customFormat="false" ht="12.6" hidden="false" customHeight="true" outlineLevel="0" collapsed="false">
      <c r="B188" s="70" t="n">
        <v>3271</v>
      </c>
      <c r="C188" s="1" t="s">
        <v>241</v>
      </c>
      <c r="E188" s="68" t="n">
        <v>5304</v>
      </c>
      <c r="F188" s="68"/>
      <c r="G188" s="68" t="n">
        <v>1</v>
      </c>
      <c r="H188" s="68"/>
      <c r="I188" s="68" t="n">
        <v>5</v>
      </c>
      <c r="J188" s="68"/>
      <c r="K188" s="68" t="n">
        <v>7</v>
      </c>
      <c r="L188" s="68"/>
      <c r="M188" s="68" t="n">
        <v>3</v>
      </c>
      <c r="N188" s="68"/>
      <c r="O188" s="68" t="n">
        <v>10</v>
      </c>
      <c r="P188" s="68"/>
      <c r="Q188" s="68" t="n">
        <v>3</v>
      </c>
      <c r="R188" s="68"/>
      <c r="S188" s="68" t="n">
        <v>29</v>
      </c>
      <c r="T188" s="68"/>
      <c r="U188" s="68" t="n">
        <v>12</v>
      </c>
      <c r="V188" s="68"/>
      <c r="W188" s="68" t="n">
        <v>0</v>
      </c>
      <c r="X188" s="68"/>
      <c r="Y188" s="68" t="n">
        <v>29</v>
      </c>
      <c r="Z188" s="68"/>
      <c r="AA188" s="68" t="n">
        <v>0</v>
      </c>
      <c r="AB188" s="68"/>
      <c r="AC188" s="69" t="n">
        <v>0.546757164404223</v>
      </c>
    </row>
    <row r="189" customFormat="false" ht="12.6" hidden="false" customHeight="true" outlineLevel="0" collapsed="false">
      <c r="B189" s="70" t="n">
        <v>3273</v>
      </c>
      <c r="C189" s="1" t="s">
        <v>242</v>
      </c>
      <c r="E189" s="68" t="n">
        <v>2867</v>
      </c>
      <c r="F189" s="68"/>
      <c r="G189" s="68" t="n">
        <v>0</v>
      </c>
      <c r="H189" s="68"/>
      <c r="I189" s="68" t="n">
        <v>1</v>
      </c>
      <c r="J189" s="68"/>
      <c r="K189" s="68" t="n">
        <v>5</v>
      </c>
      <c r="L189" s="68"/>
      <c r="M189" s="68" t="n">
        <v>3</v>
      </c>
      <c r="N189" s="68"/>
      <c r="O189" s="68" t="n">
        <v>5</v>
      </c>
      <c r="P189" s="68"/>
      <c r="Q189" s="68" t="n">
        <v>0</v>
      </c>
      <c r="R189" s="68"/>
      <c r="S189" s="68" t="n">
        <v>14</v>
      </c>
      <c r="T189" s="68"/>
      <c r="U189" s="68" t="n">
        <v>1</v>
      </c>
      <c r="V189" s="68"/>
      <c r="W189" s="68" t="n">
        <v>4</v>
      </c>
      <c r="X189" s="68"/>
      <c r="Y189" s="68" t="n">
        <v>6</v>
      </c>
      <c r="Z189" s="68"/>
      <c r="AA189" s="68" t="n">
        <v>8</v>
      </c>
      <c r="AB189" s="68"/>
      <c r="AC189" s="69" t="n">
        <v>0.488315312173003</v>
      </c>
    </row>
    <row r="190" customFormat="false" ht="12.6" hidden="false" customHeight="true" outlineLevel="0" collapsed="false">
      <c r="B190" s="70" t="n">
        <v>3293</v>
      </c>
      <c r="C190" s="1" t="s">
        <v>246</v>
      </c>
      <c r="E190" s="68" t="n">
        <v>3502</v>
      </c>
      <c r="F190" s="68"/>
      <c r="G190" s="68" t="n">
        <v>1</v>
      </c>
      <c r="H190" s="68"/>
      <c r="I190" s="68" t="n">
        <v>0</v>
      </c>
      <c r="J190" s="68"/>
      <c r="K190" s="68" t="n">
        <v>2</v>
      </c>
      <c r="L190" s="68"/>
      <c r="M190" s="68" t="n">
        <v>5</v>
      </c>
      <c r="N190" s="68"/>
      <c r="O190" s="68" t="n">
        <v>5</v>
      </c>
      <c r="P190" s="68"/>
      <c r="Q190" s="68" t="n">
        <v>4</v>
      </c>
      <c r="R190" s="68"/>
      <c r="S190" s="68" t="n">
        <v>17</v>
      </c>
      <c r="T190" s="68"/>
      <c r="U190" s="68" t="n">
        <v>5</v>
      </c>
      <c r="V190" s="68"/>
      <c r="W190" s="68" t="n">
        <v>0</v>
      </c>
      <c r="X190" s="68"/>
      <c r="Y190" s="68" t="n">
        <v>9</v>
      </c>
      <c r="Z190" s="68"/>
      <c r="AA190" s="68" t="n">
        <v>8</v>
      </c>
      <c r="AB190" s="68"/>
      <c r="AC190" s="69" t="n">
        <v>0.485436893203883</v>
      </c>
    </row>
    <row r="191" customFormat="false" ht="12.6" hidden="false" customHeight="true" outlineLevel="0" collapsed="false">
      <c r="B191" s="70" t="n">
        <v>3332</v>
      </c>
      <c r="C191" s="1" t="s">
        <v>252</v>
      </c>
      <c r="E191" s="68" t="n">
        <v>2134</v>
      </c>
      <c r="F191" s="68"/>
      <c r="G191" s="68" t="n">
        <v>0</v>
      </c>
      <c r="H191" s="68"/>
      <c r="I191" s="68" t="n">
        <v>2</v>
      </c>
      <c r="J191" s="68"/>
      <c r="K191" s="68" t="n">
        <v>2</v>
      </c>
      <c r="L191" s="68"/>
      <c r="M191" s="68" t="n">
        <v>0</v>
      </c>
      <c r="N191" s="68"/>
      <c r="O191" s="68" t="n">
        <v>2</v>
      </c>
      <c r="P191" s="68"/>
      <c r="Q191" s="68" t="n">
        <v>1</v>
      </c>
      <c r="R191" s="68"/>
      <c r="S191" s="68" t="n">
        <v>7</v>
      </c>
      <c r="T191" s="68"/>
      <c r="U191" s="68" t="n">
        <v>2</v>
      </c>
      <c r="V191" s="68"/>
      <c r="W191" s="68" t="n">
        <v>2</v>
      </c>
      <c r="X191" s="68"/>
      <c r="Y191" s="68" t="n">
        <v>4</v>
      </c>
      <c r="Z191" s="68"/>
      <c r="AA191" s="68" t="n">
        <v>3</v>
      </c>
      <c r="AB191" s="68"/>
      <c r="AC191" s="69" t="n">
        <v>0.328022492970947</v>
      </c>
    </row>
    <row r="192" customFormat="false" ht="12.6" hidden="false" customHeight="true" outlineLevel="0" collapsed="false">
      <c r="B192" s="70" t="n">
        <v>3339</v>
      </c>
      <c r="C192" s="1" t="s">
        <v>249</v>
      </c>
      <c r="E192" s="68" t="n">
        <v>2376</v>
      </c>
      <c r="F192" s="68"/>
      <c r="G192" s="68" t="n">
        <v>1</v>
      </c>
      <c r="H192" s="68"/>
      <c r="I192" s="68" t="n">
        <v>1</v>
      </c>
      <c r="J192" s="68"/>
      <c r="K192" s="68" t="n">
        <v>6</v>
      </c>
      <c r="L192" s="68"/>
      <c r="M192" s="68" t="n">
        <v>2</v>
      </c>
      <c r="N192" s="68"/>
      <c r="O192" s="68" t="n">
        <v>0</v>
      </c>
      <c r="P192" s="68"/>
      <c r="Q192" s="68" t="n">
        <v>0</v>
      </c>
      <c r="R192" s="68"/>
      <c r="S192" s="68" t="n">
        <v>10</v>
      </c>
      <c r="T192" s="68"/>
      <c r="U192" s="68" t="n">
        <v>1</v>
      </c>
      <c r="V192" s="68"/>
      <c r="W192" s="68" t="n">
        <v>1</v>
      </c>
      <c r="X192" s="68"/>
      <c r="Y192" s="68" t="n">
        <v>6</v>
      </c>
      <c r="Z192" s="68"/>
      <c r="AA192" s="68" t="n">
        <v>4</v>
      </c>
      <c r="AB192" s="68"/>
      <c r="AC192" s="69" t="n">
        <v>0.420875420875421</v>
      </c>
    </row>
    <row r="193" customFormat="false" ht="12.6" hidden="false" customHeight="true" outlineLevel="0" collapsed="false">
      <c r="B193" s="70" t="n">
        <v>3340</v>
      </c>
      <c r="C193" s="1" t="s">
        <v>250</v>
      </c>
      <c r="E193" s="68" t="n">
        <v>12430</v>
      </c>
      <c r="F193" s="68"/>
      <c r="G193" s="68" t="n">
        <v>0</v>
      </c>
      <c r="H193" s="68"/>
      <c r="I193" s="68" t="n">
        <v>5</v>
      </c>
      <c r="J193" s="68"/>
      <c r="K193" s="68" t="n">
        <v>28</v>
      </c>
      <c r="L193" s="68"/>
      <c r="M193" s="68" t="n">
        <v>47</v>
      </c>
      <c r="N193" s="68"/>
      <c r="O193" s="68" t="n">
        <v>12</v>
      </c>
      <c r="P193" s="68"/>
      <c r="Q193" s="68" t="n">
        <v>0</v>
      </c>
      <c r="R193" s="68"/>
      <c r="S193" s="68" t="n">
        <v>92</v>
      </c>
      <c r="T193" s="68"/>
      <c r="U193" s="68" t="n">
        <v>17</v>
      </c>
      <c r="V193" s="68"/>
      <c r="W193" s="68" t="n">
        <v>0</v>
      </c>
      <c r="X193" s="68"/>
      <c r="Y193" s="68" t="n">
        <v>86</v>
      </c>
      <c r="Z193" s="68"/>
      <c r="AA193" s="68" t="n">
        <v>6</v>
      </c>
      <c r="AB193" s="68"/>
      <c r="AC193" s="69" t="n">
        <v>0.740144810941271</v>
      </c>
    </row>
    <row r="194" customFormat="false" ht="12.6" hidden="false" customHeight="true" outlineLevel="0" collapsed="false">
      <c r="B194" s="70" t="n">
        <v>3352</v>
      </c>
      <c r="C194" s="1" t="s">
        <v>253</v>
      </c>
      <c r="E194" s="68" t="n">
        <v>2465</v>
      </c>
      <c r="F194" s="68"/>
      <c r="G194" s="68" t="n">
        <v>2</v>
      </c>
      <c r="H194" s="68"/>
      <c r="I194" s="68" t="n">
        <v>2</v>
      </c>
      <c r="J194" s="68"/>
      <c r="K194" s="68" t="n">
        <v>9</v>
      </c>
      <c r="L194" s="68"/>
      <c r="M194" s="68" t="n">
        <v>12</v>
      </c>
      <c r="N194" s="68"/>
      <c r="O194" s="68" t="n">
        <v>5</v>
      </c>
      <c r="P194" s="68"/>
      <c r="Q194" s="68" t="n">
        <v>3</v>
      </c>
      <c r="R194" s="68"/>
      <c r="S194" s="68" t="n">
        <v>33</v>
      </c>
      <c r="T194" s="68"/>
      <c r="U194" s="68" t="n">
        <v>4</v>
      </c>
      <c r="V194" s="68"/>
      <c r="W194" s="68" t="n">
        <v>6</v>
      </c>
      <c r="X194" s="68"/>
      <c r="Y194" s="68" t="n">
        <v>25</v>
      </c>
      <c r="Z194" s="68"/>
      <c r="AA194" s="68" t="n">
        <v>8</v>
      </c>
      <c r="AB194" s="68"/>
      <c r="AC194" s="69" t="n">
        <v>1.33874239350913</v>
      </c>
    </row>
    <row r="195" customFormat="false" ht="12.6" hidden="false" customHeight="true" outlineLevel="0" collapsed="false">
      <c r="B195" s="70" t="n">
        <v>3377</v>
      </c>
      <c r="C195" s="1" t="s">
        <v>254</v>
      </c>
      <c r="E195" s="68" t="n">
        <v>3735</v>
      </c>
      <c r="F195" s="68"/>
      <c r="G195" s="68" t="n">
        <v>6</v>
      </c>
      <c r="H195" s="68"/>
      <c r="I195" s="68" t="n">
        <v>2</v>
      </c>
      <c r="J195" s="68"/>
      <c r="K195" s="68" t="n">
        <v>20</v>
      </c>
      <c r="L195" s="68"/>
      <c r="M195" s="68" t="n">
        <v>18</v>
      </c>
      <c r="N195" s="68"/>
      <c r="O195" s="68" t="n">
        <v>4</v>
      </c>
      <c r="P195" s="68"/>
      <c r="Q195" s="68" t="n">
        <v>4</v>
      </c>
      <c r="R195" s="68"/>
      <c r="S195" s="68" t="n">
        <v>54</v>
      </c>
      <c r="T195" s="68"/>
      <c r="U195" s="68" t="n">
        <v>6</v>
      </c>
      <c r="V195" s="68"/>
      <c r="W195" s="68" t="n">
        <v>6</v>
      </c>
      <c r="X195" s="68"/>
      <c r="Y195" s="68" t="n">
        <v>40</v>
      </c>
      <c r="Z195" s="68"/>
      <c r="AA195" s="68" t="n">
        <v>14</v>
      </c>
      <c r="AB195" s="68"/>
      <c r="AC195" s="69" t="n">
        <v>1.44578313253012</v>
      </c>
    </row>
    <row r="196" customFormat="false" ht="12.6" hidden="false" customHeight="true" outlineLevel="0" collapsed="false">
      <c r="B196" s="70" t="n">
        <v>3392</v>
      </c>
      <c r="C196" s="1" t="s">
        <v>255</v>
      </c>
      <c r="E196" s="68" t="n">
        <v>3332</v>
      </c>
      <c r="F196" s="68"/>
      <c r="G196" s="68" t="n">
        <v>2</v>
      </c>
      <c r="H196" s="68"/>
      <c r="I196" s="68" t="n">
        <v>13</v>
      </c>
      <c r="J196" s="68"/>
      <c r="K196" s="68" t="n">
        <v>30</v>
      </c>
      <c r="L196" s="68"/>
      <c r="M196" s="68" t="n">
        <v>26</v>
      </c>
      <c r="N196" s="68"/>
      <c r="O196" s="68" t="n">
        <v>7</v>
      </c>
      <c r="P196" s="68"/>
      <c r="Q196" s="68" t="n">
        <v>13</v>
      </c>
      <c r="R196" s="68"/>
      <c r="S196" s="68" t="n">
        <v>91</v>
      </c>
      <c r="T196" s="68"/>
      <c r="U196" s="68" t="n">
        <v>13</v>
      </c>
      <c r="V196" s="68"/>
      <c r="W196" s="68" t="n">
        <v>1</v>
      </c>
      <c r="X196" s="68"/>
      <c r="Y196" s="68" t="n">
        <v>80</v>
      </c>
      <c r="Z196" s="68"/>
      <c r="AA196" s="68" t="n">
        <v>11</v>
      </c>
      <c r="AB196" s="68"/>
      <c r="AC196" s="69" t="n">
        <v>2.73109243697479</v>
      </c>
    </row>
    <row r="197" customFormat="false" ht="12.6" hidden="false" customHeight="true" outlineLevel="0" collapsed="false">
      <c r="B197" s="70" t="n">
        <v>3402</v>
      </c>
      <c r="C197" s="1" t="s">
        <v>256</v>
      </c>
      <c r="E197" s="68" t="n">
        <v>4326</v>
      </c>
      <c r="F197" s="68"/>
      <c r="G197" s="68" t="n">
        <v>7</v>
      </c>
      <c r="H197" s="68"/>
      <c r="I197" s="68" t="n">
        <v>4</v>
      </c>
      <c r="J197" s="68"/>
      <c r="K197" s="68" t="n">
        <v>18</v>
      </c>
      <c r="L197" s="68"/>
      <c r="M197" s="68" t="n">
        <v>28</v>
      </c>
      <c r="N197" s="68"/>
      <c r="O197" s="68" t="n">
        <v>4</v>
      </c>
      <c r="P197" s="68"/>
      <c r="Q197" s="68" t="n">
        <v>4</v>
      </c>
      <c r="R197" s="68"/>
      <c r="S197" s="68" t="n">
        <v>65</v>
      </c>
      <c r="T197" s="68"/>
      <c r="U197" s="68" t="n">
        <v>3</v>
      </c>
      <c r="V197" s="68"/>
      <c r="W197" s="68" t="n">
        <v>5</v>
      </c>
      <c r="X197" s="68"/>
      <c r="Y197" s="68" t="n">
        <v>59</v>
      </c>
      <c r="Z197" s="68"/>
      <c r="AA197" s="68" t="n">
        <v>6</v>
      </c>
      <c r="AB197" s="68"/>
      <c r="AC197" s="69" t="n">
        <v>1.50254276467869</v>
      </c>
    </row>
    <row r="198" customFormat="false" ht="12.6" hidden="false" customHeight="true" outlineLevel="0" collapsed="false">
      <c r="B198" s="70" t="n">
        <v>3407</v>
      </c>
      <c r="C198" s="1" t="s">
        <v>257</v>
      </c>
      <c r="E198" s="68" t="n">
        <v>2396</v>
      </c>
      <c r="F198" s="68"/>
      <c r="G198" s="68" t="n">
        <v>0</v>
      </c>
      <c r="H198" s="68"/>
      <c r="I198" s="68" t="n">
        <v>0</v>
      </c>
      <c r="J198" s="68"/>
      <c r="K198" s="68" t="n">
        <v>1</v>
      </c>
      <c r="L198" s="68"/>
      <c r="M198" s="68" t="n">
        <v>2</v>
      </c>
      <c r="N198" s="68"/>
      <c r="O198" s="68" t="n">
        <v>1</v>
      </c>
      <c r="P198" s="68"/>
      <c r="Q198" s="68" t="n">
        <v>2</v>
      </c>
      <c r="R198" s="68"/>
      <c r="S198" s="68" t="n">
        <v>6</v>
      </c>
      <c r="T198" s="68"/>
      <c r="U198" s="68" t="n">
        <v>2</v>
      </c>
      <c r="V198" s="68"/>
      <c r="W198" s="68" t="n">
        <v>0</v>
      </c>
      <c r="X198" s="68"/>
      <c r="Y198" s="68" t="n">
        <v>2</v>
      </c>
      <c r="Z198" s="68"/>
      <c r="AA198" s="68" t="n">
        <v>4</v>
      </c>
      <c r="AB198" s="68"/>
      <c r="AC198" s="69" t="n">
        <v>0.250417362270451</v>
      </c>
    </row>
    <row r="199" customFormat="false" ht="12.6" hidden="false" customHeight="true" outlineLevel="0" collapsed="false">
      <c r="B199" s="70" t="n">
        <v>3408</v>
      </c>
      <c r="C199" s="1" t="s">
        <v>258</v>
      </c>
      <c r="E199" s="68" t="n">
        <v>5456</v>
      </c>
      <c r="F199" s="68"/>
      <c r="G199" s="68" t="n">
        <v>2</v>
      </c>
      <c r="H199" s="68"/>
      <c r="I199" s="68" t="n">
        <v>3</v>
      </c>
      <c r="J199" s="68"/>
      <c r="K199" s="68" t="n">
        <v>12</v>
      </c>
      <c r="L199" s="68"/>
      <c r="M199" s="68" t="n">
        <v>10</v>
      </c>
      <c r="N199" s="68"/>
      <c r="O199" s="68" t="n">
        <v>4</v>
      </c>
      <c r="P199" s="68"/>
      <c r="Q199" s="68" t="n">
        <v>3</v>
      </c>
      <c r="R199" s="68"/>
      <c r="S199" s="68" t="n">
        <v>34</v>
      </c>
      <c r="T199" s="68"/>
      <c r="U199" s="68" t="n">
        <v>4</v>
      </c>
      <c r="V199" s="68"/>
      <c r="W199" s="68" t="n">
        <v>0</v>
      </c>
      <c r="X199" s="68"/>
      <c r="Y199" s="68" t="n">
        <v>24</v>
      </c>
      <c r="Z199" s="68"/>
      <c r="AA199" s="68" t="n">
        <v>10</v>
      </c>
      <c r="AB199" s="68"/>
      <c r="AC199" s="69" t="n">
        <v>0.62316715542522</v>
      </c>
    </row>
    <row r="200" customFormat="false" ht="12.6" hidden="false" customHeight="true" outlineLevel="0" collapsed="false">
      <c r="B200" s="70" t="n">
        <v>3425</v>
      </c>
      <c r="C200" s="1" t="s">
        <v>259</v>
      </c>
      <c r="E200" s="68" t="n">
        <v>8589</v>
      </c>
      <c r="F200" s="68"/>
      <c r="G200" s="68" t="n">
        <v>8</v>
      </c>
      <c r="H200" s="68"/>
      <c r="I200" s="68" t="n">
        <v>7</v>
      </c>
      <c r="J200" s="68"/>
      <c r="K200" s="68" t="n">
        <v>18</v>
      </c>
      <c r="L200" s="68"/>
      <c r="M200" s="68" t="n">
        <v>18</v>
      </c>
      <c r="N200" s="68"/>
      <c r="O200" s="68" t="n">
        <v>9</v>
      </c>
      <c r="P200" s="68"/>
      <c r="Q200" s="68" t="n">
        <v>2</v>
      </c>
      <c r="R200" s="68"/>
      <c r="S200" s="68" t="n">
        <v>62</v>
      </c>
      <c r="T200" s="68"/>
      <c r="U200" s="68" t="n">
        <v>0</v>
      </c>
      <c r="V200" s="68"/>
      <c r="W200" s="68" t="n">
        <v>0</v>
      </c>
      <c r="X200" s="68"/>
      <c r="Y200" s="68" t="n">
        <v>58</v>
      </c>
      <c r="Z200" s="68"/>
      <c r="AA200" s="68" t="n">
        <v>4</v>
      </c>
      <c r="AB200" s="68"/>
      <c r="AC200" s="69" t="n">
        <v>0.721853533589475</v>
      </c>
    </row>
    <row r="201" customFormat="false" ht="12.6" hidden="false" customHeight="true" outlineLevel="0" collapsed="false">
      <c r="B201" s="70" t="n">
        <v>3442</v>
      </c>
      <c r="C201" s="1" t="s">
        <v>260</v>
      </c>
      <c r="E201" s="68" t="n">
        <v>3374</v>
      </c>
      <c r="F201" s="68"/>
      <c r="G201" s="68" t="n">
        <v>0</v>
      </c>
      <c r="H201" s="68"/>
      <c r="I201" s="68" t="n">
        <v>0</v>
      </c>
      <c r="J201" s="68"/>
      <c r="K201" s="68" t="n">
        <v>2</v>
      </c>
      <c r="L201" s="68"/>
      <c r="M201" s="68" t="n">
        <v>9</v>
      </c>
      <c r="N201" s="68"/>
      <c r="O201" s="68" t="n">
        <v>2</v>
      </c>
      <c r="P201" s="68"/>
      <c r="Q201" s="68" t="n">
        <v>2</v>
      </c>
      <c r="R201" s="68"/>
      <c r="S201" s="68" t="n">
        <v>15</v>
      </c>
      <c r="T201" s="68"/>
      <c r="U201" s="68" t="n">
        <v>2</v>
      </c>
      <c r="V201" s="68"/>
      <c r="W201" s="68" t="n">
        <v>0</v>
      </c>
      <c r="X201" s="68"/>
      <c r="Y201" s="68" t="n">
        <v>13</v>
      </c>
      <c r="Z201" s="68"/>
      <c r="AA201" s="68" t="n">
        <v>2</v>
      </c>
      <c r="AB201" s="68"/>
      <c r="AC201" s="69" t="n">
        <v>0.44457617071725</v>
      </c>
    </row>
    <row r="202" customFormat="false" ht="12.6" hidden="false" customHeight="true" outlineLevel="0" collapsed="false">
      <c r="B202" s="70" t="n">
        <v>3443</v>
      </c>
      <c r="C202" s="1" t="s">
        <v>261</v>
      </c>
      <c r="E202" s="68" t="n">
        <v>8010</v>
      </c>
      <c r="F202" s="68"/>
      <c r="G202" s="68" t="n">
        <v>1</v>
      </c>
      <c r="H202" s="68"/>
      <c r="I202" s="68" t="n">
        <v>0</v>
      </c>
      <c r="J202" s="68"/>
      <c r="K202" s="68" t="n">
        <v>16</v>
      </c>
      <c r="L202" s="68"/>
      <c r="M202" s="68" t="n">
        <v>42</v>
      </c>
      <c r="N202" s="68"/>
      <c r="O202" s="68" t="n">
        <v>24</v>
      </c>
      <c r="P202" s="68"/>
      <c r="Q202" s="68" t="n">
        <v>0</v>
      </c>
      <c r="R202" s="68"/>
      <c r="S202" s="68" t="n">
        <v>83</v>
      </c>
      <c r="T202" s="68"/>
      <c r="U202" s="68" t="n">
        <v>13</v>
      </c>
      <c r="V202" s="68"/>
      <c r="W202" s="68" t="n">
        <v>67</v>
      </c>
      <c r="X202" s="68"/>
      <c r="Y202" s="68" t="n">
        <v>70</v>
      </c>
      <c r="Z202" s="68"/>
      <c r="AA202" s="68" t="n">
        <v>13</v>
      </c>
      <c r="AB202" s="68"/>
      <c r="AC202" s="69" t="n">
        <v>1.03620474406991</v>
      </c>
    </row>
    <row r="203" customFormat="false" ht="12.6" hidden="false" customHeight="true" outlineLevel="0" collapsed="false">
      <c r="B203" s="70" t="n">
        <v>3722</v>
      </c>
      <c r="C203" s="1" t="s">
        <v>262</v>
      </c>
      <c r="E203" s="68" t="n">
        <v>3175</v>
      </c>
      <c r="F203" s="68"/>
      <c r="G203" s="68" t="n">
        <v>1</v>
      </c>
      <c r="H203" s="68"/>
      <c r="I203" s="68" t="n">
        <v>1</v>
      </c>
      <c r="J203" s="68"/>
      <c r="K203" s="68" t="n">
        <v>8</v>
      </c>
      <c r="L203" s="68"/>
      <c r="M203" s="68" t="n">
        <v>4</v>
      </c>
      <c r="N203" s="68"/>
      <c r="O203" s="68" t="n">
        <v>0</v>
      </c>
      <c r="P203" s="68"/>
      <c r="Q203" s="68" t="n">
        <v>0</v>
      </c>
      <c r="R203" s="68"/>
      <c r="S203" s="68" t="n">
        <v>14</v>
      </c>
      <c r="T203" s="68"/>
      <c r="U203" s="68" t="n">
        <v>0</v>
      </c>
      <c r="V203" s="68"/>
      <c r="W203" s="68" t="n">
        <v>2</v>
      </c>
      <c r="X203" s="68"/>
      <c r="Y203" s="68" t="n">
        <v>11</v>
      </c>
      <c r="Z203" s="68"/>
      <c r="AA203" s="68" t="n">
        <v>3</v>
      </c>
      <c r="AB203" s="68"/>
      <c r="AC203" s="69" t="n">
        <v>0.440944881889764</v>
      </c>
    </row>
    <row r="204" customFormat="false" ht="12.6" hidden="false" customHeight="true" outlineLevel="0" collapsed="false">
      <c r="B204" s="70" t="n">
        <v>3787</v>
      </c>
      <c r="C204" s="1" t="s">
        <v>263</v>
      </c>
      <c r="E204" s="68" t="n">
        <v>5029</v>
      </c>
      <c r="F204" s="68"/>
      <c r="G204" s="68" t="n">
        <v>0</v>
      </c>
      <c r="H204" s="68"/>
      <c r="I204" s="68" t="n">
        <v>1</v>
      </c>
      <c r="J204" s="68"/>
      <c r="K204" s="68" t="n">
        <v>3</v>
      </c>
      <c r="L204" s="68"/>
      <c r="M204" s="68" t="n">
        <v>1</v>
      </c>
      <c r="N204" s="68"/>
      <c r="O204" s="68" t="n">
        <v>4</v>
      </c>
      <c r="P204" s="68"/>
      <c r="Q204" s="68" t="n">
        <v>2</v>
      </c>
      <c r="R204" s="68"/>
      <c r="S204" s="68" t="n">
        <v>11</v>
      </c>
      <c r="T204" s="68"/>
      <c r="U204" s="68" t="n">
        <v>0</v>
      </c>
      <c r="V204" s="68"/>
      <c r="W204" s="68" t="n">
        <v>0</v>
      </c>
      <c r="X204" s="68"/>
      <c r="Y204" s="68" t="n">
        <v>9</v>
      </c>
      <c r="Z204" s="68"/>
      <c r="AA204" s="68" t="n">
        <v>2</v>
      </c>
      <c r="AB204" s="68"/>
      <c r="AC204" s="69" t="n">
        <v>0.218731358122887</v>
      </c>
    </row>
    <row r="205" customFormat="false" ht="12.6" hidden="false" customHeight="true" outlineLevel="0" collapsed="false">
      <c r="B205" s="70" t="n">
        <v>3851</v>
      </c>
      <c r="C205" s="1" t="s">
        <v>264</v>
      </c>
      <c r="E205" s="68" t="n">
        <v>10919</v>
      </c>
      <c r="F205" s="68"/>
      <c r="G205" s="68" t="n">
        <v>15</v>
      </c>
      <c r="H205" s="68"/>
      <c r="I205" s="68" t="n">
        <v>11</v>
      </c>
      <c r="J205" s="68"/>
      <c r="K205" s="68" t="n">
        <v>7</v>
      </c>
      <c r="L205" s="68"/>
      <c r="M205" s="68" t="n">
        <v>8</v>
      </c>
      <c r="N205" s="68"/>
      <c r="O205" s="68" t="n">
        <v>2</v>
      </c>
      <c r="P205" s="68"/>
      <c r="Q205" s="68" t="n">
        <v>4</v>
      </c>
      <c r="R205" s="68"/>
      <c r="S205" s="68" t="n">
        <v>47</v>
      </c>
      <c r="T205" s="68"/>
      <c r="U205" s="68" t="n">
        <v>1</v>
      </c>
      <c r="V205" s="68"/>
      <c r="W205" s="68" t="n">
        <v>0</v>
      </c>
      <c r="X205" s="68"/>
      <c r="Y205" s="68" t="n">
        <v>19</v>
      </c>
      <c r="Z205" s="68"/>
      <c r="AA205" s="68" t="n">
        <v>28</v>
      </c>
      <c r="AB205" s="68"/>
      <c r="AC205" s="69" t="n">
        <v>0.430442348200385</v>
      </c>
    </row>
    <row r="206" customFormat="false" ht="12.6" hidden="false" customHeight="true" outlineLevel="0" collapsed="false">
      <c r="B206" s="70" t="n">
        <v>3901</v>
      </c>
      <c r="C206" s="1" t="s">
        <v>265</v>
      </c>
      <c r="E206" s="68" t="n">
        <v>17668</v>
      </c>
      <c r="F206" s="68"/>
      <c r="G206" s="68" t="n">
        <v>13</v>
      </c>
      <c r="H206" s="68"/>
      <c r="I206" s="68" t="n">
        <v>8</v>
      </c>
      <c r="J206" s="68"/>
      <c r="K206" s="68" t="n">
        <v>26</v>
      </c>
      <c r="L206" s="68"/>
      <c r="M206" s="68" t="n">
        <v>55</v>
      </c>
      <c r="N206" s="68"/>
      <c r="O206" s="68" t="n">
        <v>7</v>
      </c>
      <c r="P206" s="68"/>
      <c r="Q206" s="68" t="n">
        <v>1</v>
      </c>
      <c r="R206" s="68"/>
      <c r="S206" s="68" t="n">
        <v>110</v>
      </c>
      <c r="T206" s="68"/>
      <c r="U206" s="68" t="n">
        <v>1</v>
      </c>
      <c r="V206" s="68"/>
      <c r="W206" s="68" t="n">
        <v>46</v>
      </c>
      <c r="X206" s="68"/>
      <c r="Y206" s="68" t="n">
        <v>98</v>
      </c>
      <c r="Z206" s="68"/>
      <c r="AA206" s="68" t="n">
        <v>12</v>
      </c>
      <c r="AB206" s="68"/>
      <c r="AC206" s="69" t="n">
        <v>0.622594521168214</v>
      </c>
    </row>
    <row r="207" customFormat="false" ht="12.6" hidden="false" customHeight="true" outlineLevel="0" collapsed="false">
      <c r="B207" s="70" t="n">
        <v>3942</v>
      </c>
      <c r="C207" s="1" t="s">
        <v>435</v>
      </c>
      <c r="E207" s="68" t="n">
        <v>3278</v>
      </c>
      <c r="F207" s="68"/>
      <c r="G207" s="68" t="n">
        <v>0</v>
      </c>
      <c r="H207" s="68"/>
      <c r="I207" s="68" t="n">
        <v>0</v>
      </c>
      <c r="J207" s="68"/>
      <c r="K207" s="68" t="n">
        <v>2</v>
      </c>
      <c r="L207" s="68"/>
      <c r="M207" s="68" t="n">
        <v>4</v>
      </c>
      <c r="N207" s="68"/>
      <c r="O207" s="68" t="n">
        <v>0</v>
      </c>
      <c r="P207" s="68"/>
      <c r="Q207" s="68" t="n">
        <v>0</v>
      </c>
      <c r="R207" s="68"/>
      <c r="S207" s="68" t="n">
        <v>6</v>
      </c>
      <c r="T207" s="68"/>
      <c r="U207" s="68" t="n">
        <v>0</v>
      </c>
      <c r="V207" s="68"/>
      <c r="W207" s="68" t="n">
        <v>2</v>
      </c>
      <c r="X207" s="68"/>
      <c r="Y207" s="68" t="n">
        <v>3</v>
      </c>
      <c r="Z207" s="68"/>
      <c r="AA207" s="68" t="n">
        <v>3</v>
      </c>
      <c r="AB207" s="68"/>
      <c r="AC207" s="69" t="n">
        <v>0.183038438071995</v>
      </c>
    </row>
    <row r="208" customFormat="false" ht="12.6" hidden="false" customHeight="true" outlineLevel="0" collapsed="false">
      <c r="B208" s="70" t="n">
        <v>4001</v>
      </c>
      <c r="C208" s="1" t="s">
        <v>267</v>
      </c>
      <c r="E208" s="68" t="n">
        <v>8661</v>
      </c>
      <c r="F208" s="68"/>
      <c r="G208" s="68" t="n">
        <v>27</v>
      </c>
      <c r="H208" s="68"/>
      <c r="I208" s="68" t="n">
        <v>9</v>
      </c>
      <c r="J208" s="68"/>
      <c r="K208" s="68" t="n">
        <v>34</v>
      </c>
      <c r="L208" s="68"/>
      <c r="M208" s="68" t="n">
        <v>34</v>
      </c>
      <c r="N208" s="68"/>
      <c r="O208" s="68" t="n">
        <v>20</v>
      </c>
      <c r="P208" s="68"/>
      <c r="Q208" s="68" t="n">
        <v>10</v>
      </c>
      <c r="R208" s="68"/>
      <c r="S208" s="68" t="n">
        <v>134</v>
      </c>
      <c r="T208" s="68"/>
      <c r="U208" s="68" t="n">
        <v>14</v>
      </c>
      <c r="V208" s="68"/>
      <c r="W208" s="68" t="n">
        <v>16</v>
      </c>
      <c r="X208" s="68"/>
      <c r="Y208" s="68" t="n">
        <v>106</v>
      </c>
      <c r="Z208" s="68"/>
      <c r="AA208" s="68" t="n">
        <v>28</v>
      </c>
      <c r="AB208" s="68"/>
      <c r="AC208" s="69" t="n">
        <v>1.54716545433553</v>
      </c>
    </row>
    <row r="209" customFormat="false" ht="12.6" hidden="false" customHeight="true" outlineLevel="0" collapsed="false">
      <c r="B209" s="70" t="n">
        <v>4003</v>
      </c>
      <c r="C209" s="1" t="s">
        <v>268</v>
      </c>
      <c r="E209" s="68" t="n">
        <v>3153</v>
      </c>
      <c r="F209" s="68"/>
      <c r="G209" s="68" t="n">
        <v>0</v>
      </c>
      <c r="H209" s="68"/>
      <c r="I209" s="68" t="n">
        <v>0</v>
      </c>
      <c r="J209" s="68"/>
      <c r="K209" s="68" t="n">
        <v>4</v>
      </c>
      <c r="L209" s="68"/>
      <c r="M209" s="68" t="n">
        <v>19</v>
      </c>
      <c r="N209" s="68"/>
      <c r="O209" s="68" t="n">
        <v>5</v>
      </c>
      <c r="P209" s="68"/>
      <c r="Q209" s="68" t="n">
        <v>0</v>
      </c>
      <c r="R209" s="68"/>
      <c r="S209" s="68" t="n">
        <v>28</v>
      </c>
      <c r="T209" s="68"/>
      <c r="U209" s="68" t="n">
        <v>5</v>
      </c>
      <c r="V209" s="68"/>
      <c r="W209" s="68" t="n">
        <v>3</v>
      </c>
      <c r="X209" s="68"/>
      <c r="Y209" s="68" t="n">
        <v>23</v>
      </c>
      <c r="Z209" s="68"/>
      <c r="AA209" s="68" t="n">
        <v>5</v>
      </c>
      <c r="AB209" s="68"/>
      <c r="AC209" s="69" t="n">
        <v>0.888043133523628</v>
      </c>
    </row>
    <row r="210" customFormat="false" ht="12.6" hidden="false" customHeight="true" outlineLevel="0" collapsed="false">
      <c r="B210" s="70" t="n">
        <v>4006</v>
      </c>
      <c r="C210" s="1" t="s">
        <v>269</v>
      </c>
      <c r="E210" s="68" t="n">
        <v>2871</v>
      </c>
      <c r="F210" s="68"/>
      <c r="G210" s="68" t="n">
        <v>8</v>
      </c>
      <c r="H210" s="68"/>
      <c r="I210" s="68" t="n">
        <v>22</v>
      </c>
      <c r="J210" s="68"/>
      <c r="K210" s="68" t="n">
        <v>71</v>
      </c>
      <c r="L210" s="68"/>
      <c r="M210" s="68" t="n">
        <v>71</v>
      </c>
      <c r="N210" s="68"/>
      <c r="O210" s="68" t="n">
        <v>45</v>
      </c>
      <c r="P210" s="68"/>
      <c r="Q210" s="68" t="n">
        <v>16</v>
      </c>
      <c r="R210" s="68"/>
      <c r="S210" s="68" t="n">
        <v>233</v>
      </c>
      <c r="T210" s="68"/>
      <c r="U210" s="68" t="n">
        <v>89</v>
      </c>
      <c r="V210" s="68"/>
      <c r="W210" s="68" t="n">
        <v>61</v>
      </c>
      <c r="X210" s="68"/>
      <c r="Y210" s="68" t="n">
        <v>233</v>
      </c>
      <c r="Z210" s="68"/>
      <c r="AA210" s="68" t="n">
        <v>0</v>
      </c>
      <c r="AB210" s="68"/>
      <c r="AC210" s="69" t="n">
        <v>8.11563915012191</v>
      </c>
    </row>
    <row r="211" customFormat="false" ht="12.6" hidden="false" customHeight="true" outlineLevel="0" collapsed="false">
      <c r="B211" s="70" t="n">
        <v>4008</v>
      </c>
      <c r="C211" s="1" t="s">
        <v>270</v>
      </c>
      <c r="E211" s="68" t="n">
        <v>2586</v>
      </c>
      <c r="F211" s="68"/>
      <c r="G211" s="68" t="n">
        <v>2</v>
      </c>
      <c r="H211" s="68"/>
      <c r="I211" s="68" t="n">
        <v>0</v>
      </c>
      <c r="J211" s="68"/>
      <c r="K211" s="68" t="n">
        <v>7</v>
      </c>
      <c r="L211" s="68"/>
      <c r="M211" s="68" t="n">
        <v>4</v>
      </c>
      <c r="N211" s="68"/>
      <c r="O211" s="68" t="n">
        <v>4</v>
      </c>
      <c r="P211" s="68"/>
      <c r="Q211" s="68" t="n">
        <v>1</v>
      </c>
      <c r="R211" s="68"/>
      <c r="S211" s="68" t="n">
        <v>18</v>
      </c>
      <c r="T211" s="68"/>
      <c r="U211" s="68" t="n">
        <v>3</v>
      </c>
      <c r="V211" s="68"/>
      <c r="W211" s="68" t="n">
        <v>3</v>
      </c>
      <c r="X211" s="68"/>
      <c r="Y211" s="68" t="n">
        <v>12</v>
      </c>
      <c r="Z211" s="68"/>
      <c r="AA211" s="68" t="n">
        <v>6</v>
      </c>
      <c r="AB211" s="68"/>
      <c r="AC211" s="69" t="n">
        <v>0.696055684454756</v>
      </c>
    </row>
    <row r="212" customFormat="false" ht="12.6" hidden="false" customHeight="true" outlineLevel="0" collapsed="false">
      <c r="B212" s="70" t="n">
        <v>4010</v>
      </c>
      <c r="C212" s="1" t="s">
        <v>271</v>
      </c>
      <c r="E212" s="68" t="n">
        <v>3416</v>
      </c>
      <c r="F212" s="68"/>
      <c r="G212" s="68" t="n">
        <v>2</v>
      </c>
      <c r="H212" s="68"/>
      <c r="I212" s="68" t="n">
        <v>4</v>
      </c>
      <c r="J212" s="68"/>
      <c r="K212" s="68" t="n">
        <v>13</v>
      </c>
      <c r="L212" s="68"/>
      <c r="M212" s="68" t="n">
        <v>14</v>
      </c>
      <c r="N212" s="68"/>
      <c r="O212" s="68" t="n">
        <v>3</v>
      </c>
      <c r="P212" s="68"/>
      <c r="Q212" s="68" t="n">
        <v>0</v>
      </c>
      <c r="R212" s="68"/>
      <c r="S212" s="68" t="n">
        <v>36</v>
      </c>
      <c r="T212" s="68"/>
      <c r="U212" s="68" t="n">
        <v>4</v>
      </c>
      <c r="V212" s="68"/>
      <c r="W212" s="68" t="n">
        <v>3</v>
      </c>
      <c r="X212" s="68"/>
      <c r="Y212" s="68" t="n">
        <v>27</v>
      </c>
      <c r="Z212" s="68"/>
      <c r="AA212" s="68" t="n">
        <v>9</v>
      </c>
      <c r="AB212" s="68"/>
      <c r="AC212" s="69" t="n">
        <v>1.05386416861827</v>
      </c>
    </row>
    <row r="213" customFormat="false" ht="12.6" hidden="false" customHeight="true" outlineLevel="0" collapsed="false">
      <c r="B213" s="70" t="n">
        <v>4012</v>
      </c>
      <c r="C213" s="1" t="s">
        <v>272</v>
      </c>
      <c r="E213" s="68" t="n">
        <v>4353</v>
      </c>
      <c r="F213" s="68"/>
      <c r="G213" s="68" t="n">
        <v>0</v>
      </c>
      <c r="H213" s="68"/>
      <c r="I213" s="68" t="n">
        <v>6</v>
      </c>
      <c r="J213" s="68"/>
      <c r="K213" s="68" t="n">
        <v>15</v>
      </c>
      <c r="L213" s="68"/>
      <c r="M213" s="68" t="n">
        <v>13</v>
      </c>
      <c r="N213" s="68"/>
      <c r="O213" s="68" t="n">
        <v>6</v>
      </c>
      <c r="P213" s="68"/>
      <c r="Q213" s="68" t="n">
        <v>2</v>
      </c>
      <c r="R213" s="68"/>
      <c r="S213" s="68" t="n">
        <v>42</v>
      </c>
      <c r="T213" s="68"/>
      <c r="U213" s="68" t="n">
        <v>4</v>
      </c>
      <c r="V213" s="68"/>
      <c r="W213" s="68" t="n">
        <v>0</v>
      </c>
      <c r="X213" s="68"/>
      <c r="Y213" s="68" t="n">
        <v>42</v>
      </c>
      <c r="Z213" s="68"/>
      <c r="AA213" s="68" t="n">
        <v>0</v>
      </c>
      <c r="AB213" s="68"/>
      <c r="AC213" s="69" t="n">
        <v>0.964851826326671</v>
      </c>
    </row>
    <row r="214" customFormat="false" ht="12.6" hidden="false" customHeight="true" outlineLevel="0" collapsed="false">
      <c r="B214" s="70" t="n">
        <v>4021</v>
      </c>
      <c r="C214" s="1" t="s">
        <v>273</v>
      </c>
      <c r="E214" s="68" t="n">
        <v>9217</v>
      </c>
      <c r="F214" s="68"/>
      <c r="G214" s="68" t="n">
        <v>2</v>
      </c>
      <c r="H214" s="68"/>
      <c r="I214" s="68" t="n">
        <v>0</v>
      </c>
      <c r="J214" s="68"/>
      <c r="K214" s="68" t="n">
        <v>6</v>
      </c>
      <c r="L214" s="68"/>
      <c r="M214" s="68" t="n">
        <v>6</v>
      </c>
      <c r="N214" s="68"/>
      <c r="O214" s="68" t="n">
        <v>5</v>
      </c>
      <c r="P214" s="68"/>
      <c r="Q214" s="68" t="n">
        <v>1</v>
      </c>
      <c r="R214" s="68"/>
      <c r="S214" s="68" t="n">
        <v>20</v>
      </c>
      <c r="T214" s="68"/>
      <c r="U214" s="68" t="n">
        <v>2</v>
      </c>
      <c r="V214" s="68"/>
      <c r="W214" s="68" t="n">
        <v>2</v>
      </c>
      <c r="X214" s="68"/>
      <c r="Y214" s="68" t="n">
        <v>17</v>
      </c>
      <c r="Z214" s="68"/>
      <c r="AA214" s="68" t="n">
        <v>3</v>
      </c>
      <c r="AB214" s="68"/>
      <c r="AC214" s="69" t="n">
        <v>0.216990343929695</v>
      </c>
    </row>
    <row r="215" customFormat="false" ht="12.6" hidden="false" customHeight="true" outlineLevel="0" collapsed="false">
      <c r="B215" s="70" t="n">
        <v>4034</v>
      </c>
      <c r="C215" s="1" t="s">
        <v>277</v>
      </c>
      <c r="E215" s="68" t="n">
        <v>3790</v>
      </c>
      <c r="F215" s="68"/>
      <c r="G215" s="68" t="n">
        <v>1</v>
      </c>
      <c r="H215" s="68"/>
      <c r="I215" s="68" t="n">
        <v>11</v>
      </c>
      <c r="J215" s="68"/>
      <c r="K215" s="68" t="n">
        <v>22</v>
      </c>
      <c r="L215" s="68"/>
      <c r="M215" s="68" t="n">
        <v>16</v>
      </c>
      <c r="N215" s="68"/>
      <c r="O215" s="68" t="n">
        <v>7</v>
      </c>
      <c r="P215" s="68"/>
      <c r="Q215" s="68" t="n">
        <v>7</v>
      </c>
      <c r="R215" s="68"/>
      <c r="S215" s="68" t="n">
        <v>64</v>
      </c>
      <c r="T215" s="68"/>
      <c r="U215" s="68" t="n">
        <v>10</v>
      </c>
      <c r="V215" s="68"/>
      <c r="W215" s="68" t="n">
        <v>10</v>
      </c>
      <c r="X215" s="68"/>
      <c r="Y215" s="68" t="n">
        <v>54</v>
      </c>
      <c r="Z215" s="68"/>
      <c r="AA215" s="68" t="n">
        <v>10</v>
      </c>
      <c r="AB215" s="68"/>
      <c r="AC215" s="69" t="n">
        <v>1.68865435356201</v>
      </c>
    </row>
    <row r="216" customFormat="false" ht="12.6" hidden="false" customHeight="true" outlineLevel="0" collapsed="false">
      <c r="B216" s="70" t="n">
        <v>4038</v>
      </c>
      <c r="C216" s="1" t="s">
        <v>278</v>
      </c>
      <c r="E216" s="68" t="n">
        <v>3783</v>
      </c>
      <c r="F216" s="68"/>
      <c r="G216" s="68" t="n">
        <v>0</v>
      </c>
      <c r="H216" s="68"/>
      <c r="I216" s="68" t="n">
        <v>1</v>
      </c>
      <c r="J216" s="68"/>
      <c r="K216" s="68" t="n">
        <v>5</v>
      </c>
      <c r="L216" s="68"/>
      <c r="M216" s="68" t="n">
        <v>3</v>
      </c>
      <c r="N216" s="68"/>
      <c r="O216" s="68" t="n">
        <v>1</v>
      </c>
      <c r="P216" s="68"/>
      <c r="Q216" s="68" t="n">
        <v>0</v>
      </c>
      <c r="R216" s="68"/>
      <c r="S216" s="68" t="n">
        <v>10</v>
      </c>
      <c r="T216" s="68"/>
      <c r="U216" s="68" t="n">
        <v>0</v>
      </c>
      <c r="V216" s="68"/>
      <c r="W216" s="68" t="n">
        <v>0</v>
      </c>
      <c r="X216" s="68"/>
      <c r="Y216" s="68" t="n">
        <v>10</v>
      </c>
      <c r="Z216" s="68"/>
      <c r="AA216" s="68" t="n">
        <v>0</v>
      </c>
      <c r="AB216" s="68"/>
      <c r="AC216" s="69" t="n">
        <v>0.264340470526038</v>
      </c>
    </row>
    <row r="217" customFormat="false" ht="12.6" hidden="false" customHeight="true" outlineLevel="0" collapsed="false">
      <c r="B217" s="70" t="n">
        <v>4040</v>
      </c>
      <c r="C217" s="1" t="s">
        <v>279</v>
      </c>
      <c r="E217" s="68" t="n">
        <v>4472</v>
      </c>
      <c r="F217" s="68"/>
      <c r="G217" s="68" t="n">
        <v>6</v>
      </c>
      <c r="H217" s="68"/>
      <c r="I217" s="68" t="n">
        <v>1</v>
      </c>
      <c r="J217" s="68"/>
      <c r="K217" s="68" t="n">
        <v>23</v>
      </c>
      <c r="L217" s="68"/>
      <c r="M217" s="68" t="n">
        <v>8</v>
      </c>
      <c r="N217" s="68"/>
      <c r="O217" s="68" t="n">
        <v>1</v>
      </c>
      <c r="P217" s="68"/>
      <c r="Q217" s="68" t="n">
        <v>0</v>
      </c>
      <c r="R217" s="68"/>
      <c r="S217" s="68" t="n">
        <v>39</v>
      </c>
      <c r="T217" s="68"/>
      <c r="U217" s="68" t="n">
        <v>0</v>
      </c>
      <c r="V217" s="68"/>
      <c r="W217" s="68" t="n">
        <v>2</v>
      </c>
      <c r="X217" s="68"/>
      <c r="Y217" s="68" t="n">
        <v>36</v>
      </c>
      <c r="Z217" s="68"/>
      <c r="AA217" s="68" t="n">
        <v>3</v>
      </c>
      <c r="AB217" s="68"/>
      <c r="AC217" s="69" t="n">
        <v>0.872093023255814</v>
      </c>
    </row>
    <row r="218" customFormat="false" ht="12.6" hidden="false" customHeight="true" outlineLevel="0" collapsed="false">
      <c r="B218" s="70" t="n">
        <v>4044</v>
      </c>
      <c r="C218" s="1" t="s">
        <v>280</v>
      </c>
      <c r="E218" s="68" t="n">
        <v>2740</v>
      </c>
      <c r="F218" s="68"/>
      <c r="G218" s="68" t="n">
        <v>0</v>
      </c>
      <c r="H218" s="68"/>
      <c r="I218" s="68" t="n">
        <v>9</v>
      </c>
      <c r="J218" s="68"/>
      <c r="K218" s="68" t="n">
        <v>10</v>
      </c>
      <c r="L218" s="68"/>
      <c r="M218" s="68" t="n">
        <v>21</v>
      </c>
      <c r="N218" s="68"/>
      <c r="O218" s="68" t="n">
        <v>12</v>
      </c>
      <c r="P218" s="68"/>
      <c r="Q218" s="68" t="n">
        <v>6</v>
      </c>
      <c r="R218" s="68"/>
      <c r="S218" s="68" t="n">
        <v>58</v>
      </c>
      <c r="T218" s="68"/>
      <c r="U218" s="68" t="n">
        <v>21</v>
      </c>
      <c r="V218" s="68"/>
      <c r="W218" s="68" t="n">
        <v>0</v>
      </c>
      <c r="X218" s="68"/>
      <c r="Y218" s="68" t="n">
        <v>58</v>
      </c>
      <c r="Z218" s="68"/>
      <c r="AA218" s="68" t="n">
        <v>0</v>
      </c>
      <c r="AB218" s="68"/>
      <c r="AC218" s="69" t="n">
        <v>2.11678832116788</v>
      </c>
    </row>
    <row r="219" customFormat="false" ht="12.6" hidden="false" customHeight="true" outlineLevel="0" collapsed="false">
      <c r="B219" s="70" t="n">
        <v>4045</v>
      </c>
      <c r="C219" s="1" t="s">
        <v>281</v>
      </c>
      <c r="E219" s="68" t="n">
        <v>9974</v>
      </c>
      <c r="F219" s="68"/>
      <c r="G219" s="68" t="n">
        <v>0</v>
      </c>
      <c r="H219" s="68"/>
      <c r="I219" s="68" t="n">
        <v>4</v>
      </c>
      <c r="J219" s="68"/>
      <c r="K219" s="68" t="n">
        <v>5</v>
      </c>
      <c r="L219" s="68"/>
      <c r="M219" s="68" t="n">
        <v>9</v>
      </c>
      <c r="N219" s="68"/>
      <c r="O219" s="68" t="n">
        <v>1</v>
      </c>
      <c r="P219" s="68"/>
      <c r="Q219" s="68" t="n">
        <v>0</v>
      </c>
      <c r="R219" s="68"/>
      <c r="S219" s="68" t="n">
        <v>19</v>
      </c>
      <c r="T219" s="68"/>
      <c r="U219" s="68" t="n">
        <v>0</v>
      </c>
      <c r="V219" s="68"/>
      <c r="W219" s="68" t="n">
        <v>0</v>
      </c>
      <c r="X219" s="68"/>
      <c r="Y219" s="68" t="n">
        <v>19</v>
      </c>
      <c r="Z219" s="68"/>
      <c r="AA219" s="68" t="n">
        <v>0</v>
      </c>
      <c r="AB219" s="68"/>
      <c r="AC219" s="69" t="n">
        <v>0.190495287748145</v>
      </c>
    </row>
    <row r="220" customFormat="false" ht="12.6" hidden="false" customHeight="true" outlineLevel="0" collapsed="false">
      <c r="B220" s="70" t="n">
        <v>4063</v>
      </c>
      <c r="C220" s="1" t="s">
        <v>283</v>
      </c>
      <c r="E220" s="68" t="n">
        <v>3015</v>
      </c>
      <c r="F220" s="68"/>
      <c r="G220" s="68" t="n">
        <v>6</v>
      </c>
      <c r="H220" s="68"/>
      <c r="I220" s="68" t="n">
        <v>27</v>
      </c>
      <c r="J220" s="68"/>
      <c r="K220" s="68" t="n">
        <v>36</v>
      </c>
      <c r="L220" s="68"/>
      <c r="M220" s="68" t="n">
        <v>33</v>
      </c>
      <c r="N220" s="68"/>
      <c r="O220" s="68" t="n">
        <v>11</v>
      </c>
      <c r="P220" s="68"/>
      <c r="Q220" s="68" t="n">
        <v>2</v>
      </c>
      <c r="R220" s="68"/>
      <c r="S220" s="68" t="n">
        <v>115</v>
      </c>
      <c r="T220" s="68"/>
      <c r="U220" s="68" t="n">
        <v>8</v>
      </c>
      <c r="V220" s="68"/>
      <c r="W220" s="68" t="n">
        <v>4</v>
      </c>
      <c r="X220" s="68"/>
      <c r="Y220" s="68" t="n">
        <v>92</v>
      </c>
      <c r="Z220" s="68"/>
      <c r="AA220" s="68" t="n">
        <v>23</v>
      </c>
      <c r="AB220" s="68"/>
      <c r="AC220" s="69" t="n">
        <v>3.81426202321725</v>
      </c>
    </row>
    <row r="221" customFormat="false" ht="12.6" hidden="false" customHeight="true" outlineLevel="0" collapsed="false">
      <c r="B221" s="70" t="n">
        <v>4080</v>
      </c>
      <c r="C221" s="1" t="s">
        <v>284</v>
      </c>
      <c r="E221" s="68" t="n">
        <v>2411</v>
      </c>
      <c r="F221" s="68"/>
      <c r="G221" s="68" t="n">
        <v>1</v>
      </c>
      <c r="H221" s="68"/>
      <c r="I221" s="68" t="n">
        <v>1</v>
      </c>
      <c r="J221" s="68"/>
      <c r="K221" s="68" t="n">
        <v>17</v>
      </c>
      <c r="L221" s="68"/>
      <c r="M221" s="68" t="n">
        <v>47</v>
      </c>
      <c r="N221" s="68"/>
      <c r="O221" s="68" t="n">
        <v>10</v>
      </c>
      <c r="P221" s="68"/>
      <c r="Q221" s="68" t="n">
        <v>5</v>
      </c>
      <c r="R221" s="68"/>
      <c r="S221" s="68" t="n">
        <v>81</v>
      </c>
      <c r="T221" s="68"/>
      <c r="U221" s="68" t="n">
        <v>13</v>
      </c>
      <c r="V221" s="68"/>
      <c r="W221" s="68" t="n">
        <v>40</v>
      </c>
      <c r="X221" s="68"/>
      <c r="Y221" s="68" t="n">
        <v>35</v>
      </c>
      <c r="Z221" s="68"/>
      <c r="AA221" s="68" t="n">
        <v>46</v>
      </c>
      <c r="AB221" s="68"/>
      <c r="AC221" s="69" t="n">
        <v>3.35960182496889</v>
      </c>
    </row>
    <row r="222" customFormat="false" ht="12.6" hidden="false" customHeight="true" outlineLevel="0" collapsed="false">
      <c r="B222" s="70" t="n">
        <v>4082</v>
      </c>
      <c r="C222" s="1" t="s">
        <v>285</v>
      </c>
      <c r="E222" s="68" t="n">
        <v>6381</v>
      </c>
      <c r="F222" s="68"/>
      <c r="G222" s="68" t="n">
        <v>6</v>
      </c>
      <c r="H222" s="68"/>
      <c r="I222" s="68" t="n">
        <v>17</v>
      </c>
      <c r="J222" s="68"/>
      <c r="K222" s="68" t="n">
        <v>36</v>
      </c>
      <c r="L222" s="68"/>
      <c r="M222" s="68" t="n">
        <v>24</v>
      </c>
      <c r="N222" s="68"/>
      <c r="O222" s="68" t="n">
        <v>14</v>
      </c>
      <c r="P222" s="68"/>
      <c r="Q222" s="68" t="n">
        <v>17</v>
      </c>
      <c r="R222" s="68"/>
      <c r="S222" s="68" t="n">
        <v>114</v>
      </c>
      <c r="T222" s="68"/>
      <c r="U222" s="68" t="n">
        <v>24</v>
      </c>
      <c r="V222" s="68"/>
      <c r="W222" s="68" t="n">
        <v>10</v>
      </c>
      <c r="X222" s="68"/>
      <c r="Y222" s="68" t="n">
        <v>89</v>
      </c>
      <c r="Z222" s="68"/>
      <c r="AA222" s="68" t="n">
        <v>25</v>
      </c>
      <c r="AB222" s="68"/>
      <c r="AC222" s="69" t="n">
        <v>1.78655383168782</v>
      </c>
    </row>
    <row r="223" customFormat="false" ht="12.6" hidden="false" customHeight="true" outlineLevel="0" collapsed="false">
      <c r="B223" s="70" t="n">
        <v>4095</v>
      </c>
      <c r="C223" s="1" t="s">
        <v>286</v>
      </c>
      <c r="E223" s="68" t="n">
        <v>4439</v>
      </c>
      <c r="F223" s="68"/>
      <c r="G223" s="68" t="n">
        <v>3</v>
      </c>
      <c r="H223" s="68"/>
      <c r="I223" s="68" t="n">
        <v>1</v>
      </c>
      <c r="J223" s="68"/>
      <c r="K223" s="68" t="n">
        <v>8</v>
      </c>
      <c r="L223" s="68"/>
      <c r="M223" s="68" t="n">
        <v>6</v>
      </c>
      <c r="N223" s="68"/>
      <c r="O223" s="68" t="n">
        <v>13</v>
      </c>
      <c r="P223" s="68"/>
      <c r="Q223" s="68" t="n">
        <v>1</v>
      </c>
      <c r="R223" s="68"/>
      <c r="S223" s="68" t="n">
        <v>32</v>
      </c>
      <c r="T223" s="68"/>
      <c r="U223" s="68" t="n">
        <v>6</v>
      </c>
      <c r="V223" s="68"/>
      <c r="W223" s="68" t="n">
        <v>6</v>
      </c>
      <c r="X223" s="68"/>
      <c r="Y223" s="68" t="n">
        <v>19</v>
      </c>
      <c r="Z223" s="68"/>
      <c r="AA223" s="68" t="n">
        <v>13</v>
      </c>
      <c r="AB223" s="68"/>
      <c r="AC223" s="69" t="n">
        <v>0.720883081775175</v>
      </c>
    </row>
    <row r="224" customFormat="false" ht="12.6" hidden="false" customHeight="true" outlineLevel="0" collapsed="false">
      <c r="B224" s="70" t="n">
        <v>4123</v>
      </c>
      <c r="C224" s="1" t="s">
        <v>287</v>
      </c>
      <c r="E224" s="68" t="n">
        <v>3066</v>
      </c>
      <c r="F224" s="68"/>
      <c r="G224" s="68" t="n">
        <v>0</v>
      </c>
      <c r="H224" s="68"/>
      <c r="I224" s="68" t="n">
        <v>1</v>
      </c>
      <c r="J224" s="68"/>
      <c r="K224" s="68" t="n">
        <v>5</v>
      </c>
      <c r="L224" s="68"/>
      <c r="M224" s="68" t="n">
        <v>8</v>
      </c>
      <c r="N224" s="68"/>
      <c r="O224" s="68" t="n">
        <v>2</v>
      </c>
      <c r="P224" s="68"/>
      <c r="Q224" s="68" t="n">
        <v>0</v>
      </c>
      <c r="R224" s="68"/>
      <c r="S224" s="68" t="n">
        <v>16</v>
      </c>
      <c r="T224" s="68"/>
      <c r="U224" s="68" t="n">
        <v>3</v>
      </c>
      <c r="V224" s="68"/>
      <c r="W224" s="68" t="n">
        <v>0</v>
      </c>
      <c r="X224" s="68"/>
      <c r="Y224" s="68" t="n">
        <v>13</v>
      </c>
      <c r="Z224" s="68"/>
      <c r="AA224" s="68" t="n">
        <v>3</v>
      </c>
      <c r="AB224" s="68"/>
      <c r="AC224" s="69" t="n">
        <v>0.521852576647097</v>
      </c>
    </row>
    <row r="225" customFormat="false" ht="12.6" hidden="false" customHeight="true" outlineLevel="0" collapsed="false">
      <c r="B225" s="70" t="n">
        <v>4139</v>
      </c>
      <c r="C225" s="1" t="s">
        <v>288</v>
      </c>
      <c r="E225" s="68" t="n">
        <v>2442</v>
      </c>
      <c r="F225" s="68"/>
      <c r="G225" s="68" t="n">
        <v>6</v>
      </c>
      <c r="H225" s="68"/>
      <c r="I225" s="68" t="n">
        <v>21</v>
      </c>
      <c r="J225" s="68"/>
      <c r="K225" s="68" t="n">
        <v>32</v>
      </c>
      <c r="L225" s="68"/>
      <c r="M225" s="68" t="n">
        <v>48</v>
      </c>
      <c r="N225" s="68"/>
      <c r="O225" s="68" t="n">
        <v>32</v>
      </c>
      <c r="P225" s="68"/>
      <c r="Q225" s="68" t="n">
        <v>3</v>
      </c>
      <c r="R225" s="68"/>
      <c r="S225" s="68" t="n">
        <v>142</v>
      </c>
      <c r="T225" s="68"/>
      <c r="U225" s="68" t="n">
        <v>16</v>
      </c>
      <c r="V225" s="68"/>
      <c r="W225" s="68" t="n">
        <v>18</v>
      </c>
      <c r="X225" s="68"/>
      <c r="Y225" s="68" t="n">
        <v>97</v>
      </c>
      <c r="Z225" s="68"/>
      <c r="AA225" s="68" t="n">
        <v>45</v>
      </c>
      <c r="AB225" s="68"/>
      <c r="AC225" s="69" t="n">
        <v>5.81490581490581</v>
      </c>
    </row>
    <row r="226" customFormat="false" ht="12.6" hidden="false" customHeight="true" outlineLevel="0" collapsed="false">
      <c r="B226" s="70" t="n">
        <v>4141</v>
      </c>
      <c r="C226" s="1" t="s">
        <v>289</v>
      </c>
      <c r="E226" s="68" t="n">
        <v>3623</v>
      </c>
      <c r="F226" s="68"/>
      <c r="G226" s="68" t="n">
        <v>1</v>
      </c>
      <c r="H226" s="68"/>
      <c r="I226" s="68" t="n">
        <v>4</v>
      </c>
      <c r="J226" s="68"/>
      <c r="K226" s="68" t="n">
        <v>26</v>
      </c>
      <c r="L226" s="68"/>
      <c r="M226" s="68" t="n">
        <v>36</v>
      </c>
      <c r="N226" s="68"/>
      <c r="O226" s="68" t="n">
        <v>17</v>
      </c>
      <c r="P226" s="68"/>
      <c r="Q226" s="68" t="n">
        <v>5</v>
      </c>
      <c r="R226" s="68"/>
      <c r="S226" s="68" t="n">
        <v>89</v>
      </c>
      <c r="T226" s="68"/>
      <c r="U226" s="68" t="n">
        <v>10</v>
      </c>
      <c r="V226" s="68"/>
      <c r="W226" s="68" t="n">
        <v>3</v>
      </c>
      <c r="X226" s="68"/>
      <c r="Y226" s="68" t="n">
        <v>54</v>
      </c>
      <c r="Z226" s="68"/>
      <c r="AA226" s="68" t="n">
        <v>35</v>
      </c>
      <c r="AB226" s="68"/>
      <c r="AC226" s="69" t="n">
        <v>2.45652773944245</v>
      </c>
    </row>
    <row r="227" customFormat="false" ht="12.6" hidden="false" customHeight="true" outlineLevel="0" collapsed="false">
      <c r="B227" s="70" t="n">
        <v>4201</v>
      </c>
      <c r="C227" s="1" t="s">
        <v>291</v>
      </c>
      <c r="E227" s="68" t="n">
        <v>4003</v>
      </c>
      <c r="F227" s="68"/>
      <c r="G227" s="68" t="n">
        <v>2</v>
      </c>
      <c r="H227" s="68"/>
      <c r="I227" s="68" t="n">
        <v>1</v>
      </c>
      <c r="J227" s="68"/>
      <c r="K227" s="68" t="n">
        <v>8</v>
      </c>
      <c r="L227" s="68"/>
      <c r="M227" s="68" t="n">
        <v>6</v>
      </c>
      <c r="N227" s="68"/>
      <c r="O227" s="68" t="n">
        <v>2</v>
      </c>
      <c r="P227" s="68"/>
      <c r="Q227" s="68" t="n">
        <v>0</v>
      </c>
      <c r="R227" s="68"/>
      <c r="S227" s="68" t="n">
        <v>19</v>
      </c>
      <c r="T227" s="68"/>
      <c r="U227" s="68" t="n">
        <v>3</v>
      </c>
      <c r="V227" s="68"/>
      <c r="W227" s="68" t="n">
        <v>6</v>
      </c>
      <c r="X227" s="68"/>
      <c r="Y227" s="68" t="n">
        <v>9</v>
      </c>
      <c r="Z227" s="68"/>
      <c r="AA227" s="68" t="n">
        <v>10</v>
      </c>
      <c r="AB227" s="68"/>
      <c r="AC227" s="69" t="n">
        <v>0.47464401698726</v>
      </c>
    </row>
    <row r="228" customFormat="false" ht="12.6" hidden="false" customHeight="true" outlineLevel="0" collapsed="false">
      <c r="B228" s="70" t="n">
        <v>4236</v>
      </c>
      <c r="C228" s="1" t="s">
        <v>294</v>
      </c>
      <c r="E228" s="68" t="n">
        <v>2865</v>
      </c>
      <c r="F228" s="68"/>
      <c r="G228" s="68" t="n">
        <v>0</v>
      </c>
      <c r="H228" s="68"/>
      <c r="I228" s="68" t="n">
        <v>0</v>
      </c>
      <c r="J228" s="68"/>
      <c r="K228" s="68" t="n">
        <v>5</v>
      </c>
      <c r="L228" s="68"/>
      <c r="M228" s="68" t="n">
        <v>5</v>
      </c>
      <c r="N228" s="68"/>
      <c r="O228" s="68" t="n">
        <v>3</v>
      </c>
      <c r="P228" s="68"/>
      <c r="Q228" s="68" t="n">
        <v>0</v>
      </c>
      <c r="R228" s="68"/>
      <c r="S228" s="68" t="n">
        <v>13</v>
      </c>
      <c r="T228" s="68"/>
      <c r="U228" s="68" t="n">
        <v>0</v>
      </c>
      <c r="V228" s="68"/>
      <c r="W228" s="68" t="n">
        <v>11</v>
      </c>
      <c r="X228" s="68"/>
      <c r="Y228" s="68" t="n">
        <v>5</v>
      </c>
      <c r="Z228" s="68"/>
      <c r="AA228" s="68" t="n">
        <v>8</v>
      </c>
      <c r="AB228" s="68"/>
      <c r="AC228" s="69" t="n">
        <v>0.453752181500873</v>
      </c>
    </row>
    <row r="229" customFormat="false" ht="12.6" hidden="false" customHeight="true" outlineLevel="0" collapsed="false">
      <c r="B229" s="70" t="n">
        <v>4254</v>
      </c>
      <c r="C229" s="1" t="s">
        <v>296</v>
      </c>
      <c r="E229" s="68" t="n">
        <v>4259</v>
      </c>
      <c r="F229" s="68"/>
      <c r="G229" s="68" t="n">
        <v>1</v>
      </c>
      <c r="H229" s="68"/>
      <c r="I229" s="68" t="n">
        <v>1</v>
      </c>
      <c r="J229" s="68"/>
      <c r="K229" s="68" t="n">
        <v>9</v>
      </c>
      <c r="L229" s="68"/>
      <c r="M229" s="68" t="n">
        <v>31</v>
      </c>
      <c r="N229" s="68"/>
      <c r="O229" s="68" t="n">
        <v>15</v>
      </c>
      <c r="P229" s="68"/>
      <c r="Q229" s="68" t="n">
        <v>3</v>
      </c>
      <c r="R229" s="68"/>
      <c r="S229" s="68" t="n">
        <v>60</v>
      </c>
      <c r="T229" s="68"/>
      <c r="U229" s="68" t="n">
        <v>3</v>
      </c>
      <c r="V229" s="68"/>
      <c r="W229" s="68" t="n">
        <v>14</v>
      </c>
      <c r="X229" s="68"/>
      <c r="Y229" s="68" t="n">
        <v>53</v>
      </c>
      <c r="Z229" s="68"/>
      <c r="AA229" s="68" t="n">
        <v>7</v>
      </c>
      <c r="AB229" s="68"/>
      <c r="AC229" s="69" t="n">
        <v>1.40878140408547</v>
      </c>
    </row>
    <row r="230" customFormat="false" ht="12.6" hidden="false" customHeight="true" outlineLevel="0" collapsed="false">
      <c r="B230" s="70" t="n">
        <v>4258</v>
      </c>
      <c r="C230" s="1" t="s">
        <v>297</v>
      </c>
      <c r="E230" s="68" t="n">
        <v>6087</v>
      </c>
      <c r="F230" s="68"/>
      <c r="G230" s="68" t="n">
        <v>1</v>
      </c>
      <c r="H230" s="68"/>
      <c r="I230" s="68" t="n">
        <v>11</v>
      </c>
      <c r="J230" s="68"/>
      <c r="K230" s="68" t="n">
        <v>31</v>
      </c>
      <c r="L230" s="68"/>
      <c r="M230" s="68" t="n">
        <v>21</v>
      </c>
      <c r="N230" s="68"/>
      <c r="O230" s="68" t="n">
        <v>16</v>
      </c>
      <c r="P230" s="68"/>
      <c r="Q230" s="68" t="n">
        <v>6</v>
      </c>
      <c r="R230" s="68"/>
      <c r="S230" s="68" t="n">
        <v>86</v>
      </c>
      <c r="T230" s="68"/>
      <c r="U230" s="68" t="n">
        <v>1</v>
      </c>
      <c r="V230" s="68"/>
      <c r="W230" s="68" t="n">
        <v>4</v>
      </c>
      <c r="X230" s="68"/>
      <c r="Y230" s="68" t="n">
        <v>81</v>
      </c>
      <c r="Z230" s="68"/>
      <c r="AA230" s="68" t="n">
        <v>5</v>
      </c>
      <c r="AB230" s="68"/>
      <c r="AC230" s="69" t="n">
        <v>1.41284705109249</v>
      </c>
    </row>
    <row r="231" customFormat="false" ht="12.6" hidden="false" customHeight="true" outlineLevel="0" collapsed="false">
      <c r="B231" s="70" t="n">
        <v>4271</v>
      </c>
      <c r="C231" s="1" t="s">
        <v>298</v>
      </c>
      <c r="E231" s="68" t="n">
        <v>3037</v>
      </c>
      <c r="F231" s="68"/>
      <c r="G231" s="68" t="n">
        <v>3</v>
      </c>
      <c r="H231" s="68"/>
      <c r="I231" s="68" t="n">
        <v>17</v>
      </c>
      <c r="J231" s="68"/>
      <c r="K231" s="68" t="n">
        <v>39</v>
      </c>
      <c r="L231" s="68"/>
      <c r="M231" s="68" t="n">
        <v>63</v>
      </c>
      <c r="N231" s="68"/>
      <c r="O231" s="68" t="n">
        <v>8</v>
      </c>
      <c r="P231" s="68"/>
      <c r="Q231" s="68" t="n">
        <v>12</v>
      </c>
      <c r="R231" s="68"/>
      <c r="S231" s="68" t="n">
        <v>142</v>
      </c>
      <c r="T231" s="68"/>
      <c r="U231" s="68" t="n">
        <v>17</v>
      </c>
      <c r="V231" s="68"/>
      <c r="W231" s="68" t="n">
        <v>29</v>
      </c>
      <c r="X231" s="68"/>
      <c r="Y231" s="68" t="n">
        <v>113</v>
      </c>
      <c r="Z231" s="68"/>
      <c r="AA231" s="68" t="n">
        <v>29</v>
      </c>
      <c r="AB231" s="68"/>
      <c r="AC231" s="69" t="n">
        <v>4.6756667764241</v>
      </c>
    </row>
    <row r="232" customFormat="false" ht="12.6" hidden="false" customHeight="true" outlineLevel="0" collapsed="false">
      <c r="B232" s="70" t="n">
        <v>4280</v>
      </c>
      <c r="C232" s="1" t="s">
        <v>299</v>
      </c>
      <c r="E232" s="68" t="n">
        <v>5548</v>
      </c>
      <c r="F232" s="68"/>
      <c r="G232" s="68" t="n">
        <v>5</v>
      </c>
      <c r="H232" s="68"/>
      <c r="I232" s="68" t="n">
        <v>15</v>
      </c>
      <c r="J232" s="68"/>
      <c r="K232" s="68" t="n">
        <v>49</v>
      </c>
      <c r="L232" s="68"/>
      <c r="M232" s="68" t="n">
        <v>63</v>
      </c>
      <c r="N232" s="68"/>
      <c r="O232" s="68" t="n">
        <v>18</v>
      </c>
      <c r="P232" s="68"/>
      <c r="Q232" s="68" t="n">
        <v>9</v>
      </c>
      <c r="R232" s="68"/>
      <c r="S232" s="68" t="n">
        <v>159</v>
      </c>
      <c r="T232" s="68"/>
      <c r="U232" s="68" t="n">
        <v>13</v>
      </c>
      <c r="V232" s="68"/>
      <c r="W232" s="68" t="n">
        <v>0</v>
      </c>
      <c r="X232" s="68"/>
      <c r="Y232" s="68" t="n">
        <v>130</v>
      </c>
      <c r="Z232" s="68"/>
      <c r="AA232" s="68" t="n">
        <v>29</v>
      </c>
      <c r="AB232" s="68"/>
      <c r="AC232" s="69" t="n">
        <v>2.86589762076424</v>
      </c>
    </row>
    <row r="233" customFormat="false" ht="12.6" hidden="false" customHeight="true" outlineLevel="0" collapsed="false">
      <c r="B233" s="70" t="n">
        <v>4282</v>
      </c>
      <c r="C233" s="1" t="s">
        <v>300</v>
      </c>
      <c r="E233" s="68" t="n">
        <v>3385</v>
      </c>
      <c r="F233" s="68"/>
      <c r="G233" s="68" t="n">
        <v>0</v>
      </c>
      <c r="H233" s="68"/>
      <c r="I233" s="68" t="n">
        <v>0</v>
      </c>
      <c r="J233" s="68"/>
      <c r="K233" s="68" t="n">
        <v>1</v>
      </c>
      <c r="L233" s="68"/>
      <c r="M233" s="68" t="n">
        <v>7</v>
      </c>
      <c r="N233" s="68"/>
      <c r="O233" s="68" t="n">
        <v>0</v>
      </c>
      <c r="P233" s="68"/>
      <c r="Q233" s="68" t="n">
        <v>0</v>
      </c>
      <c r="R233" s="68"/>
      <c r="S233" s="68" t="n">
        <v>8</v>
      </c>
      <c r="T233" s="68"/>
      <c r="U233" s="68" t="n">
        <v>0</v>
      </c>
      <c r="V233" s="68"/>
      <c r="W233" s="68" t="n">
        <v>0</v>
      </c>
      <c r="X233" s="68"/>
      <c r="Y233" s="68" t="n">
        <v>3</v>
      </c>
      <c r="Z233" s="68"/>
      <c r="AA233" s="68" t="n">
        <v>5</v>
      </c>
      <c r="AB233" s="68"/>
      <c r="AC233" s="69" t="n">
        <v>0.236336779911374</v>
      </c>
    </row>
    <row r="234" customFormat="false" ht="12.6" hidden="false" customHeight="true" outlineLevel="0" collapsed="false">
      <c r="B234" s="70" t="n">
        <v>4289</v>
      </c>
      <c r="C234" s="1" t="s">
        <v>301</v>
      </c>
      <c r="E234" s="68" t="n">
        <v>5269</v>
      </c>
      <c r="F234" s="68"/>
      <c r="G234" s="68" t="n">
        <v>2</v>
      </c>
      <c r="H234" s="68"/>
      <c r="I234" s="68" t="n">
        <v>4</v>
      </c>
      <c r="J234" s="68"/>
      <c r="K234" s="68" t="n">
        <v>12</v>
      </c>
      <c r="L234" s="68"/>
      <c r="M234" s="68" t="n">
        <v>20</v>
      </c>
      <c r="N234" s="68"/>
      <c r="O234" s="68" t="n">
        <v>11</v>
      </c>
      <c r="P234" s="68"/>
      <c r="Q234" s="68" t="n">
        <v>5</v>
      </c>
      <c r="R234" s="68"/>
      <c r="S234" s="68" t="n">
        <v>54</v>
      </c>
      <c r="T234" s="68"/>
      <c r="U234" s="68" t="n">
        <v>9</v>
      </c>
      <c r="V234" s="68"/>
      <c r="W234" s="68" t="n">
        <v>0</v>
      </c>
      <c r="X234" s="68"/>
      <c r="Y234" s="68" t="n">
        <v>36</v>
      </c>
      <c r="Z234" s="68"/>
      <c r="AA234" s="68" t="n">
        <v>18</v>
      </c>
      <c r="AB234" s="68"/>
      <c r="AC234" s="69" t="n">
        <v>1.02486240273297</v>
      </c>
    </row>
    <row r="235" customFormat="false" ht="12.6" hidden="false" customHeight="true" outlineLevel="0" collapsed="false">
      <c r="B235" s="70" t="n">
        <v>4401</v>
      </c>
      <c r="C235" s="1" t="s">
        <v>302</v>
      </c>
      <c r="E235" s="68" t="n">
        <v>6745</v>
      </c>
      <c r="F235" s="68"/>
      <c r="G235" s="68" t="n">
        <v>16</v>
      </c>
      <c r="H235" s="68"/>
      <c r="I235" s="68" t="n">
        <v>14</v>
      </c>
      <c r="J235" s="68"/>
      <c r="K235" s="68" t="n">
        <v>29</v>
      </c>
      <c r="L235" s="68"/>
      <c r="M235" s="68" t="n">
        <v>30</v>
      </c>
      <c r="N235" s="68"/>
      <c r="O235" s="68" t="n">
        <v>3</v>
      </c>
      <c r="P235" s="68"/>
      <c r="Q235" s="68" t="n">
        <v>0</v>
      </c>
      <c r="R235" s="68"/>
      <c r="S235" s="68" t="n">
        <v>92</v>
      </c>
      <c r="T235" s="68"/>
      <c r="U235" s="68" t="n">
        <v>1</v>
      </c>
      <c r="V235" s="68"/>
      <c r="W235" s="68" t="n">
        <v>0</v>
      </c>
      <c r="X235" s="68"/>
      <c r="Y235" s="68" t="n">
        <v>88</v>
      </c>
      <c r="Z235" s="68"/>
      <c r="AA235" s="68" t="n">
        <v>4</v>
      </c>
      <c r="AB235" s="68"/>
      <c r="AC235" s="69" t="n">
        <v>1.3639733135656</v>
      </c>
    </row>
    <row r="236" customFormat="false" ht="12.6" hidden="false" customHeight="true" outlineLevel="0" collapsed="false">
      <c r="B236" s="70" t="n">
        <v>4436</v>
      </c>
      <c r="C236" s="1" t="s">
        <v>303</v>
      </c>
      <c r="E236" s="68" t="n">
        <v>4817</v>
      </c>
      <c r="F236" s="68"/>
      <c r="G236" s="68" t="n">
        <v>0</v>
      </c>
      <c r="H236" s="68"/>
      <c r="I236" s="68" t="n">
        <v>4</v>
      </c>
      <c r="J236" s="68"/>
      <c r="K236" s="68" t="n">
        <v>42</v>
      </c>
      <c r="L236" s="68"/>
      <c r="M236" s="68" t="n">
        <v>47</v>
      </c>
      <c r="N236" s="68"/>
      <c r="O236" s="68" t="n">
        <v>8</v>
      </c>
      <c r="P236" s="68"/>
      <c r="Q236" s="68" t="n">
        <v>2</v>
      </c>
      <c r="R236" s="68"/>
      <c r="S236" s="68" t="n">
        <v>103</v>
      </c>
      <c r="T236" s="68"/>
      <c r="U236" s="68" t="n">
        <v>6</v>
      </c>
      <c r="V236" s="68"/>
      <c r="W236" s="68" t="n">
        <v>5</v>
      </c>
      <c r="X236" s="68"/>
      <c r="Y236" s="68" t="n">
        <v>100</v>
      </c>
      <c r="Z236" s="68"/>
      <c r="AA236" s="68" t="n">
        <v>3</v>
      </c>
      <c r="AB236" s="68"/>
      <c r="AC236" s="69" t="n">
        <v>2.13826032800498</v>
      </c>
    </row>
    <row r="237" customFormat="false" ht="12.6" hidden="false" customHeight="true" outlineLevel="0" collapsed="false">
      <c r="B237" s="70" t="n">
        <v>4461</v>
      </c>
      <c r="C237" s="1" t="s">
        <v>304</v>
      </c>
      <c r="E237" s="68" t="n">
        <v>5377</v>
      </c>
      <c r="F237" s="68"/>
      <c r="G237" s="68" t="n">
        <v>8</v>
      </c>
      <c r="H237" s="68"/>
      <c r="I237" s="68" t="n">
        <v>11</v>
      </c>
      <c r="J237" s="68"/>
      <c r="K237" s="68" t="n">
        <v>21</v>
      </c>
      <c r="L237" s="68"/>
      <c r="M237" s="68" t="n">
        <v>30</v>
      </c>
      <c r="N237" s="68"/>
      <c r="O237" s="68" t="n">
        <v>19</v>
      </c>
      <c r="P237" s="68"/>
      <c r="Q237" s="68" t="n">
        <v>31</v>
      </c>
      <c r="R237" s="68"/>
      <c r="S237" s="68" t="n">
        <v>120</v>
      </c>
      <c r="T237" s="68"/>
      <c r="U237" s="68" t="n">
        <v>40</v>
      </c>
      <c r="V237" s="68"/>
      <c r="W237" s="68" t="n">
        <v>0</v>
      </c>
      <c r="X237" s="68"/>
      <c r="Y237" s="68" t="n">
        <v>58</v>
      </c>
      <c r="Z237" s="68"/>
      <c r="AA237" s="68" t="n">
        <v>62</v>
      </c>
      <c r="AB237" s="68"/>
      <c r="AC237" s="69" t="n">
        <v>2.23172772921704</v>
      </c>
    </row>
    <row r="238" customFormat="false" ht="12.6" hidden="false" customHeight="true" outlineLevel="0" collapsed="false">
      <c r="B238" s="70" t="n">
        <v>4471</v>
      </c>
      <c r="C238" s="1" t="s">
        <v>305</v>
      </c>
      <c r="E238" s="68" t="n">
        <v>2615</v>
      </c>
      <c r="F238" s="68"/>
      <c r="G238" s="68" t="n">
        <v>8</v>
      </c>
      <c r="H238" s="68"/>
      <c r="I238" s="68" t="n">
        <v>7</v>
      </c>
      <c r="J238" s="68"/>
      <c r="K238" s="68" t="n">
        <v>12</v>
      </c>
      <c r="L238" s="68"/>
      <c r="M238" s="68" t="n">
        <v>10</v>
      </c>
      <c r="N238" s="68"/>
      <c r="O238" s="68" t="n">
        <v>7</v>
      </c>
      <c r="P238" s="68"/>
      <c r="Q238" s="68" t="n">
        <v>1</v>
      </c>
      <c r="R238" s="68"/>
      <c r="S238" s="68" t="n">
        <v>45</v>
      </c>
      <c r="T238" s="68"/>
      <c r="U238" s="68" t="n">
        <v>2</v>
      </c>
      <c r="V238" s="68"/>
      <c r="W238" s="68" t="n">
        <v>0</v>
      </c>
      <c r="X238" s="68"/>
      <c r="Y238" s="68" t="n">
        <v>42</v>
      </c>
      <c r="Z238" s="68"/>
      <c r="AA238" s="68" t="n">
        <v>3</v>
      </c>
      <c r="AB238" s="68"/>
      <c r="AC238" s="69" t="n">
        <v>1.7208413001912</v>
      </c>
    </row>
    <row r="239" customFormat="false" ht="12.6" hidden="false" customHeight="true" outlineLevel="0" collapsed="false">
      <c r="B239" s="70" t="n">
        <v>4551</v>
      </c>
      <c r="C239" s="1" t="s">
        <v>306</v>
      </c>
      <c r="E239" s="68" t="n">
        <v>3427</v>
      </c>
      <c r="F239" s="68"/>
      <c r="G239" s="68" t="n">
        <v>0</v>
      </c>
      <c r="H239" s="68"/>
      <c r="I239" s="68" t="n">
        <v>3</v>
      </c>
      <c r="J239" s="68"/>
      <c r="K239" s="68" t="n">
        <v>7</v>
      </c>
      <c r="L239" s="68"/>
      <c r="M239" s="68" t="n">
        <v>6</v>
      </c>
      <c r="N239" s="68"/>
      <c r="O239" s="68" t="n">
        <v>7</v>
      </c>
      <c r="P239" s="68"/>
      <c r="Q239" s="68" t="n">
        <v>1</v>
      </c>
      <c r="R239" s="68"/>
      <c r="S239" s="68" t="n">
        <v>24</v>
      </c>
      <c r="T239" s="68"/>
      <c r="U239" s="68" t="n">
        <v>3</v>
      </c>
      <c r="V239" s="68"/>
      <c r="W239" s="68" t="n">
        <v>0</v>
      </c>
      <c r="X239" s="68"/>
      <c r="Y239" s="68" t="n">
        <v>20</v>
      </c>
      <c r="Z239" s="68"/>
      <c r="AA239" s="68" t="n">
        <v>4</v>
      </c>
      <c r="AB239" s="68"/>
      <c r="AC239" s="69" t="n">
        <v>0.700320980449373</v>
      </c>
    </row>
    <row r="240" customFormat="false" ht="12.6" hidden="false" customHeight="true" outlineLevel="0" collapsed="false">
      <c r="B240" s="70" t="n">
        <v>4566</v>
      </c>
      <c r="C240" s="1" t="s">
        <v>307</v>
      </c>
      <c r="E240" s="68" t="n">
        <v>11353</v>
      </c>
      <c r="F240" s="68"/>
      <c r="G240" s="68" t="n">
        <v>11</v>
      </c>
      <c r="H240" s="68"/>
      <c r="I240" s="68" t="n">
        <v>13</v>
      </c>
      <c r="J240" s="68"/>
      <c r="K240" s="68" t="n">
        <v>27</v>
      </c>
      <c r="L240" s="68"/>
      <c r="M240" s="68" t="n">
        <v>34</v>
      </c>
      <c r="N240" s="68"/>
      <c r="O240" s="68" t="n">
        <v>14</v>
      </c>
      <c r="P240" s="68"/>
      <c r="Q240" s="68" t="n">
        <v>6</v>
      </c>
      <c r="R240" s="68"/>
      <c r="S240" s="68" t="n">
        <v>105</v>
      </c>
      <c r="T240" s="68"/>
      <c r="U240" s="68" t="n">
        <v>8</v>
      </c>
      <c r="V240" s="68"/>
      <c r="W240" s="68" t="n">
        <v>6</v>
      </c>
      <c r="X240" s="68"/>
      <c r="Y240" s="68" t="n">
        <v>102</v>
      </c>
      <c r="Z240" s="68"/>
      <c r="AA240" s="68" t="n">
        <v>3</v>
      </c>
      <c r="AB240" s="68"/>
      <c r="AC240" s="69" t="n">
        <v>0.924865674271118</v>
      </c>
    </row>
    <row r="241" customFormat="false" ht="12.6" hidden="false" customHeight="true" outlineLevel="0" collapsed="false">
      <c r="B241" s="70" t="n">
        <v>4671</v>
      </c>
      <c r="C241" s="1" t="s">
        <v>308</v>
      </c>
      <c r="E241" s="68" t="n">
        <v>9552</v>
      </c>
      <c r="F241" s="68"/>
      <c r="G241" s="68" t="n">
        <v>10</v>
      </c>
      <c r="H241" s="68"/>
      <c r="I241" s="68" t="n">
        <v>17</v>
      </c>
      <c r="J241" s="68"/>
      <c r="K241" s="68" t="n">
        <v>27</v>
      </c>
      <c r="L241" s="68"/>
      <c r="M241" s="68" t="n">
        <v>33</v>
      </c>
      <c r="N241" s="68"/>
      <c r="O241" s="68" t="n">
        <v>10</v>
      </c>
      <c r="P241" s="68"/>
      <c r="Q241" s="68" t="n">
        <v>1</v>
      </c>
      <c r="R241" s="68"/>
      <c r="S241" s="68" t="n">
        <v>98</v>
      </c>
      <c r="T241" s="68"/>
      <c r="U241" s="68" t="n">
        <v>6</v>
      </c>
      <c r="V241" s="68"/>
      <c r="W241" s="68" t="n">
        <v>26</v>
      </c>
      <c r="X241" s="68"/>
      <c r="Y241" s="68" t="n">
        <v>90</v>
      </c>
      <c r="Z241" s="68"/>
      <c r="AA241" s="68" t="n">
        <v>8</v>
      </c>
      <c r="AB241" s="68"/>
      <c r="AC241" s="69" t="n">
        <v>1.02596314907873</v>
      </c>
    </row>
    <row r="242" customFormat="false" ht="12.6" hidden="false" customHeight="true" outlineLevel="0" collapsed="false">
      <c r="B242" s="70" t="n">
        <v>4761</v>
      </c>
      <c r="C242" s="1" t="s">
        <v>310</v>
      </c>
      <c r="E242" s="68" t="n">
        <v>3070</v>
      </c>
      <c r="F242" s="68"/>
      <c r="G242" s="68" t="n">
        <v>1</v>
      </c>
      <c r="H242" s="68"/>
      <c r="I242" s="68" t="n">
        <v>2</v>
      </c>
      <c r="J242" s="68"/>
      <c r="K242" s="68" t="n">
        <v>14</v>
      </c>
      <c r="L242" s="68"/>
      <c r="M242" s="68" t="n">
        <v>20</v>
      </c>
      <c r="N242" s="68"/>
      <c r="O242" s="68" t="n">
        <v>3</v>
      </c>
      <c r="P242" s="68"/>
      <c r="Q242" s="68" t="n">
        <v>5</v>
      </c>
      <c r="R242" s="68"/>
      <c r="S242" s="68" t="n">
        <v>45</v>
      </c>
      <c r="T242" s="68"/>
      <c r="U242" s="68" t="n">
        <v>4</v>
      </c>
      <c r="V242" s="68"/>
      <c r="W242" s="68" t="n">
        <v>0</v>
      </c>
      <c r="X242" s="68"/>
      <c r="Y242" s="68" t="n">
        <v>36</v>
      </c>
      <c r="Z242" s="68"/>
      <c r="AA242" s="68" t="n">
        <v>9</v>
      </c>
      <c r="AB242" s="68"/>
      <c r="AC242" s="69" t="n">
        <v>1.46579804560261</v>
      </c>
    </row>
    <row r="243" customFormat="false" ht="12.6" hidden="false" customHeight="true" outlineLevel="0" collapsed="false">
      <c r="B243" s="70" t="n">
        <v>4946</v>
      </c>
      <c r="C243" s="1" t="s">
        <v>311</v>
      </c>
      <c r="E243" s="68" t="n">
        <v>4968</v>
      </c>
      <c r="F243" s="68"/>
      <c r="G243" s="68" t="n">
        <v>3</v>
      </c>
      <c r="H243" s="68"/>
      <c r="I243" s="68" t="n">
        <v>3</v>
      </c>
      <c r="J243" s="68"/>
      <c r="K243" s="68" t="n">
        <v>22</v>
      </c>
      <c r="L243" s="68"/>
      <c r="M243" s="68" t="n">
        <v>39</v>
      </c>
      <c r="N243" s="68"/>
      <c r="O243" s="68" t="n">
        <v>17</v>
      </c>
      <c r="P243" s="68"/>
      <c r="Q243" s="68" t="n">
        <v>2</v>
      </c>
      <c r="R243" s="68"/>
      <c r="S243" s="68" t="n">
        <v>86</v>
      </c>
      <c r="T243" s="68"/>
      <c r="U243" s="68" t="n">
        <v>8</v>
      </c>
      <c r="V243" s="68"/>
      <c r="W243" s="68" t="n">
        <v>48</v>
      </c>
      <c r="X243" s="68"/>
      <c r="Y243" s="68" t="n">
        <v>71</v>
      </c>
      <c r="Z243" s="68"/>
      <c r="AA243" s="68" t="n">
        <v>15</v>
      </c>
      <c r="AB243" s="68"/>
      <c r="AC243" s="69" t="n">
        <v>1.73107890499195</v>
      </c>
    </row>
    <row r="244" customFormat="false" ht="12.6" hidden="false" customHeight="true" outlineLevel="0" collapsed="false">
      <c r="B244" s="70" t="n">
        <v>5002</v>
      </c>
      <c r="C244" s="1" t="s">
        <v>312</v>
      </c>
      <c r="E244" s="68" t="n">
        <v>9058</v>
      </c>
      <c r="F244" s="68"/>
      <c r="G244" s="68" t="n">
        <v>8</v>
      </c>
      <c r="H244" s="68"/>
      <c r="I244" s="68" t="n">
        <v>12</v>
      </c>
      <c r="J244" s="68"/>
      <c r="K244" s="68" t="n">
        <v>39</v>
      </c>
      <c r="L244" s="68"/>
      <c r="M244" s="68" t="n">
        <v>60</v>
      </c>
      <c r="N244" s="68"/>
      <c r="O244" s="68" t="n">
        <v>7</v>
      </c>
      <c r="P244" s="68"/>
      <c r="Q244" s="68" t="n">
        <v>9</v>
      </c>
      <c r="R244" s="68"/>
      <c r="S244" s="68" t="n">
        <v>135</v>
      </c>
      <c r="T244" s="68"/>
      <c r="U244" s="68" t="n">
        <v>14</v>
      </c>
      <c r="V244" s="68"/>
      <c r="W244" s="68" t="n">
        <v>15</v>
      </c>
      <c r="X244" s="68"/>
      <c r="Y244" s="68" t="n">
        <v>120</v>
      </c>
      <c r="Z244" s="68"/>
      <c r="AA244" s="68" t="n">
        <v>15</v>
      </c>
      <c r="AB244" s="68"/>
      <c r="AC244" s="69" t="n">
        <v>1.49039523073526</v>
      </c>
    </row>
    <row r="245" customFormat="false" ht="12.6" hidden="false" customHeight="true" outlineLevel="0" collapsed="false">
      <c r="B245" s="70" t="n">
        <v>5005</v>
      </c>
      <c r="C245" s="1" t="s">
        <v>414</v>
      </c>
      <c r="E245" s="68" t="n">
        <v>4072</v>
      </c>
      <c r="F245" s="68"/>
      <c r="G245" s="68" t="n">
        <v>5</v>
      </c>
      <c r="H245" s="68"/>
      <c r="I245" s="68" t="n">
        <v>2</v>
      </c>
      <c r="J245" s="68"/>
      <c r="K245" s="68" t="n">
        <v>26</v>
      </c>
      <c r="L245" s="68"/>
      <c r="M245" s="68" t="n">
        <v>25</v>
      </c>
      <c r="N245" s="68"/>
      <c r="O245" s="68" t="n">
        <v>6</v>
      </c>
      <c r="P245" s="68"/>
      <c r="Q245" s="68" t="n">
        <v>2</v>
      </c>
      <c r="R245" s="68"/>
      <c r="S245" s="68" t="n">
        <v>66</v>
      </c>
      <c r="T245" s="68"/>
      <c r="U245" s="68" t="n">
        <v>6</v>
      </c>
      <c r="V245" s="68"/>
      <c r="W245" s="68" t="n">
        <v>10</v>
      </c>
      <c r="X245" s="68"/>
      <c r="Y245" s="68" t="n">
        <v>63</v>
      </c>
      <c r="Z245" s="68"/>
      <c r="AA245" s="68" t="n">
        <v>3</v>
      </c>
      <c r="AB245" s="68"/>
      <c r="AC245" s="69" t="n">
        <v>1.62082514734774</v>
      </c>
    </row>
    <row r="246" customFormat="false" ht="12.6" hidden="false" customHeight="true" outlineLevel="0" collapsed="false">
      <c r="B246" s="70" t="n">
        <v>5113</v>
      </c>
      <c r="C246" s="1" t="s">
        <v>314</v>
      </c>
      <c r="E246" s="68" t="n">
        <v>9503</v>
      </c>
      <c r="F246" s="68"/>
      <c r="G246" s="68" t="n">
        <v>6</v>
      </c>
      <c r="H246" s="68"/>
      <c r="I246" s="68" t="n">
        <v>8</v>
      </c>
      <c r="J246" s="68"/>
      <c r="K246" s="68" t="n">
        <v>21</v>
      </c>
      <c r="L246" s="68"/>
      <c r="M246" s="68" t="n">
        <v>22</v>
      </c>
      <c r="N246" s="68"/>
      <c r="O246" s="68" t="n">
        <v>1</v>
      </c>
      <c r="P246" s="68"/>
      <c r="Q246" s="68" t="n">
        <v>1</v>
      </c>
      <c r="R246" s="68"/>
      <c r="S246" s="68" t="n">
        <v>59</v>
      </c>
      <c r="T246" s="68"/>
      <c r="U246" s="68" t="n">
        <v>0</v>
      </c>
      <c r="V246" s="68"/>
      <c r="W246" s="68" t="n">
        <v>15</v>
      </c>
      <c r="X246" s="68"/>
      <c r="Y246" s="68" t="n">
        <v>48</v>
      </c>
      <c r="Z246" s="68"/>
      <c r="AA246" s="68" t="n">
        <v>11</v>
      </c>
      <c r="AB246" s="68"/>
      <c r="AC246" s="69" t="n">
        <v>0.620856571608966</v>
      </c>
    </row>
    <row r="247" customFormat="false" ht="12.6" hidden="false" customHeight="true" outlineLevel="0" collapsed="false">
      <c r="B247" s="70" t="n">
        <v>5115</v>
      </c>
      <c r="C247" s="1" t="s">
        <v>315</v>
      </c>
      <c r="E247" s="68" t="n">
        <v>3362</v>
      </c>
      <c r="F247" s="68"/>
      <c r="G247" s="68" t="n">
        <v>3</v>
      </c>
      <c r="H247" s="68"/>
      <c r="I247" s="68" t="n">
        <v>3</v>
      </c>
      <c r="J247" s="68"/>
      <c r="K247" s="68" t="n">
        <v>11</v>
      </c>
      <c r="L247" s="68"/>
      <c r="M247" s="68" t="n">
        <v>9</v>
      </c>
      <c r="N247" s="68"/>
      <c r="O247" s="68" t="n">
        <v>3</v>
      </c>
      <c r="P247" s="68"/>
      <c r="Q247" s="68" t="n">
        <v>3</v>
      </c>
      <c r="R247" s="68"/>
      <c r="S247" s="68" t="n">
        <v>32</v>
      </c>
      <c r="T247" s="68"/>
      <c r="U247" s="68" t="n">
        <v>8</v>
      </c>
      <c r="V247" s="68"/>
      <c r="W247" s="68" t="n">
        <v>6</v>
      </c>
      <c r="X247" s="68"/>
      <c r="Y247" s="68" t="n">
        <v>23</v>
      </c>
      <c r="Z247" s="68"/>
      <c r="AA247" s="68" t="n">
        <v>9</v>
      </c>
      <c r="AB247" s="68"/>
      <c r="AC247" s="69" t="n">
        <v>0.951814396192742</v>
      </c>
    </row>
    <row r="248" customFormat="false" ht="12.6" hidden="false" customHeight="true" outlineLevel="0" collapsed="false">
      <c r="B248" s="70" t="n">
        <v>5118</v>
      </c>
      <c r="C248" s="1" t="s">
        <v>316</v>
      </c>
      <c r="E248" s="68" t="n">
        <v>4908</v>
      </c>
      <c r="F248" s="68"/>
      <c r="G248" s="68" t="n">
        <v>2</v>
      </c>
      <c r="H248" s="68"/>
      <c r="I248" s="68" t="n">
        <v>15</v>
      </c>
      <c r="J248" s="68"/>
      <c r="K248" s="68" t="n">
        <v>19</v>
      </c>
      <c r="L248" s="68"/>
      <c r="M248" s="68" t="n">
        <v>9</v>
      </c>
      <c r="N248" s="68"/>
      <c r="O248" s="68" t="n">
        <v>6</v>
      </c>
      <c r="P248" s="68"/>
      <c r="Q248" s="68" t="n">
        <v>3</v>
      </c>
      <c r="R248" s="68"/>
      <c r="S248" s="68" t="n">
        <v>54</v>
      </c>
      <c r="T248" s="68"/>
      <c r="U248" s="68" t="n">
        <v>7</v>
      </c>
      <c r="V248" s="68"/>
      <c r="W248" s="68" t="n">
        <v>9</v>
      </c>
      <c r="X248" s="68"/>
      <c r="Y248" s="68" t="n">
        <v>36</v>
      </c>
      <c r="Z248" s="68"/>
      <c r="AA248" s="68" t="n">
        <v>18</v>
      </c>
      <c r="AB248" s="68"/>
      <c r="AC248" s="69" t="n">
        <v>1.10024449877751</v>
      </c>
    </row>
    <row r="249" customFormat="false" ht="12.6" hidden="false" customHeight="true" outlineLevel="0" collapsed="false">
      <c r="B249" s="70" t="n">
        <v>5192</v>
      </c>
      <c r="C249" s="1" t="s">
        <v>317</v>
      </c>
      <c r="E249" s="68" t="n">
        <v>30629</v>
      </c>
      <c r="F249" s="68"/>
      <c r="G249" s="68" t="n">
        <v>35</v>
      </c>
      <c r="H249" s="68"/>
      <c r="I249" s="68" t="n">
        <v>29</v>
      </c>
      <c r="J249" s="68"/>
      <c r="K249" s="68" t="n">
        <v>53</v>
      </c>
      <c r="L249" s="68"/>
      <c r="M249" s="68" t="n">
        <v>59</v>
      </c>
      <c r="N249" s="68"/>
      <c r="O249" s="68" t="n">
        <v>16</v>
      </c>
      <c r="P249" s="68"/>
      <c r="Q249" s="68" t="n">
        <v>7</v>
      </c>
      <c r="R249" s="68"/>
      <c r="S249" s="68" t="n">
        <v>199</v>
      </c>
      <c r="T249" s="68"/>
      <c r="U249" s="68" t="n">
        <v>1</v>
      </c>
      <c r="V249" s="68"/>
      <c r="W249" s="68" t="n">
        <v>59</v>
      </c>
      <c r="X249" s="68"/>
      <c r="Y249" s="68" t="n">
        <v>196</v>
      </c>
      <c r="Z249" s="68"/>
      <c r="AA249" s="68" t="n">
        <v>3</v>
      </c>
      <c r="AB249" s="68"/>
      <c r="AC249" s="69" t="n">
        <v>0.649711058147507</v>
      </c>
    </row>
    <row r="250" customFormat="false" ht="12.6" hidden="false" customHeight="true" outlineLevel="0" collapsed="false">
      <c r="B250" s="70" t="n">
        <v>5196</v>
      </c>
      <c r="C250" s="1" t="s">
        <v>318</v>
      </c>
      <c r="E250" s="68" t="n">
        <v>3140</v>
      </c>
      <c r="F250" s="68"/>
      <c r="G250" s="68" t="n">
        <v>3</v>
      </c>
      <c r="H250" s="68"/>
      <c r="I250" s="68" t="n">
        <v>2</v>
      </c>
      <c r="J250" s="68"/>
      <c r="K250" s="68" t="n">
        <v>5</v>
      </c>
      <c r="L250" s="68"/>
      <c r="M250" s="68" t="n">
        <v>3</v>
      </c>
      <c r="N250" s="68"/>
      <c r="O250" s="68" t="n">
        <v>0</v>
      </c>
      <c r="P250" s="68"/>
      <c r="Q250" s="68" t="n">
        <v>1</v>
      </c>
      <c r="R250" s="68"/>
      <c r="S250" s="68" t="n">
        <v>14</v>
      </c>
      <c r="T250" s="68"/>
      <c r="U250" s="68" t="n">
        <v>0</v>
      </c>
      <c r="V250" s="68"/>
      <c r="W250" s="68" t="n">
        <v>5</v>
      </c>
      <c r="X250" s="68"/>
      <c r="Y250" s="68" t="n">
        <v>14</v>
      </c>
      <c r="Z250" s="68"/>
      <c r="AA250" s="68" t="n">
        <v>0</v>
      </c>
      <c r="AB250" s="68"/>
      <c r="AC250" s="69" t="n">
        <v>0.445859872611465</v>
      </c>
    </row>
    <row r="251" customFormat="false" ht="12.6" hidden="false" customHeight="true" outlineLevel="0" collapsed="false">
      <c r="B251" s="70" t="n">
        <v>5226</v>
      </c>
      <c r="C251" s="1" t="s">
        <v>319</v>
      </c>
      <c r="E251" s="68" t="n">
        <v>3756</v>
      </c>
      <c r="F251" s="68"/>
      <c r="G251" s="68" t="n">
        <v>0</v>
      </c>
      <c r="H251" s="68"/>
      <c r="I251" s="68" t="n">
        <v>0</v>
      </c>
      <c r="J251" s="68"/>
      <c r="K251" s="68" t="n">
        <v>0</v>
      </c>
      <c r="L251" s="68"/>
      <c r="M251" s="68" t="n">
        <v>0</v>
      </c>
      <c r="N251" s="68"/>
      <c r="O251" s="68" t="n">
        <v>0</v>
      </c>
      <c r="P251" s="68"/>
      <c r="Q251" s="68" t="n">
        <v>0</v>
      </c>
      <c r="R251" s="68"/>
      <c r="S251" s="68" t="n">
        <v>0</v>
      </c>
      <c r="T251" s="68"/>
      <c r="U251" s="68" t="n">
        <v>0</v>
      </c>
      <c r="V251" s="68"/>
      <c r="W251" s="68" t="n">
        <v>0</v>
      </c>
      <c r="X251" s="68"/>
      <c r="Y251" s="68" t="n">
        <v>0</v>
      </c>
      <c r="Z251" s="68"/>
      <c r="AA251" s="68" t="n">
        <v>0</v>
      </c>
      <c r="AB251" s="68"/>
      <c r="AC251" s="71" t="n">
        <v>0</v>
      </c>
    </row>
    <row r="252" customFormat="false" ht="12.6" hidden="false" customHeight="true" outlineLevel="0" collapsed="false">
      <c r="B252" s="70" t="n">
        <v>5250</v>
      </c>
      <c r="C252" s="1" t="s">
        <v>320</v>
      </c>
      <c r="E252" s="68" t="n">
        <v>4597</v>
      </c>
      <c r="F252" s="68"/>
      <c r="G252" s="68" t="n">
        <v>27</v>
      </c>
      <c r="H252" s="68"/>
      <c r="I252" s="68" t="n">
        <v>37</v>
      </c>
      <c r="J252" s="68"/>
      <c r="K252" s="68" t="n">
        <v>103</v>
      </c>
      <c r="L252" s="68"/>
      <c r="M252" s="68" t="n">
        <v>51</v>
      </c>
      <c r="N252" s="68"/>
      <c r="O252" s="68" t="n">
        <v>7</v>
      </c>
      <c r="P252" s="68"/>
      <c r="Q252" s="68" t="n">
        <v>10</v>
      </c>
      <c r="R252" s="68"/>
      <c r="S252" s="68" t="n">
        <v>235</v>
      </c>
      <c r="T252" s="68"/>
      <c r="U252" s="68" t="n">
        <v>5</v>
      </c>
      <c r="V252" s="68"/>
      <c r="W252" s="68" t="n">
        <v>14</v>
      </c>
      <c r="X252" s="68"/>
      <c r="Y252" s="68" t="n">
        <v>232</v>
      </c>
      <c r="Z252" s="68"/>
      <c r="AA252" s="68" t="n">
        <v>3</v>
      </c>
      <c r="AB252" s="68"/>
      <c r="AC252" s="69" t="n">
        <v>5.11202958451164</v>
      </c>
    </row>
    <row r="253" customFormat="false" ht="12.6" hidden="false" customHeight="true" outlineLevel="0" collapsed="false">
      <c r="B253" s="70" t="n">
        <v>5254</v>
      </c>
      <c r="C253" s="1" t="s">
        <v>321</v>
      </c>
      <c r="E253" s="68" t="n">
        <v>5934</v>
      </c>
      <c r="F253" s="68"/>
      <c r="G253" s="68" t="n">
        <v>3</v>
      </c>
      <c r="H253" s="68"/>
      <c r="I253" s="68" t="n">
        <v>9</v>
      </c>
      <c r="J253" s="68"/>
      <c r="K253" s="68" t="n">
        <v>18</v>
      </c>
      <c r="L253" s="68"/>
      <c r="M253" s="68" t="n">
        <v>27</v>
      </c>
      <c r="N253" s="68"/>
      <c r="O253" s="68" t="n">
        <v>5</v>
      </c>
      <c r="P253" s="68"/>
      <c r="Q253" s="68" t="n">
        <v>11</v>
      </c>
      <c r="R253" s="68"/>
      <c r="S253" s="68" t="n">
        <v>73</v>
      </c>
      <c r="T253" s="68"/>
      <c r="U253" s="68" t="n">
        <v>20</v>
      </c>
      <c r="V253" s="68"/>
      <c r="W253" s="68" t="n">
        <v>17</v>
      </c>
      <c r="X253" s="68"/>
      <c r="Y253" s="68" t="n">
        <v>48</v>
      </c>
      <c r="Z253" s="68"/>
      <c r="AA253" s="68" t="n">
        <v>25</v>
      </c>
      <c r="AB253" s="68"/>
      <c r="AC253" s="69" t="n">
        <v>1.23019885406134</v>
      </c>
    </row>
    <row r="254" customFormat="false" ht="12.6" hidden="false" customHeight="true" outlineLevel="0" collapsed="false">
      <c r="B254" s="70" t="n">
        <v>5281</v>
      </c>
      <c r="C254" s="1" t="s">
        <v>322</v>
      </c>
      <c r="E254" s="68" t="n">
        <v>3064</v>
      </c>
      <c r="F254" s="68"/>
      <c r="G254" s="68" t="n">
        <v>0</v>
      </c>
      <c r="H254" s="68"/>
      <c r="I254" s="68" t="n">
        <v>8</v>
      </c>
      <c r="J254" s="68"/>
      <c r="K254" s="68" t="n">
        <v>40</v>
      </c>
      <c r="L254" s="68"/>
      <c r="M254" s="68" t="n">
        <v>12</v>
      </c>
      <c r="N254" s="68"/>
      <c r="O254" s="68" t="n">
        <v>3</v>
      </c>
      <c r="P254" s="68"/>
      <c r="Q254" s="68" t="n">
        <v>3</v>
      </c>
      <c r="R254" s="68"/>
      <c r="S254" s="68" t="n">
        <v>66</v>
      </c>
      <c r="T254" s="68"/>
      <c r="U254" s="68" t="n">
        <v>3</v>
      </c>
      <c r="V254" s="68"/>
      <c r="W254" s="68" t="n">
        <v>11</v>
      </c>
      <c r="X254" s="68"/>
      <c r="Y254" s="68" t="n">
        <v>63</v>
      </c>
      <c r="Z254" s="68"/>
      <c r="AA254" s="68" t="n">
        <v>3</v>
      </c>
      <c r="AB254" s="68"/>
      <c r="AC254" s="69" t="n">
        <v>2.15404699738903</v>
      </c>
    </row>
    <row r="255" customFormat="false" ht="12.6" hidden="false" customHeight="true" outlineLevel="0" collapsed="false">
      <c r="B255" s="70" t="n">
        <v>5401</v>
      </c>
      <c r="C255" s="1" t="s">
        <v>324</v>
      </c>
      <c r="E255" s="68" t="n">
        <v>4385</v>
      </c>
      <c r="F255" s="68"/>
      <c r="G255" s="68" t="n">
        <v>12</v>
      </c>
      <c r="H255" s="68"/>
      <c r="I255" s="68" t="n">
        <v>7</v>
      </c>
      <c r="J255" s="68"/>
      <c r="K255" s="68" t="n">
        <v>11</v>
      </c>
      <c r="L255" s="68"/>
      <c r="M255" s="68" t="n">
        <v>67</v>
      </c>
      <c r="N255" s="68"/>
      <c r="O255" s="68" t="n">
        <v>2</v>
      </c>
      <c r="P255" s="68"/>
      <c r="Q255" s="68" t="n">
        <v>2</v>
      </c>
      <c r="R255" s="68"/>
      <c r="S255" s="68" t="n">
        <v>101</v>
      </c>
      <c r="T255" s="68"/>
      <c r="U255" s="68" t="n">
        <v>13</v>
      </c>
      <c r="V255" s="68"/>
      <c r="W255" s="68" t="n">
        <v>61</v>
      </c>
      <c r="X255" s="68"/>
      <c r="Y255" s="68" t="n">
        <v>42</v>
      </c>
      <c r="Z255" s="68"/>
      <c r="AA255" s="68" t="n">
        <v>59</v>
      </c>
      <c r="AB255" s="68"/>
      <c r="AC255" s="69" t="n">
        <v>2.30330672748005</v>
      </c>
    </row>
    <row r="256" customFormat="false" ht="12.6" hidden="false" customHeight="true" outlineLevel="0" collapsed="false">
      <c r="B256" s="70" t="n">
        <v>5402</v>
      </c>
      <c r="C256" s="1" t="s">
        <v>325</v>
      </c>
      <c r="E256" s="68" t="n">
        <v>3480</v>
      </c>
      <c r="F256" s="68"/>
      <c r="G256" s="68" t="n">
        <v>2</v>
      </c>
      <c r="H256" s="68"/>
      <c r="I256" s="68" t="n">
        <v>2</v>
      </c>
      <c r="J256" s="68"/>
      <c r="K256" s="68" t="n">
        <v>4</v>
      </c>
      <c r="L256" s="68"/>
      <c r="M256" s="68" t="n">
        <v>6</v>
      </c>
      <c r="N256" s="68"/>
      <c r="O256" s="68" t="n">
        <v>4</v>
      </c>
      <c r="P256" s="68"/>
      <c r="Q256" s="68" t="n">
        <v>1</v>
      </c>
      <c r="R256" s="68"/>
      <c r="S256" s="68" t="n">
        <v>19</v>
      </c>
      <c r="T256" s="68"/>
      <c r="U256" s="68" t="n">
        <v>6</v>
      </c>
      <c r="V256" s="68"/>
      <c r="W256" s="68" t="n">
        <v>2</v>
      </c>
      <c r="X256" s="68"/>
      <c r="Y256" s="68" t="n">
        <v>9</v>
      </c>
      <c r="Z256" s="68"/>
      <c r="AA256" s="68" t="n">
        <v>10</v>
      </c>
      <c r="AB256" s="68"/>
      <c r="AC256" s="69" t="n">
        <v>0.545977011494253</v>
      </c>
    </row>
    <row r="257" customFormat="false" ht="12.6" hidden="false" customHeight="true" outlineLevel="0" collapsed="false">
      <c r="B257" s="70" t="n">
        <v>5409</v>
      </c>
      <c r="C257" s="1" t="s">
        <v>326</v>
      </c>
      <c r="E257" s="68" t="n">
        <v>5706</v>
      </c>
      <c r="F257" s="68"/>
      <c r="G257" s="68" t="n">
        <v>2</v>
      </c>
      <c r="H257" s="68"/>
      <c r="I257" s="68" t="n">
        <v>3</v>
      </c>
      <c r="J257" s="68"/>
      <c r="K257" s="68" t="n">
        <v>21</v>
      </c>
      <c r="L257" s="68"/>
      <c r="M257" s="68" t="n">
        <v>59</v>
      </c>
      <c r="N257" s="68"/>
      <c r="O257" s="68" t="n">
        <v>10</v>
      </c>
      <c r="P257" s="68"/>
      <c r="Q257" s="68" t="n">
        <v>12</v>
      </c>
      <c r="R257" s="68"/>
      <c r="S257" s="68" t="n">
        <v>107</v>
      </c>
      <c r="T257" s="68"/>
      <c r="U257" s="68" t="n">
        <v>41</v>
      </c>
      <c r="V257" s="68"/>
      <c r="W257" s="68" t="n">
        <v>57</v>
      </c>
      <c r="X257" s="68"/>
      <c r="Y257" s="68" t="n">
        <v>23</v>
      </c>
      <c r="Z257" s="68"/>
      <c r="AA257" s="68" t="n">
        <v>84</v>
      </c>
      <c r="AB257" s="68"/>
      <c r="AC257" s="69" t="n">
        <v>1.87521906764809</v>
      </c>
    </row>
    <row r="258" customFormat="false" ht="12.6" hidden="false" customHeight="true" outlineLevel="0" collapsed="false">
      <c r="B258" s="70" t="n">
        <v>5583</v>
      </c>
      <c r="C258" s="1" t="s">
        <v>329</v>
      </c>
      <c r="E258" s="68" t="n">
        <v>2857</v>
      </c>
      <c r="F258" s="68"/>
      <c r="G258" s="68" t="n">
        <v>0</v>
      </c>
      <c r="H258" s="68"/>
      <c r="I258" s="68" t="n">
        <v>2</v>
      </c>
      <c r="J258" s="68"/>
      <c r="K258" s="68" t="n">
        <v>1</v>
      </c>
      <c r="L258" s="68"/>
      <c r="M258" s="68" t="n">
        <v>4</v>
      </c>
      <c r="N258" s="68"/>
      <c r="O258" s="68" t="n">
        <v>0</v>
      </c>
      <c r="P258" s="68"/>
      <c r="Q258" s="68" t="n">
        <v>0</v>
      </c>
      <c r="R258" s="68"/>
      <c r="S258" s="68" t="n">
        <v>7</v>
      </c>
      <c r="T258" s="68"/>
      <c r="U258" s="68" t="n">
        <v>0</v>
      </c>
      <c r="V258" s="68"/>
      <c r="W258" s="68" t="n">
        <v>0</v>
      </c>
      <c r="X258" s="68"/>
      <c r="Y258" s="68" t="n">
        <v>7</v>
      </c>
      <c r="Z258" s="68"/>
      <c r="AA258" s="68" t="n">
        <v>0</v>
      </c>
      <c r="AB258" s="68"/>
      <c r="AC258" s="69" t="n">
        <v>0.245012250612531</v>
      </c>
    </row>
    <row r="259" customFormat="false" ht="12.6" hidden="false" customHeight="true" outlineLevel="0" collapsed="false">
      <c r="B259" s="70" t="n">
        <v>5584</v>
      </c>
      <c r="C259" s="1" t="s">
        <v>330</v>
      </c>
      <c r="E259" s="68" t="n">
        <v>3757</v>
      </c>
      <c r="F259" s="68"/>
      <c r="G259" s="68" t="n">
        <v>0</v>
      </c>
      <c r="H259" s="68"/>
      <c r="I259" s="68" t="n">
        <v>0</v>
      </c>
      <c r="J259" s="68"/>
      <c r="K259" s="68" t="n">
        <v>0</v>
      </c>
      <c r="L259" s="68"/>
      <c r="M259" s="68" t="n">
        <v>0</v>
      </c>
      <c r="N259" s="68"/>
      <c r="O259" s="68" t="n">
        <v>0</v>
      </c>
      <c r="P259" s="68"/>
      <c r="Q259" s="68" t="n">
        <v>0</v>
      </c>
      <c r="R259" s="68"/>
      <c r="S259" s="68" t="n">
        <v>0</v>
      </c>
      <c r="T259" s="68"/>
      <c r="U259" s="68" t="n">
        <v>0</v>
      </c>
      <c r="V259" s="68"/>
      <c r="W259" s="68" t="n">
        <v>0</v>
      </c>
      <c r="X259" s="68"/>
      <c r="Y259" s="68" t="n">
        <v>0</v>
      </c>
      <c r="Z259" s="68"/>
      <c r="AA259" s="68" t="n">
        <v>0</v>
      </c>
      <c r="AB259" s="68"/>
      <c r="AC259" s="71" t="n">
        <v>0</v>
      </c>
    </row>
    <row r="260" customFormat="false" ht="12.6" hidden="false" customHeight="true" outlineLevel="0" collapsed="false">
      <c r="B260" s="70" t="n">
        <v>5586</v>
      </c>
      <c r="C260" s="1" t="s">
        <v>331</v>
      </c>
      <c r="E260" s="68" t="n">
        <v>71765</v>
      </c>
      <c r="F260" s="68"/>
      <c r="G260" s="68" t="n">
        <v>16</v>
      </c>
      <c r="H260" s="68"/>
      <c r="I260" s="68" t="n">
        <v>23</v>
      </c>
      <c r="J260" s="68"/>
      <c r="K260" s="68" t="n">
        <v>22</v>
      </c>
      <c r="L260" s="68"/>
      <c r="M260" s="68" t="n">
        <v>6</v>
      </c>
      <c r="N260" s="68"/>
      <c r="O260" s="68" t="n">
        <v>6</v>
      </c>
      <c r="P260" s="68"/>
      <c r="Q260" s="68" t="n">
        <v>3</v>
      </c>
      <c r="R260" s="68"/>
      <c r="S260" s="68" t="n">
        <v>76</v>
      </c>
      <c r="T260" s="68"/>
      <c r="U260" s="68" t="n">
        <v>1</v>
      </c>
      <c r="V260" s="68"/>
      <c r="W260" s="68" t="n">
        <v>1</v>
      </c>
      <c r="X260" s="68"/>
      <c r="Y260" s="68" t="n">
        <v>75</v>
      </c>
      <c r="Z260" s="68"/>
      <c r="AA260" s="68" t="n">
        <v>1</v>
      </c>
      <c r="AB260" s="68"/>
      <c r="AC260" s="69" t="n">
        <v>0.105901205322929</v>
      </c>
    </row>
    <row r="261" customFormat="false" ht="12.6" hidden="false" customHeight="true" outlineLevel="0" collapsed="false">
      <c r="B261" s="70" t="n">
        <v>5587</v>
      </c>
      <c r="C261" s="1" t="s">
        <v>332</v>
      </c>
      <c r="E261" s="68" t="n">
        <v>2174</v>
      </c>
      <c r="F261" s="68"/>
      <c r="G261" s="68" t="n">
        <v>0</v>
      </c>
      <c r="H261" s="68"/>
      <c r="I261" s="68" t="n">
        <v>0</v>
      </c>
      <c r="J261" s="68"/>
      <c r="K261" s="68" t="n">
        <v>0</v>
      </c>
      <c r="L261" s="68"/>
      <c r="M261" s="68" t="n">
        <v>0</v>
      </c>
      <c r="N261" s="68"/>
      <c r="O261" s="68" t="n">
        <v>0</v>
      </c>
      <c r="P261" s="68"/>
      <c r="Q261" s="68" t="n">
        <v>0</v>
      </c>
      <c r="R261" s="68"/>
      <c r="S261" s="68" t="n">
        <v>0</v>
      </c>
      <c r="T261" s="68"/>
      <c r="U261" s="68" t="n">
        <v>0</v>
      </c>
      <c r="V261" s="68"/>
      <c r="W261" s="68" t="n">
        <v>0</v>
      </c>
      <c r="X261" s="68"/>
      <c r="Y261" s="68" t="n">
        <v>0</v>
      </c>
      <c r="Z261" s="68"/>
      <c r="AA261" s="68" t="n">
        <v>0</v>
      </c>
      <c r="AB261" s="68"/>
      <c r="AC261" s="71" t="n">
        <v>0</v>
      </c>
    </row>
    <row r="262" customFormat="false" ht="12.6" hidden="false" customHeight="true" outlineLevel="0" collapsed="false">
      <c r="B262" s="70" t="n">
        <v>5589</v>
      </c>
      <c r="C262" s="1" t="s">
        <v>333</v>
      </c>
      <c r="E262" s="68" t="n">
        <v>6285</v>
      </c>
      <c r="F262" s="68"/>
      <c r="G262" s="68" t="n">
        <v>0</v>
      </c>
      <c r="H262" s="68"/>
      <c r="I262" s="68" t="n">
        <v>0</v>
      </c>
      <c r="J262" s="68"/>
      <c r="K262" s="68" t="n">
        <v>3</v>
      </c>
      <c r="L262" s="68"/>
      <c r="M262" s="68" t="n">
        <v>2</v>
      </c>
      <c r="N262" s="68"/>
      <c r="O262" s="68" t="n">
        <v>0</v>
      </c>
      <c r="P262" s="68"/>
      <c r="Q262" s="68" t="n">
        <v>0</v>
      </c>
      <c r="R262" s="68"/>
      <c r="S262" s="68" t="n">
        <v>5</v>
      </c>
      <c r="T262" s="68"/>
      <c r="U262" s="68" t="n">
        <v>0</v>
      </c>
      <c r="V262" s="68"/>
      <c r="W262" s="68" t="n">
        <v>0</v>
      </c>
      <c r="X262" s="68"/>
      <c r="Y262" s="68" t="n">
        <v>5</v>
      </c>
      <c r="Z262" s="68"/>
      <c r="AA262" s="68" t="n">
        <v>0</v>
      </c>
      <c r="AB262" s="68"/>
      <c r="AC262" s="69" t="n">
        <v>0.0795544948289578</v>
      </c>
    </row>
    <row r="263" customFormat="false" ht="12.6" hidden="false" customHeight="true" outlineLevel="0" collapsed="false">
      <c r="B263" s="70" t="n">
        <v>5590</v>
      </c>
      <c r="C263" s="1" t="s">
        <v>334</v>
      </c>
      <c r="E263" s="68" t="n">
        <v>8930</v>
      </c>
      <c r="F263" s="68"/>
      <c r="G263" s="68" t="n">
        <v>2</v>
      </c>
      <c r="H263" s="68"/>
      <c r="I263" s="68" t="n">
        <v>5</v>
      </c>
      <c r="J263" s="68"/>
      <c r="K263" s="68" t="n">
        <v>7</v>
      </c>
      <c r="L263" s="68"/>
      <c r="M263" s="68" t="n">
        <v>2</v>
      </c>
      <c r="N263" s="68"/>
      <c r="O263" s="68" t="n">
        <v>10</v>
      </c>
      <c r="P263" s="68"/>
      <c r="Q263" s="68" t="n">
        <v>1</v>
      </c>
      <c r="R263" s="68"/>
      <c r="S263" s="68" t="n">
        <v>27</v>
      </c>
      <c r="T263" s="68"/>
      <c r="U263" s="68" t="n">
        <v>0</v>
      </c>
      <c r="V263" s="68"/>
      <c r="W263" s="68" t="n">
        <v>0</v>
      </c>
      <c r="X263" s="68"/>
      <c r="Y263" s="68" t="n">
        <v>24</v>
      </c>
      <c r="Z263" s="68"/>
      <c r="AA263" s="68" t="n">
        <v>3</v>
      </c>
      <c r="AB263" s="68"/>
      <c r="AC263" s="69" t="n">
        <v>0.302351623740202</v>
      </c>
    </row>
    <row r="264" customFormat="false" ht="12.6" hidden="false" customHeight="true" outlineLevel="0" collapsed="false">
      <c r="B264" s="70" t="n">
        <v>5591</v>
      </c>
      <c r="C264" s="1" t="s">
        <v>335</v>
      </c>
      <c r="E264" s="68" t="n">
        <v>9479</v>
      </c>
      <c r="F264" s="68"/>
      <c r="G264" s="68" t="n">
        <v>2</v>
      </c>
      <c r="H264" s="68"/>
      <c r="I264" s="68" t="n">
        <v>2</v>
      </c>
      <c r="J264" s="68"/>
      <c r="K264" s="68" t="n">
        <v>2</v>
      </c>
      <c r="L264" s="68"/>
      <c r="M264" s="68" t="n">
        <v>1</v>
      </c>
      <c r="N264" s="68"/>
      <c r="O264" s="68" t="n">
        <v>0</v>
      </c>
      <c r="P264" s="68"/>
      <c r="Q264" s="68" t="n">
        <v>0</v>
      </c>
      <c r="R264" s="68"/>
      <c r="S264" s="68" t="n">
        <v>7</v>
      </c>
      <c r="T264" s="68"/>
      <c r="U264" s="68" t="n">
        <v>0</v>
      </c>
      <c r="V264" s="68"/>
      <c r="W264" s="68" t="n">
        <v>0</v>
      </c>
      <c r="X264" s="68"/>
      <c r="Y264" s="68" t="n">
        <v>7</v>
      </c>
      <c r="Z264" s="68"/>
      <c r="AA264" s="68" t="n">
        <v>0</v>
      </c>
      <c r="AB264" s="68"/>
      <c r="AC264" s="69" t="n">
        <v>0.0738474522628969</v>
      </c>
    </row>
    <row r="265" customFormat="false" ht="12.6" hidden="false" customHeight="true" outlineLevel="0" collapsed="false">
      <c r="B265" s="70" t="n">
        <v>5606</v>
      </c>
      <c r="C265" s="1" t="s">
        <v>336</v>
      </c>
      <c r="E265" s="68" t="n">
        <v>4393</v>
      </c>
      <c r="F265" s="68"/>
      <c r="G265" s="68" t="n">
        <v>0</v>
      </c>
      <c r="H265" s="68"/>
      <c r="I265" s="68" t="n">
        <v>0</v>
      </c>
      <c r="J265" s="68"/>
      <c r="K265" s="68" t="n">
        <v>1</v>
      </c>
      <c r="L265" s="68"/>
      <c r="M265" s="68" t="n">
        <v>8</v>
      </c>
      <c r="N265" s="68"/>
      <c r="O265" s="68" t="n">
        <v>5</v>
      </c>
      <c r="P265" s="68"/>
      <c r="Q265" s="68" t="n">
        <v>7</v>
      </c>
      <c r="R265" s="68"/>
      <c r="S265" s="68" t="n">
        <v>21</v>
      </c>
      <c r="T265" s="68"/>
      <c r="U265" s="68" t="n">
        <v>4</v>
      </c>
      <c r="V265" s="68"/>
      <c r="W265" s="68" t="n">
        <v>0</v>
      </c>
      <c r="X265" s="68"/>
      <c r="Y265" s="68" t="n">
        <v>16</v>
      </c>
      <c r="Z265" s="68"/>
      <c r="AA265" s="68" t="n">
        <v>5</v>
      </c>
      <c r="AB265" s="68"/>
      <c r="AC265" s="69" t="n">
        <v>0.478033234691555</v>
      </c>
    </row>
    <row r="266" customFormat="false" ht="12.6" hidden="false" customHeight="true" outlineLevel="0" collapsed="false">
      <c r="B266" s="70" t="n">
        <v>5624</v>
      </c>
      <c r="C266" s="1" t="s">
        <v>338</v>
      </c>
      <c r="E266" s="68" t="n">
        <v>3578</v>
      </c>
      <c r="F266" s="68"/>
      <c r="G266" s="68" t="n">
        <v>0</v>
      </c>
      <c r="H266" s="68"/>
      <c r="I266" s="68" t="n">
        <v>1</v>
      </c>
      <c r="J266" s="68"/>
      <c r="K266" s="68" t="n">
        <v>0</v>
      </c>
      <c r="L266" s="68"/>
      <c r="M266" s="68" t="n">
        <v>2</v>
      </c>
      <c r="N266" s="68"/>
      <c r="O266" s="68" t="n">
        <v>0</v>
      </c>
      <c r="P266" s="68"/>
      <c r="Q266" s="68" t="n">
        <v>1</v>
      </c>
      <c r="R266" s="68"/>
      <c r="S266" s="68" t="n">
        <v>4</v>
      </c>
      <c r="T266" s="68"/>
      <c r="U266" s="68" t="n">
        <v>2</v>
      </c>
      <c r="V266" s="68"/>
      <c r="W266" s="68" t="n">
        <v>0</v>
      </c>
      <c r="X266" s="68"/>
      <c r="Y266" s="68" t="n">
        <v>2</v>
      </c>
      <c r="Z266" s="68"/>
      <c r="AA266" s="68" t="n">
        <v>2</v>
      </c>
      <c r="AB266" s="68"/>
      <c r="AC266" s="69" t="n">
        <v>0.111794298490777</v>
      </c>
    </row>
    <row r="267" customFormat="false" ht="12.6" hidden="false" customHeight="true" outlineLevel="0" collapsed="false">
      <c r="B267" s="70" t="n">
        <v>5627</v>
      </c>
      <c r="C267" s="1" t="s">
        <v>339</v>
      </c>
      <c r="E267" s="68" t="n">
        <v>3122</v>
      </c>
      <c r="F267" s="68"/>
      <c r="G267" s="68" t="n">
        <v>5</v>
      </c>
      <c r="H267" s="68"/>
      <c r="I267" s="68" t="n">
        <v>14</v>
      </c>
      <c r="J267" s="68"/>
      <c r="K267" s="68" t="n">
        <v>9</v>
      </c>
      <c r="L267" s="68"/>
      <c r="M267" s="68" t="n">
        <v>1</v>
      </c>
      <c r="N267" s="68"/>
      <c r="O267" s="68" t="n">
        <v>1</v>
      </c>
      <c r="P267" s="68"/>
      <c r="Q267" s="68" t="n">
        <v>0</v>
      </c>
      <c r="R267" s="68"/>
      <c r="S267" s="68" t="n">
        <v>30</v>
      </c>
      <c r="T267" s="68"/>
      <c r="U267" s="68" t="n">
        <v>0</v>
      </c>
      <c r="V267" s="68"/>
      <c r="W267" s="68" t="n">
        <v>0</v>
      </c>
      <c r="X267" s="68"/>
      <c r="Y267" s="68" t="n">
        <v>30</v>
      </c>
      <c r="Z267" s="68"/>
      <c r="AA267" s="68" t="n">
        <v>0</v>
      </c>
      <c r="AB267" s="68"/>
      <c r="AC267" s="69" t="n">
        <v>0.960922485586163</v>
      </c>
    </row>
    <row r="268" customFormat="false" ht="12.6" hidden="false" customHeight="true" outlineLevel="0" collapsed="false">
      <c r="B268" s="70" t="n">
        <v>5635</v>
      </c>
      <c r="C268" s="1" t="s">
        <v>340</v>
      </c>
      <c r="E268" s="68" t="n">
        <v>5260</v>
      </c>
      <c r="F268" s="68"/>
      <c r="G268" s="68" t="n">
        <v>0</v>
      </c>
      <c r="H268" s="68"/>
      <c r="I268" s="68" t="n">
        <v>0</v>
      </c>
      <c r="J268" s="68"/>
      <c r="K268" s="68" t="n">
        <v>0</v>
      </c>
      <c r="L268" s="68"/>
      <c r="M268" s="68" t="n">
        <v>0</v>
      </c>
      <c r="N268" s="68"/>
      <c r="O268" s="68" t="n">
        <v>0</v>
      </c>
      <c r="P268" s="68"/>
      <c r="Q268" s="68" t="n">
        <v>0</v>
      </c>
      <c r="R268" s="68"/>
      <c r="S268" s="68" t="n">
        <v>0</v>
      </c>
      <c r="T268" s="68"/>
      <c r="U268" s="68" t="n">
        <v>0</v>
      </c>
      <c r="V268" s="68"/>
      <c r="W268" s="68" t="n">
        <v>0</v>
      </c>
      <c r="X268" s="68"/>
      <c r="Y268" s="68" t="n">
        <v>0</v>
      </c>
      <c r="Z268" s="68"/>
      <c r="AA268" s="68" t="n">
        <v>0</v>
      </c>
      <c r="AB268" s="68"/>
      <c r="AC268" s="71" t="n">
        <v>0</v>
      </c>
    </row>
    <row r="269" customFormat="false" ht="12.6" hidden="false" customHeight="true" outlineLevel="0" collapsed="false">
      <c r="B269" s="70" t="n">
        <v>5642</v>
      </c>
      <c r="C269" s="1" t="s">
        <v>341</v>
      </c>
      <c r="E269" s="68" t="n">
        <v>7767</v>
      </c>
      <c r="F269" s="68"/>
      <c r="G269" s="68" t="n">
        <v>0</v>
      </c>
      <c r="H269" s="68"/>
      <c r="I269" s="68" t="n">
        <v>0</v>
      </c>
      <c r="J269" s="68"/>
      <c r="K269" s="68" t="n">
        <v>1</v>
      </c>
      <c r="L269" s="68"/>
      <c r="M269" s="68" t="n">
        <v>0</v>
      </c>
      <c r="N269" s="68"/>
      <c r="O269" s="68" t="n">
        <v>4</v>
      </c>
      <c r="P269" s="68"/>
      <c r="Q269" s="68" t="n">
        <v>0</v>
      </c>
      <c r="R269" s="68"/>
      <c r="S269" s="68" t="n">
        <v>5</v>
      </c>
      <c r="T269" s="68"/>
      <c r="U269" s="68" t="n">
        <v>0</v>
      </c>
      <c r="V269" s="68"/>
      <c r="W269" s="68" t="n">
        <v>0</v>
      </c>
      <c r="X269" s="68"/>
      <c r="Y269" s="68" t="n">
        <v>5</v>
      </c>
      <c r="Z269" s="68"/>
      <c r="AA269" s="68" t="n">
        <v>0</v>
      </c>
      <c r="AB269" s="68"/>
      <c r="AC269" s="69" t="n">
        <v>0.0643749195313506</v>
      </c>
    </row>
    <row r="270" customFormat="false" ht="12.6" hidden="false" customHeight="true" outlineLevel="0" collapsed="false">
      <c r="B270" s="70" t="n">
        <v>5721</v>
      </c>
      <c r="C270" s="1" t="s">
        <v>345</v>
      </c>
      <c r="E270" s="68" t="n">
        <v>4969</v>
      </c>
      <c r="F270" s="68"/>
      <c r="G270" s="68" t="n">
        <v>0</v>
      </c>
      <c r="H270" s="68"/>
      <c r="I270" s="68" t="n">
        <v>0</v>
      </c>
      <c r="J270" s="68"/>
      <c r="K270" s="68" t="n">
        <v>3</v>
      </c>
      <c r="L270" s="68"/>
      <c r="M270" s="68" t="n">
        <v>5</v>
      </c>
      <c r="N270" s="68"/>
      <c r="O270" s="68" t="n">
        <v>3</v>
      </c>
      <c r="P270" s="68"/>
      <c r="Q270" s="68" t="n">
        <v>0</v>
      </c>
      <c r="R270" s="68"/>
      <c r="S270" s="68" t="n">
        <v>11</v>
      </c>
      <c r="T270" s="68"/>
      <c r="U270" s="68" t="n">
        <v>0</v>
      </c>
      <c r="V270" s="68"/>
      <c r="W270" s="68" t="n">
        <v>0</v>
      </c>
      <c r="X270" s="68"/>
      <c r="Y270" s="68" t="n">
        <v>7</v>
      </c>
      <c r="Z270" s="68"/>
      <c r="AA270" s="68" t="n">
        <v>4</v>
      </c>
      <c r="AB270" s="68"/>
      <c r="AC270" s="69" t="n">
        <v>0.221372509559267</v>
      </c>
    </row>
    <row r="271" customFormat="false" ht="12.6" hidden="false" customHeight="true" outlineLevel="0" collapsed="false">
      <c r="B271" s="70" t="n">
        <v>5724</v>
      </c>
      <c r="C271" s="1" t="s">
        <v>346</v>
      </c>
      <c r="E271" s="68" t="n">
        <v>9338</v>
      </c>
      <c r="F271" s="68"/>
      <c r="G271" s="68" t="n">
        <v>1</v>
      </c>
      <c r="H271" s="68"/>
      <c r="I271" s="68" t="n">
        <v>4</v>
      </c>
      <c r="J271" s="68"/>
      <c r="K271" s="68" t="n">
        <v>6</v>
      </c>
      <c r="L271" s="68"/>
      <c r="M271" s="68" t="n">
        <v>6</v>
      </c>
      <c r="N271" s="68"/>
      <c r="O271" s="68" t="n">
        <v>6</v>
      </c>
      <c r="P271" s="68"/>
      <c r="Q271" s="68" t="n">
        <v>2</v>
      </c>
      <c r="R271" s="68"/>
      <c r="S271" s="68" t="n">
        <v>25</v>
      </c>
      <c r="T271" s="68"/>
      <c r="U271" s="68" t="n">
        <v>10</v>
      </c>
      <c r="V271" s="68"/>
      <c r="W271" s="68" t="n">
        <v>0</v>
      </c>
      <c r="X271" s="68"/>
      <c r="Y271" s="68" t="n">
        <v>19</v>
      </c>
      <c r="Z271" s="68"/>
      <c r="AA271" s="68" t="n">
        <v>6</v>
      </c>
      <c r="AB271" s="68"/>
      <c r="AC271" s="69" t="n">
        <v>0.267723281216535</v>
      </c>
    </row>
    <row r="272" customFormat="false" ht="12.6" hidden="false" customHeight="true" outlineLevel="0" collapsed="false">
      <c r="B272" s="70" t="n">
        <v>5757</v>
      </c>
      <c r="C272" s="1" t="s">
        <v>347</v>
      </c>
      <c r="E272" s="68" t="n">
        <v>2708</v>
      </c>
      <c r="F272" s="68"/>
      <c r="G272" s="68" t="n">
        <v>1</v>
      </c>
      <c r="H272" s="68"/>
      <c r="I272" s="68" t="n">
        <v>0</v>
      </c>
      <c r="J272" s="68"/>
      <c r="K272" s="68" t="n">
        <v>2</v>
      </c>
      <c r="L272" s="68"/>
      <c r="M272" s="68" t="n">
        <v>1</v>
      </c>
      <c r="N272" s="68"/>
      <c r="O272" s="68" t="n">
        <v>0</v>
      </c>
      <c r="P272" s="68"/>
      <c r="Q272" s="68" t="n">
        <v>0</v>
      </c>
      <c r="R272" s="68"/>
      <c r="S272" s="68" t="n">
        <v>4</v>
      </c>
      <c r="T272" s="68"/>
      <c r="U272" s="68" t="n">
        <v>0</v>
      </c>
      <c r="V272" s="68"/>
      <c r="W272" s="68" t="n">
        <v>1</v>
      </c>
      <c r="X272" s="68"/>
      <c r="Y272" s="68" t="n">
        <v>4</v>
      </c>
      <c r="Z272" s="68"/>
      <c r="AA272" s="68" t="n">
        <v>0</v>
      </c>
      <c r="AB272" s="68"/>
      <c r="AC272" s="69" t="n">
        <v>0.147710487444609</v>
      </c>
    </row>
    <row r="273" customFormat="false" ht="12.6" hidden="false" customHeight="true" outlineLevel="0" collapsed="false">
      <c r="B273" s="70" t="n">
        <v>5822</v>
      </c>
      <c r="C273" s="1" t="s">
        <v>349</v>
      </c>
      <c r="E273" s="68" t="n">
        <v>4056</v>
      </c>
      <c r="F273" s="68"/>
      <c r="G273" s="68" t="n">
        <v>1</v>
      </c>
      <c r="H273" s="68"/>
      <c r="I273" s="68" t="n">
        <v>0</v>
      </c>
      <c r="J273" s="68"/>
      <c r="K273" s="68" t="n">
        <v>2</v>
      </c>
      <c r="L273" s="68"/>
      <c r="M273" s="68" t="n">
        <v>2</v>
      </c>
      <c r="N273" s="68"/>
      <c r="O273" s="68" t="n">
        <v>0</v>
      </c>
      <c r="P273" s="68"/>
      <c r="Q273" s="68" t="n">
        <v>0</v>
      </c>
      <c r="R273" s="68"/>
      <c r="S273" s="68" t="n">
        <v>5</v>
      </c>
      <c r="T273" s="68"/>
      <c r="U273" s="68" t="n">
        <v>0</v>
      </c>
      <c r="V273" s="68"/>
      <c r="W273" s="68" t="n">
        <v>0</v>
      </c>
      <c r="X273" s="68"/>
      <c r="Y273" s="68" t="n">
        <v>5</v>
      </c>
      <c r="Z273" s="68"/>
      <c r="AA273" s="68" t="n">
        <v>0</v>
      </c>
      <c r="AB273" s="68"/>
      <c r="AC273" s="69" t="n">
        <v>0.1232741617357</v>
      </c>
    </row>
    <row r="274" customFormat="false" ht="12.6" hidden="false" customHeight="true" outlineLevel="0" collapsed="false">
      <c r="B274" s="70" t="n">
        <v>5886</v>
      </c>
      <c r="C274" s="1" t="s">
        <v>352</v>
      </c>
      <c r="E274" s="68" t="n">
        <v>14330</v>
      </c>
      <c r="F274" s="68"/>
      <c r="G274" s="68" t="n">
        <v>11</v>
      </c>
      <c r="H274" s="68"/>
      <c r="I274" s="68" t="n">
        <v>3</v>
      </c>
      <c r="J274" s="68"/>
      <c r="K274" s="68" t="n">
        <v>32</v>
      </c>
      <c r="L274" s="68"/>
      <c r="M274" s="68" t="n">
        <v>14</v>
      </c>
      <c r="N274" s="68"/>
      <c r="O274" s="68" t="n">
        <v>15</v>
      </c>
      <c r="P274" s="68"/>
      <c r="Q274" s="68" t="n">
        <v>6</v>
      </c>
      <c r="R274" s="68"/>
      <c r="S274" s="68" t="n">
        <v>81</v>
      </c>
      <c r="T274" s="68"/>
      <c r="U274" s="68" t="n">
        <v>7</v>
      </c>
      <c r="V274" s="68"/>
      <c r="W274" s="68" t="n">
        <v>2</v>
      </c>
      <c r="X274" s="68"/>
      <c r="Y274" s="68" t="n">
        <v>38</v>
      </c>
      <c r="Z274" s="68"/>
      <c r="AA274" s="68" t="n">
        <v>43</v>
      </c>
      <c r="AB274" s="68"/>
      <c r="AC274" s="69" t="n">
        <v>0.565247732030705</v>
      </c>
    </row>
    <row r="275" customFormat="false" ht="12.6" hidden="false" customHeight="true" outlineLevel="0" collapsed="false">
      <c r="B275" s="70" t="n">
        <v>5889</v>
      </c>
      <c r="C275" s="1" t="s">
        <v>354</v>
      </c>
      <c r="E275" s="68" t="n">
        <v>5703</v>
      </c>
      <c r="F275" s="68"/>
      <c r="G275" s="68" t="n">
        <v>0</v>
      </c>
      <c r="H275" s="68"/>
      <c r="I275" s="68" t="n">
        <v>0</v>
      </c>
      <c r="J275" s="68"/>
      <c r="K275" s="68" t="n">
        <v>0</v>
      </c>
      <c r="L275" s="68"/>
      <c r="M275" s="68" t="n">
        <v>2</v>
      </c>
      <c r="N275" s="68"/>
      <c r="O275" s="68" t="n">
        <v>1</v>
      </c>
      <c r="P275" s="68"/>
      <c r="Q275" s="68" t="n">
        <v>0</v>
      </c>
      <c r="R275" s="68"/>
      <c r="S275" s="68" t="n">
        <v>3</v>
      </c>
      <c r="T275" s="68"/>
      <c r="U275" s="68" t="n">
        <v>0</v>
      </c>
      <c r="V275" s="68"/>
      <c r="W275" s="68" t="n">
        <v>0</v>
      </c>
      <c r="X275" s="68"/>
      <c r="Y275" s="68" t="n">
        <v>2</v>
      </c>
      <c r="Z275" s="68"/>
      <c r="AA275" s="68" t="n">
        <v>1</v>
      </c>
      <c r="AB275" s="68"/>
      <c r="AC275" s="69" t="n">
        <v>0.0526038926880589</v>
      </c>
    </row>
    <row r="276" customFormat="false" ht="12.6" hidden="false" customHeight="true" outlineLevel="0" collapsed="false">
      <c r="B276" s="70" t="n">
        <v>5890</v>
      </c>
      <c r="C276" s="1" t="s">
        <v>355</v>
      </c>
      <c r="E276" s="68" t="n">
        <v>10178</v>
      </c>
      <c r="F276" s="68"/>
      <c r="G276" s="68" t="n">
        <v>2</v>
      </c>
      <c r="H276" s="68"/>
      <c r="I276" s="68" t="n">
        <v>14</v>
      </c>
      <c r="J276" s="68"/>
      <c r="K276" s="68" t="n">
        <v>6</v>
      </c>
      <c r="L276" s="68"/>
      <c r="M276" s="68" t="n">
        <v>3</v>
      </c>
      <c r="N276" s="68"/>
      <c r="O276" s="68" t="n">
        <v>3</v>
      </c>
      <c r="P276" s="68"/>
      <c r="Q276" s="68" t="n">
        <v>0</v>
      </c>
      <c r="R276" s="68"/>
      <c r="S276" s="68" t="n">
        <v>28</v>
      </c>
      <c r="T276" s="68"/>
      <c r="U276" s="68" t="n">
        <v>0</v>
      </c>
      <c r="V276" s="68"/>
      <c r="W276" s="68" t="n">
        <v>1</v>
      </c>
      <c r="X276" s="68"/>
      <c r="Y276" s="68" t="n">
        <v>26</v>
      </c>
      <c r="Z276" s="68"/>
      <c r="AA276" s="68" t="n">
        <v>2</v>
      </c>
      <c r="AB276" s="68"/>
      <c r="AC276" s="69" t="n">
        <v>0.275103163686382</v>
      </c>
    </row>
    <row r="277" customFormat="false" ht="12.6" hidden="false" customHeight="true" outlineLevel="0" collapsed="false">
      <c r="B277" s="70" t="n">
        <v>5938</v>
      </c>
      <c r="C277" s="1" t="s">
        <v>356</v>
      </c>
      <c r="E277" s="68" t="n">
        <v>12905</v>
      </c>
      <c r="F277" s="68"/>
      <c r="G277" s="68" t="n">
        <v>6</v>
      </c>
      <c r="H277" s="68"/>
      <c r="I277" s="68" t="n">
        <v>3</v>
      </c>
      <c r="J277" s="68"/>
      <c r="K277" s="68" t="n">
        <v>20</v>
      </c>
      <c r="L277" s="68"/>
      <c r="M277" s="68" t="n">
        <v>12</v>
      </c>
      <c r="N277" s="68"/>
      <c r="O277" s="68" t="n">
        <v>3</v>
      </c>
      <c r="P277" s="68"/>
      <c r="Q277" s="68" t="n">
        <v>2</v>
      </c>
      <c r="R277" s="68"/>
      <c r="S277" s="68" t="n">
        <v>46</v>
      </c>
      <c r="T277" s="68"/>
      <c r="U277" s="68" t="n">
        <v>5</v>
      </c>
      <c r="V277" s="68"/>
      <c r="W277" s="68" t="n">
        <v>3</v>
      </c>
      <c r="X277" s="68"/>
      <c r="Y277" s="68" t="n">
        <v>46</v>
      </c>
      <c r="Z277" s="68"/>
      <c r="AA277" s="68" t="n">
        <v>0</v>
      </c>
      <c r="AB277" s="68"/>
      <c r="AC277" s="69" t="n">
        <v>0.356450987989151</v>
      </c>
    </row>
    <row r="278" customFormat="false" ht="12.6" hidden="false" customHeight="true" outlineLevel="0" collapsed="false">
      <c r="B278" s="70" t="n">
        <v>6002</v>
      </c>
      <c r="C278" s="1" t="s">
        <v>357</v>
      </c>
      <c r="E278" s="68" t="n">
        <v>5442</v>
      </c>
      <c r="F278" s="68"/>
      <c r="G278" s="68" t="n">
        <v>3</v>
      </c>
      <c r="H278" s="68"/>
      <c r="I278" s="68" t="n">
        <v>7</v>
      </c>
      <c r="J278" s="68"/>
      <c r="K278" s="68" t="n">
        <v>5</v>
      </c>
      <c r="L278" s="68"/>
      <c r="M278" s="68" t="n">
        <v>8</v>
      </c>
      <c r="N278" s="68"/>
      <c r="O278" s="68" t="n">
        <v>4</v>
      </c>
      <c r="P278" s="68"/>
      <c r="Q278" s="68" t="n">
        <v>2</v>
      </c>
      <c r="R278" s="68"/>
      <c r="S278" s="68" t="n">
        <v>29</v>
      </c>
      <c r="T278" s="68"/>
      <c r="U278" s="68" t="n">
        <v>0</v>
      </c>
      <c r="V278" s="68"/>
      <c r="W278" s="68" t="n">
        <v>0</v>
      </c>
      <c r="X278" s="68"/>
      <c r="Y278" s="68" t="n">
        <v>9</v>
      </c>
      <c r="Z278" s="68"/>
      <c r="AA278" s="68" t="n">
        <v>20</v>
      </c>
      <c r="AB278" s="68"/>
      <c r="AC278" s="69" t="n">
        <v>0.532892319000368</v>
      </c>
    </row>
    <row r="279" customFormat="false" ht="12.6" hidden="false" customHeight="true" outlineLevel="0" collapsed="false">
      <c r="B279" s="70" t="n">
        <v>6007</v>
      </c>
      <c r="C279" s="1" t="s">
        <v>358</v>
      </c>
      <c r="E279" s="68" t="n">
        <v>4538</v>
      </c>
      <c r="F279" s="68"/>
      <c r="G279" s="68" t="n">
        <v>0</v>
      </c>
      <c r="H279" s="68"/>
      <c r="I279" s="68" t="n">
        <v>0</v>
      </c>
      <c r="J279" s="68"/>
      <c r="K279" s="68" t="n">
        <v>1</v>
      </c>
      <c r="L279" s="68"/>
      <c r="M279" s="68" t="n">
        <v>2</v>
      </c>
      <c r="N279" s="68"/>
      <c r="O279" s="68" t="n">
        <v>1</v>
      </c>
      <c r="P279" s="68"/>
      <c r="Q279" s="68" t="n">
        <v>0</v>
      </c>
      <c r="R279" s="68"/>
      <c r="S279" s="68" t="n">
        <v>4</v>
      </c>
      <c r="T279" s="68"/>
      <c r="U279" s="68" t="n">
        <v>0</v>
      </c>
      <c r="V279" s="68"/>
      <c r="W279" s="68" t="n">
        <v>0</v>
      </c>
      <c r="X279" s="68"/>
      <c r="Y279" s="68" t="n">
        <v>3</v>
      </c>
      <c r="Z279" s="68"/>
      <c r="AA279" s="68" t="n">
        <v>1</v>
      </c>
      <c r="AB279" s="68"/>
      <c r="AC279" s="69" t="n">
        <v>0.0881445570736007</v>
      </c>
    </row>
    <row r="280" customFormat="false" ht="12.6" hidden="false" customHeight="true" outlineLevel="0" collapsed="false">
      <c r="B280" s="70" t="n">
        <v>6023</v>
      </c>
      <c r="C280" s="1" t="s">
        <v>359</v>
      </c>
      <c r="E280" s="68" t="n">
        <v>3190</v>
      </c>
      <c r="F280" s="68"/>
      <c r="G280" s="68" t="n">
        <v>4</v>
      </c>
      <c r="H280" s="68"/>
      <c r="I280" s="68" t="n">
        <v>11</v>
      </c>
      <c r="J280" s="68"/>
      <c r="K280" s="68" t="n">
        <v>4</v>
      </c>
      <c r="L280" s="68"/>
      <c r="M280" s="68" t="n">
        <v>11</v>
      </c>
      <c r="N280" s="68"/>
      <c r="O280" s="68" t="n">
        <v>2</v>
      </c>
      <c r="P280" s="68"/>
      <c r="Q280" s="68" t="n">
        <v>0</v>
      </c>
      <c r="R280" s="68"/>
      <c r="S280" s="68" t="n">
        <v>32</v>
      </c>
      <c r="T280" s="68"/>
      <c r="U280" s="68" t="n">
        <v>0</v>
      </c>
      <c r="V280" s="68"/>
      <c r="W280" s="68" t="n">
        <v>0</v>
      </c>
      <c r="X280" s="68"/>
      <c r="Y280" s="68" t="n">
        <v>32</v>
      </c>
      <c r="Z280" s="68"/>
      <c r="AA280" s="68" t="n">
        <v>0</v>
      </c>
      <c r="AB280" s="68"/>
      <c r="AC280" s="69" t="n">
        <v>1.00313479623824</v>
      </c>
    </row>
    <row r="281" customFormat="false" ht="12.6" hidden="false" customHeight="true" outlineLevel="0" collapsed="false">
      <c r="B281" s="70" t="n">
        <v>6024</v>
      </c>
      <c r="C281" s="1" t="s">
        <v>360</v>
      </c>
      <c r="E281" s="68" t="n">
        <v>7037</v>
      </c>
      <c r="F281" s="68"/>
      <c r="G281" s="68" t="n">
        <v>13</v>
      </c>
      <c r="H281" s="68"/>
      <c r="I281" s="68" t="n">
        <v>16</v>
      </c>
      <c r="J281" s="68"/>
      <c r="K281" s="68" t="n">
        <v>25</v>
      </c>
      <c r="L281" s="68"/>
      <c r="M281" s="68" t="n">
        <v>27</v>
      </c>
      <c r="N281" s="68"/>
      <c r="O281" s="68" t="n">
        <v>11</v>
      </c>
      <c r="P281" s="68"/>
      <c r="Q281" s="68" t="n">
        <v>8</v>
      </c>
      <c r="R281" s="68"/>
      <c r="S281" s="68" t="n">
        <v>100</v>
      </c>
      <c r="T281" s="68"/>
      <c r="U281" s="68" t="n">
        <v>35</v>
      </c>
      <c r="V281" s="68"/>
      <c r="W281" s="68" t="n">
        <v>5</v>
      </c>
      <c r="X281" s="68"/>
      <c r="Y281" s="68" t="n">
        <v>11</v>
      </c>
      <c r="Z281" s="68"/>
      <c r="AA281" s="68" t="n">
        <v>89</v>
      </c>
      <c r="AB281" s="68"/>
      <c r="AC281" s="69" t="n">
        <v>1.42106011084269</v>
      </c>
    </row>
    <row r="282" customFormat="false" ht="12.6" hidden="false" customHeight="true" outlineLevel="0" collapsed="false">
      <c r="B282" s="70" t="n">
        <v>6031</v>
      </c>
      <c r="C282" s="1" t="s">
        <v>362</v>
      </c>
      <c r="E282" s="68" t="n">
        <v>8100</v>
      </c>
      <c r="F282" s="68"/>
      <c r="G282" s="68" t="n">
        <v>17</v>
      </c>
      <c r="H282" s="68"/>
      <c r="I282" s="68" t="n">
        <v>14</v>
      </c>
      <c r="J282" s="68"/>
      <c r="K282" s="68" t="n">
        <v>16</v>
      </c>
      <c r="L282" s="68"/>
      <c r="M282" s="68" t="n">
        <v>18</v>
      </c>
      <c r="N282" s="68"/>
      <c r="O282" s="68" t="n">
        <v>13</v>
      </c>
      <c r="P282" s="68"/>
      <c r="Q282" s="68" t="n">
        <v>4</v>
      </c>
      <c r="R282" s="68"/>
      <c r="S282" s="68" t="n">
        <v>82</v>
      </c>
      <c r="T282" s="68"/>
      <c r="U282" s="68" t="n">
        <v>0</v>
      </c>
      <c r="V282" s="68"/>
      <c r="W282" s="68" t="n">
        <v>0</v>
      </c>
      <c r="X282" s="68"/>
      <c r="Y282" s="68" t="n">
        <v>23</v>
      </c>
      <c r="Z282" s="68"/>
      <c r="AA282" s="68" t="n">
        <v>59</v>
      </c>
      <c r="AB282" s="68"/>
      <c r="AC282" s="69" t="n">
        <v>1.01234567901235</v>
      </c>
    </row>
    <row r="283" customFormat="false" ht="12.6" hidden="false" customHeight="true" outlineLevel="0" collapsed="false">
      <c r="B283" s="70" t="n">
        <v>6133</v>
      </c>
      <c r="C283" s="1" t="s">
        <v>363</v>
      </c>
      <c r="E283" s="68" t="n">
        <v>3048</v>
      </c>
      <c r="F283" s="68"/>
      <c r="G283" s="68" t="n">
        <v>4</v>
      </c>
      <c r="H283" s="68"/>
      <c r="I283" s="68" t="n">
        <v>3</v>
      </c>
      <c r="J283" s="68"/>
      <c r="K283" s="68" t="n">
        <v>5</v>
      </c>
      <c r="L283" s="68"/>
      <c r="M283" s="68" t="n">
        <v>5</v>
      </c>
      <c r="N283" s="68"/>
      <c r="O283" s="68" t="n">
        <v>2</v>
      </c>
      <c r="P283" s="68"/>
      <c r="Q283" s="68" t="n">
        <v>0</v>
      </c>
      <c r="R283" s="68"/>
      <c r="S283" s="68" t="n">
        <v>19</v>
      </c>
      <c r="T283" s="68"/>
      <c r="U283" s="68" t="n">
        <v>0</v>
      </c>
      <c r="V283" s="68"/>
      <c r="W283" s="68" t="n">
        <v>0</v>
      </c>
      <c r="X283" s="68"/>
      <c r="Y283" s="68" t="n">
        <v>19</v>
      </c>
      <c r="Z283" s="68"/>
      <c r="AA283" s="68" t="n">
        <v>0</v>
      </c>
      <c r="AB283" s="68"/>
      <c r="AC283" s="69" t="n">
        <v>0.623359580052493</v>
      </c>
    </row>
    <row r="284" customFormat="false" ht="12.6" hidden="false" customHeight="true" outlineLevel="0" collapsed="false">
      <c r="B284" s="70" t="n">
        <v>6136</v>
      </c>
      <c r="C284" s="1" t="s">
        <v>364</v>
      </c>
      <c r="E284" s="68" t="n">
        <v>7457</v>
      </c>
      <c r="F284" s="68"/>
      <c r="G284" s="68" t="n">
        <v>35</v>
      </c>
      <c r="H284" s="68"/>
      <c r="I284" s="68" t="n">
        <v>41</v>
      </c>
      <c r="J284" s="68"/>
      <c r="K284" s="68" t="n">
        <v>46</v>
      </c>
      <c r="L284" s="68"/>
      <c r="M284" s="68" t="n">
        <v>53</v>
      </c>
      <c r="N284" s="68"/>
      <c r="O284" s="68" t="n">
        <v>11</v>
      </c>
      <c r="P284" s="68"/>
      <c r="Q284" s="68" t="n">
        <v>7</v>
      </c>
      <c r="R284" s="68"/>
      <c r="S284" s="68" t="n">
        <v>193</v>
      </c>
      <c r="T284" s="68"/>
      <c r="U284" s="68" t="n">
        <v>6</v>
      </c>
      <c r="V284" s="68"/>
      <c r="W284" s="68" t="n">
        <v>63</v>
      </c>
      <c r="X284" s="68"/>
      <c r="Y284" s="68" t="n">
        <v>161</v>
      </c>
      <c r="Z284" s="68"/>
      <c r="AA284" s="68" t="n">
        <v>32</v>
      </c>
      <c r="AB284" s="68"/>
      <c r="AC284" s="69" t="n">
        <v>2.58817218720665</v>
      </c>
    </row>
    <row r="285" customFormat="false" ht="12.6" hidden="false" customHeight="true" outlineLevel="0" collapsed="false">
      <c r="B285" s="70" t="n">
        <v>6152</v>
      </c>
      <c r="C285" s="1" t="s">
        <v>366</v>
      </c>
      <c r="E285" s="68" t="n">
        <v>2596</v>
      </c>
      <c r="F285" s="68"/>
      <c r="G285" s="68" t="n">
        <v>9</v>
      </c>
      <c r="H285" s="68"/>
      <c r="I285" s="68" t="n">
        <v>8</v>
      </c>
      <c r="J285" s="68"/>
      <c r="K285" s="68" t="n">
        <v>14</v>
      </c>
      <c r="L285" s="68"/>
      <c r="M285" s="68" t="n">
        <v>17</v>
      </c>
      <c r="N285" s="68"/>
      <c r="O285" s="68" t="n">
        <v>3</v>
      </c>
      <c r="P285" s="68"/>
      <c r="Q285" s="68" t="n">
        <v>1</v>
      </c>
      <c r="R285" s="68"/>
      <c r="S285" s="68" t="n">
        <v>52</v>
      </c>
      <c r="T285" s="68"/>
      <c r="U285" s="68" t="n">
        <v>3</v>
      </c>
      <c r="V285" s="68"/>
      <c r="W285" s="68" t="n">
        <v>9</v>
      </c>
      <c r="X285" s="68"/>
      <c r="Y285" s="68" t="n">
        <v>44</v>
      </c>
      <c r="Z285" s="68"/>
      <c r="AA285" s="68" t="n">
        <v>8</v>
      </c>
      <c r="AB285" s="68"/>
      <c r="AC285" s="69" t="n">
        <v>2.00308166409861</v>
      </c>
    </row>
    <row r="286" customFormat="false" ht="12.6" hidden="false" customHeight="true" outlineLevel="0" collapsed="false">
      <c r="B286" s="70" t="n">
        <v>6153</v>
      </c>
      <c r="C286" s="1" t="s">
        <v>367</v>
      </c>
      <c r="E286" s="68" t="n">
        <v>7879</v>
      </c>
      <c r="F286" s="68"/>
      <c r="G286" s="68" t="n">
        <v>0</v>
      </c>
      <c r="H286" s="68"/>
      <c r="I286" s="68" t="n">
        <v>1</v>
      </c>
      <c r="J286" s="68"/>
      <c r="K286" s="68" t="n">
        <v>3</v>
      </c>
      <c r="L286" s="68"/>
      <c r="M286" s="68" t="n">
        <v>8</v>
      </c>
      <c r="N286" s="68"/>
      <c r="O286" s="68" t="n">
        <v>7</v>
      </c>
      <c r="P286" s="68"/>
      <c r="Q286" s="68" t="n">
        <v>2</v>
      </c>
      <c r="R286" s="68"/>
      <c r="S286" s="68" t="n">
        <v>21</v>
      </c>
      <c r="T286" s="68"/>
      <c r="U286" s="68" t="n">
        <v>3</v>
      </c>
      <c r="V286" s="68"/>
      <c r="W286" s="68" t="n">
        <v>8</v>
      </c>
      <c r="X286" s="68"/>
      <c r="Y286" s="68" t="n">
        <v>9</v>
      </c>
      <c r="Z286" s="68"/>
      <c r="AA286" s="68" t="n">
        <v>12</v>
      </c>
      <c r="AB286" s="68"/>
      <c r="AC286" s="69" t="n">
        <v>0.266531285696154</v>
      </c>
    </row>
    <row r="287" customFormat="false" ht="12.6" hidden="false" customHeight="true" outlineLevel="0" collapsed="false">
      <c r="B287" s="70" t="n">
        <v>6248</v>
      </c>
      <c r="C287" s="1" t="s">
        <v>368</v>
      </c>
      <c r="E287" s="68" t="n">
        <v>7171</v>
      </c>
      <c r="F287" s="68"/>
      <c r="G287" s="68" t="n">
        <v>6</v>
      </c>
      <c r="H287" s="68"/>
      <c r="I287" s="68" t="n">
        <v>8</v>
      </c>
      <c r="J287" s="68"/>
      <c r="K287" s="68" t="n">
        <v>14</v>
      </c>
      <c r="L287" s="68"/>
      <c r="M287" s="68" t="n">
        <v>28</v>
      </c>
      <c r="N287" s="68"/>
      <c r="O287" s="68" t="n">
        <v>15</v>
      </c>
      <c r="P287" s="68"/>
      <c r="Q287" s="68" t="n">
        <v>9</v>
      </c>
      <c r="R287" s="68"/>
      <c r="S287" s="68" t="n">
        <v>80</v>
      </c>
      <c r="T287" s="68"/>
      <c r="U287" s="68" t="n">
        <v>13</v>
      </c>
      <c r="V287" s="68"/>
      <c r="W287" s="68" t="n">
        <v>2</v>
      </c>
      <c r="X287" s="68"/>
      <c r="Y287" s="68" t="n">
        <v>24</v>
      </c>
      <c r="Z287" s="68"/>
      <c r="AA287" s="68" t="n">
        <v>56</v>
      </c>
      <c r="AB287" s="68"/>
      <c r="AC287" s="69" t="n">
        <v>1.1156045181983</v>
      </c>
    </row>
    <row r="288" customFormat="false" ht="12.6" hidden="false" customHeight="true" outlineLevel="0" collapsed="false">
      <c r="B288" s="70" t="n">
        <v>6265</v>
      </c>
      <c r="C288" s="1" t="s">
        <v>370</v>
      </c>
      <c r="E288" s="68" t="n">
        <v>2235</v>
      </c>
      <c r="F288" s="68"/>
      <c r="G288" s="68" t="n">
        <v>0</v>
      </c>
      <c r="H288" s="68"/>
      <c r="I288" s="68" t="n">
        <v>0</v>
      </c>
      <c r="J288" s="68"/>
      <c r="K288" s="68" t="n">
        <v>4</v>
      </c>
      <c r="L288" s="68"/>
      <c r="M288" s="68" t="n">
        <v>3</v>
      </c>
      <c r="N288" s="68"/>
      <c r="O288" s="68" t="n">
        <v>0</v>
      </c>
      <c r="P288" s="68"/>
      <c r="Q288" s="68" t="n">
        <v>0</v>
      </c>
      <c r="R288" s="68"/>
      <c r="S288" s="68" t="n">
        <v>7</v>
      </c>
      <c r="T288" s="68"/>
      <c r="U288" s="68" t="n">
        <v>0</v>
      </c>
      <c r="V288" s="68"/>
      <c r="W288" s="68" t="n">
        <v>0</v>
      </c>
      <c r="X288" s="68"/>
      <c r="Y288" s="68" t="n">
        <v>2</v>
      </c>
      <c r="Z288" s="68"/>
      <c r="AA288" s="68" t="n">
        <v>5</v>
      </c>
      <c r="AB288" s="68"/>
      <c r="AC288" s="69" t="n">
        <v>0.313199105145414</v>
      </c>
    </row>
    <row r="289" customFormat="false" ht="12.6" hidden="false" customHeight="true" outlineLevel="0" collapsed="false">
      <c r="B289" s="70" t="n">
        <v>6266</v>
      </c>
      <c r="C289" s="1" t="s">
        <v>371</v>
      </c>
      <c r="E289" s="68" t="n">
        <v>13495</v>
      </c>
      <c r="F289" s="68"/>
      <c r="G289" s="68" t="n">
        <v>1</v>
      </c>
      <c r="H289" s="68"/>
      <c r="I289" s="68" t="n">
        <v>0</v>
      </c>
      <c r="J289" s="68"/>
      <c r="K289" s="68" t="n">
        <v>1</v>
      </c>
      <c r="L289" s="68"/>
      <c r="M289" s="68" t="n">
        <v>4</v>
      </c>
      <c r="N289" s="68"/>
      <c r="O289" s="68" t="n">
        <v>2</v>
      </c>
      <c r="P289" s="68"/>
      <c r="Q289" s="68" t="n">
        <v>1</v>
      </c>
      <c r="R289" s="68"/>
      <c r="S289" s="68" t="n">
        <v>9</v>
      </c>
      <c r="T289" s="68"/>
      <c r="U289" s="68" t="n">
        <v>2</v>
      </c>
      <c r="V289" s="68"/>
      <c r="W289" s="68" t="n">
        <v>0</v>
      </c>
      <c r="X289" s="68"/>
      <c r="Y289" s="68" t="n">
        <v>4</v>
      </c>
      <c r="Z289" s="68"/>
      <c r="AA289" s="68" t="n">
        <v>5</v>
      </c>
      <c r="AB289" s="68"/>
      <c r="AC289" s="69" t="n">
        <v>0.066691367173027</v>
      </c>
    </row>
    <row r="290" customFormat="false" ht="12.6" hidden="false" customHeight="true" outlineLevel="0" collapsed="false">
      <c r="B290" s="70" t="n">
        <v>6297</v>
      </c>
      <c r="C290" s="1" t="s">
        <v>372</v>
      </c>
      <c r="E290" s="68" t="n">
        <v>2841</v>
      </c>
      <c r="F290" s="68"/>
      <c r="G290" s="68" t="n">
        <v>7</v>
      </c>
      <c r="H290" s="68"/>
      <c r="I290" s="68" t="n">
        <v>1</v>
      </c>
      <c r="J290" s="68"/>
      <c r="K290" s="68" t="n">
        <v>2</v>
      </c>
      <c r="L290" s="68"/>
      <c r="M290" s="68" t="n">
        <v>6</v>
      </c>
      <c r="N290" s="68"/>
      <c r="O290" s="68" t="n">
        <v>6</v>
      </c>
      <c r="P290" s="68"/>
      <c r="Q290" s="68" t="n">
        <v>2</v>
      </c>
      <c r="R290" s="68"/>
      <c r="S290" s="68" t="n">
        <v>24</v>
      </c>
      <c r="T290" s="68"/>
      <c r="U290" s="68" t="n">
        <v>0</v>
      </c>
      <c r="V290" s="68"/>
      <c r="W290" s="68" t="n">
        <v>0</v>
      </c>
      <c r="X290" s="68"/>
      <c r="Y290" s="68" t="n">
        <v>6</v>
      </c>
      <c r="Z290" s="68"/>
      <c r="AA290" s="68" t="n">
        <v>18</v>
      </c>
      <c r="AB290" s="68"/>
      <c r="AC290" s="69" t="n">
        <v>0.844772967265048</v>
      </c>
    </row>
    <row r="291" customFormat="false" ht="12.6" hidden="false" customHeight="true" outlineLevel="0" collapsed="false">
      <c r="B291" s="70" t="n">
        <v>6300</v>
      </c>
      <c r="C291" s="1" t="s">
        <v>373</v>
      </c>
      <c r="E291" s="68" t="n">
        <v>4871</v>
      </c>
      <c r="F291" s="68"/>
      <c r="G291" s="68" t="n">
        <v>0</v>
      </c>
      <c r="H291" s="68"/>
      <c r="I291" s="68" t="n">
        <v>0</v>
      </c>
      <c r="J291" s="68"/>
      <c r="K291" s="68" t="n">
        <v>0</v>
      </c>
      <c r="L291" s="68"/>
      <c r="M291" s="68" t="n">
        <v>0</v>
      </c>
      <c r="N291" s="68"/>
      <c r="O291" s="68" t="n">
        <v>0</v>
      </c>
      <c r="P291" s="68"/>
      <c r="Q291" s="68" t="n">
        <v>0</v>
      </c>
      <c r="R291" s="68"/>
      <c r="S291" s="68" t="n">
        <v>0</v>
      </c>
      <c r="T291" s="68"/>
      <c r="U291" s="68" t="n">
        <v>0</v>
      </c>
      <c r="V291" s="68"/>
      <c r="W291" s="68" t="n">
        <v>0</v>
      </c>
      <c r="X291" s="68"/>
      <c r="Y291" s="68" t="n">
        <v>0</v>
      </c>
      <c r="Z291" s="68"/>
      <c r="AA291" s="68" t="n">
        <v>0</v>
      </c>
      <c r="AB291" s="68"/>
      <c r="AC291" s="71" t="n">
        <v>0</v>
      </c>
    </row>
    <row r="292" customFormat="false" ht="12.6" hidden="false" customHeight="true" outlineLevel="0" collapsed="false">
      <c r="B292" s="70" t="n">
        <v>6404</v>
      </c>
      <c r="C292" s="1" t="s">
        <v>374</v>
      </c>
      <c r="E292" s="68" t="n">
        <v>2366</v>
      </c>
      <c r="F292" s="68"/>
      <c r="G292" s="68" t="n">
        <v>1</v>
      </c>
      <c r="H292" s="68"/>
      <c r="I292" s="68" t="n">
        <v>7</v>
      </c>
      <c r="J292" s="68"/>
      <c r="K292" s="68" t="n">
        <v>4</v>
      </c>
      <c r="L292" s="68"/>
      <c r="M292" s="68" t="n">
        <v>7</v>
      </c>
      <c r="N292" s="68"/>
      <c r="O292" s="68" t="n">
        <v>2</v>
      </c>
      <c r="P292" s="68"/>
      <c r="Q292" s="68" t="n">
        <v>0</v>
      </c>
      <c r="R292" s="68"/>
      <c r="S292" s="68" t="n">
        <v>21</v>
      </c>
      <c r="T292" s="68"/>
      <c r="U292" s="68" t="n">
        <v>4</v>
      </c>
      <c r="V292" s="68"/>
      <c r="W292" s="68" t="n">
        <v>1</v>
      </c>
      <c r="X292" s="68"/>
      <c r="Y292" s="68" t="n">
        <v>19</v>
      </c>
      <c r="Z292" s="68"/>
      <c r="AA292" s="68" t="n">
        <v>2</v>
      </c>
      <c r="AB292" s="68"/>
      <c r="AC292" s="69" t="n">
        <v>0.887573964497041</v>
      </c>
    </row>
    <row r="293" customFormat="false" ht="12.6" hidden="false" customHeight="true" outlineLevel="0" collapsed="false">
      <c r="B293" s="70" t="n">
        <v>6412</v>
      </c>
      <c r="C293" s="1" t="s">
        <v>375</v>
      </c>
      <c r="E293" s="68" t="n">
        <v>2759</v>
      </c>
      <c r="F293" s="68"/>
      <c r="G293" s="68" t="n">
        <v>3</v>
      </c>
      <c r="H293" s="68"/>
      <c r="I293" s="68" t="n">
        <v>2</v>
      </c>
      <c r="J293" s="68"/>
      <c r="K293" s="68" t="n">
        <v>3</v>
      </c>
      <c r="L293" s="68"/>
      <c r="M293" s="68" t="n">
        <v>2</v>
      </c>
      <c r="N293" s="68"/>
      <c r="O293" s="68" t="n">
        <v>0</v>
      </c>
      <c r="P293" s="68"/>
      <c r="Q293" s="68" t="n">
        <v>0</v>
      </c>
      <c r="R293" s="68"/>
      <c r="S293" s="68" t="n">
        <v>10</v>
      </c>
      <c r="T293" s="68"/>
      <c r="U293" s="68" t="n">
        <v>0</v>
      </c>
      <c r="V293" s="68"/>
      <c r="W293" s="68" t="n">
        <v>0</v>
      </c>
      <c r="X293" s="68"/>
      <c r="Y293" s="68" t="n">
        <v>10</v>
      </c>
      <c r="Z293" s="68"/>
      <c r="AA293" s="68" t="n">
        <v>0</v>
      </c>
      <c r="AB293" s="68"/>
      <c r="AC293" s="69" t="n">
        <v>0.362450163102573</v>
      </c>
    </row>
    <row r="294" customFormat="false" ht="12.6" hidden="false" customHeight="true" outlineLevel="0" collapsed="false">
      <c r="B294" s="70" t="n">
        <v>6421</v>
      </c>
      <c r="C294" s="1" t="s">
        <v>377</v>
      </c>
      <c r="E294" s="68" t="n">
        <v>19452</v>
      </c>
      <c r="F294" s="68"/>
      <c r="G294" s="68" t="n">
        <v>64</v>
      </c>
      <c r="H294" s="68"/>
      <c r="I294" s="68" t="n">
        <v>73</v>
      </c>
      <c r="J294" s="68"/>
      <c r="K294" s="68" t="n">
        <v>141</v>
      </c>
      <c r="L294" s="68"/>
      <c r="M294" s="68" t="n">
        <v>73</v>
      </c>
      <c r="N294" s="68"/>
      <c r="O294" s="68" t="n">
        <v>22</v>
      </c>
      <c r="P294" s="68"/>
      <c r="Q294" s="68" t="n">
        <v>11</v>
      </c>
      <c r="R294" s="68"/>
      <c r="S294" s="68" t="n">
        <v>384</v>
      </c>
      <c r="T294" s="68"/>
      <c r="U294" s="68" t="n">
        <v>2</v>
      </c>
      <c r="V294" s="68"/>
      <c r="W294" s="68" t="n">
        <v>5</v>
      </c>
      <c r="X294" s="68"/>
      <c r="Y294" s="68" t="n">
        <v>373</v>
      </c>
      <c r="Z294" s="68"/>
      <c r="AA294" s="68" t="n">
        <v>11</v>
      </c>
      <c r="AB294" s="68"/>
      <c r="AC294" s="69" t="n">
        <v>1.97409006785935</v>
      </c>
    </row>
    <row r="295" customFormat="false" ht="12.6" hidden="false" customHeight="true" outlineLevel="0" collapsed="false">
      <c r="B295" s="70" t="n">
        <v>6436</v>
      </c>
      <c r="C295" s="1" t="s">
        <v>378</v>
      </c>
      <c r="E295" s="68" t="n">
        <v>5705</v>
      </c>
      <c r="F295" s="68"/>
      <c r="G295" s="68" t="n">
        <v>35</v>
      </c>
      <c r="H295" s="68"/>
      <c r="I295" s="68" t="n">
        <v>33</v>
      </c>
      <c r="J295" s="68"/>
      <c r="K295" s="68" t="n">
        <v>107</v>
      </c>
      <c r="L295" s="68"/>
      <c r="M295" s="68" t="n">
        <v>36</v>
      </c>
      <c r="N295" s="68"/>
      <c r="O295" s="68" t="n">
        <v>18</v>
      </c>
      <c r="P295" s="68"/>
      <c r="Q295" s="68" t="n">
        <v>8</v>
      </c>
      <c r="R295" s="68"/>
      <c r="S295" s="68" t="n">
        <v>237</v>
      </c>
      <c r="T295" s="68"/>
      <c r="U295" s="68" t="n">
        <v>0</v>
      </c>
      <c r="V295" s="68"/>
      <c r="W295" s="68" t="n">
        <v>0</v>
      </c>
      <c r="X295" s="68"/>
      <c r="Y295" s="68" t="n">
        <v>234</v>
      </c>
      <c r="Z295" s="68"/>
      <c r="AA295" s="68" t="n">
        <v>3</v>
      </c>
      <c r="AB295" s="68"/>
      <c r="AC295" s="69" t="n">
        <v>4.15425065731814</v>
      </c>
    </row>
    <row r="296" customFormat="false" ht="12.6" hidden="false" customHeight="true" outlineLevel="0" collapsed="false">
      <c r="B296" s="70" t="n">
        <v>6458</v>
      </c>
      <c r="C296" s="1" t="s">
        <v>379</v>
      </c>
      <c r="E296" s="68" t="n">
        <v>17748</v>
      </c>
      <c r="F296" s="68"/>
      <c r="G296" s="68" t="n">
        <v>28</v>
      </c>
      <c r="H296" s="68"/>
      <c r="I296" s="68" t="n">
        <v>8</v>
      </c>
      <c r="J296" s="68"/>
      <c r="K296" s="68" t="n">
        <v>16</v>
      </c>
      <c r="L296" s="68"/>
      <c r="M296" s="68" t="n">
        <v>16</v>
      </c>
      <c r="N296" s="68"/>
      <c r="O296" s="68" t="n">
        <v>10</v>
      </c>
      <c r="P296" s="68"/>
      <c r="Q296" s="68" t="n">
        <v>1</v>
      </c>
      <c r="R296" s="68"/>
      <c r="S296" s="68" t="n">
        <v>79</v>
      </c>
      <c r="T296" s="68"/>
      <c r="U296" s="68" t="n">
        <v>1</v>
      </c>
      <c r="V296" s="68"/>
      <c r="W296" s="68" t="n">
        <v>1</v>
      </c>
      <c r="X296" s="68"/>
      <c r="Y296" s="68" t="n">
        <v>77</v>
      </c>
      <c r="Z296" s="68"/>
      <c r="AA296" s="68" t="n">
        <v>2</v>
      </c>
      <c r="AB296" s="68"/>
      <c r="AC296" s="69" t="n">
        <v>0.445120576966419</v>
      </c>
    </row>
    <row r="297" customFormat="false" ht="12.6" hidden="false" customHeight="true" outlineLevel="0" collapsed="false">
      <c r="B297" s="70" t="n">
        <v>6512</v>
      </c>
      <c r="C297" s="1" t="s">
        <v>381</v>
      </c>
      <c r="E297" s="68" t="n">
        <v>5533</v>
      </c>
      <c r="F297" s="68"/>
      <c r="G297" s="68" t="n">
        <v>4</v>
      </c>
      <c r="H297" s="68"/>
      <c r="I297" s="68" t="n">
        <v>7</v>
      </c>
      <c r="J297" s="68"/>
      <c r="K297" s="68" t="n">
        <v>17</v>
      </c>
      <c r="L297" s="68"/>
      <c r="M297" s="68" t="n">
        <v>17</v>
      </c>
      <c r="N297" s="68"/>
      <c r="O297" s="68" t="n">
        <v>3</v>
      </c>
      <c r="P297" s="68"/>
      <c r="Q297" s="68" t="n">
        <v>1</v>
      </c>
      <c r="R297" s="68"/>
      <c r="S297" s="68" t="n">
        <v>49</v>
      </c>
      <c r="T297" s="68"/>
      <c r="U297" s="68" t="n">
        <v>1</v>
      </c>
      <c r="V297" s="68"/>
      <c r="W297" s="68" t="n">
        <v>0</v>
      </c>
      <c r="X297" s="68"/>
      <c r="Y297" s="68" t="n">
        <v>49</v>
      </c>
      <c r="Z297" s="68"/>
      <c r="AA297" s="68" t="n">
        <v>0</v>
      </c>
      <c r="AB297" s="68"/>
      <c r="AC297" s="69" t="n">
        <v>0.885595517802277</v>
      </c>
    </row>
    <row r="298" customFormat="false" ht="12.6" hidden="false" customHeight="true" outlineLevel="0" collapsed="false">
      <c r="B298" s="70" t="n">
        <v>6607</v>
      </c>
      <c r="C298" s="1" t="s">
        <v>382</v>
      </c>
      <c r="E298" s="68" t="n">
        <v>3863</v>
      </c>
      <c r="F298" s="68"/>
      <c r="G298" s="68" t="n">
        <v>2</v>
      </c>
      <c r="H298" s="68"/>
      <c r="I298" s="68" t="n">
        <v>1</v>
      </c>
      <c r="J298" s="68"/>
      <c r="K298" s="68" t="n">
        <v>1</v>
      </c>
      <c r="L298" s="68"/>
      <c r="M298" s="68" t="n">
        <v>3</v>
      </c>
      <c r="N298" s="68"/>
      <c r="O298" s="68" t="n">
        <v>0</v>
      </c>
      <c r="P298" s="68"/>
      <c r="Q298" s="68" t="n">
        <v>1</v>
      </c>
      <c r="R298" s="68"/>
      <c r="S298" s="68" t="n">
        <v>8</v>
      </c>
      <c r="T298" s="68"/>
      <c r="U298" s="68" t="n">
        <v>1</v>
      </c>
      <c r="V298" s="68"/>
      <c r="W298" s="68" t="n">
        <v>2</v>
      </c>
      <c r="X298" s="68"/>
      <c r="Y298" s="68" t="n">
        <v>6</v>
      </c>
      <c r="Z298" s="68"/>
      <c r="AA298" s="68" t="n">
        <v>2</v>
      </c>
      <c r="AB298" s="68"/>
      <c r="AC298" s="69" t="n">
        <v>0.207092932953663</v>
      </c>
    </row>
    <row r="299" customFormat="false" ht="12.6" hidden="false" customHeight="true" outlineLevel="0" collapsed="false">
      <c r="B299" s="70" t="n">
        <v>6608</v>
      </c>
      <c r="C299" s="1" t="s">
        <v>383</v>
      </c>
      <c r="E299" s="68" t="n">
        <v>9776</v>
      </c>
      <c r="F299" s="68"/>
      <c r="G299" s="68" t="n">
        <v>2</v>
      </c>
      <c r="H299" s="68"/>
      <c r="I299" s="68" t="n">
        <v>3</v>
      </c>
      <c r="J299" s="68"/>
      <c r="K299" s="68" t="n">
        <v>1</v>
      </c>
      <c r="L299" s="68"/>
      <c r="M299" s="68" t="n">
        <v>0</v>
      </c>
      <c r="N299" s="68"/>
      <c r="O299" s="68" t="n">
        <v>0</v>
      </c>
      <c r="P299" s="68"/>
      <c r="Q299" s="68" t="n">
        <v>1</v>
      </c>
      <c r="R299" s="68"/>
      <c r="S299" s="68" t="n">
        <v>7</v>
      </c>
      <c r="T299" s="68"/>
      <c r="U299" s="68" t="n">
        <v>0</v>
      </c>
      <c r="V299" s="68"/>
      <c r="W299" s="68" t="n">
        <v>0</v>
      </c>
      <c r="X299" s="68"/>
      <c r="Y299" s="68" t="n">
        <v>6</v>
      </c>
      <c r="Z299" s="68"/>
      <c r="AA299" s="68" t="n">
        <v>1</v>
      </c>
      <c r="AB299" s="68"/>
      <c r="AC299" s="69" t="n">
        <v>0.0716039279869067</v>
      </c>
    </row>
    <row r="300" customFormat="false" ht="12.6" hidden="false" customHeight="true" outlineLevel="0" collapsed="false">
      <c r="B300" s="70" t="n">
        <v>6612</v>
      </c>
      <c r="C300" s="1" t="s">
        <v>384</v>
      </c>
      <c r="E300" s="68" t="n">
        <v>4614</v>
      </c>
      <c r="F300" s="68"/>
      <c r="G300" s="68" t="n">
        <v>0</v>
      </c>
      <c r="H300" s="68"/>
      <c r="I300" s="68" t="n">
        <v>0</v>
      </c>
      <c r="J300" s="68"/>
      <c r="K300" s="68" t="n">
        <v>2</v>
      </c>
      <c r="L300" s="68"/>
      <c r="M300" s="68" t="n">
        <v>1</v>
      </c>
      <c r="N300" s="68"/>
      <c r="O300" s="68" t="n">
        <v>3</v>
      </c>
      <c r="P300" s="68"/>
      <c r="Q300" s="68" t="n">
        <v>6</v>
      </c>
      <c r="R300" s="68"/>
      <c r="S300" s="68" t="n">
        <v>12</v>
      </c>
      <c r="T300" s="68"/>
      <c r="U300" s="68" t="n">
        <v>8</v>
      </c>
      <c r="V300" s="68"/>
      <c r="W300" s="68" t="n">
        <v>1</v>
      </c>
      <c r="X300" s="68"/>
      <c r="Y300" s="68" t="n">
        <v>11</v>
      </c>
      <c r="Z300" s="68"/>
      <c r="AA300" s="68" t="n">
        <v>1</v>
      </c>
      <c r="AB300" s="68"/>
      <c r="AC300" s="69" t="n">
        <v>0.260078023407022</v>
      </c>
    </row>
    <row r="301" customFormat="false" ht="12.6" hidden="false" customHeight="true" outlineLevel="0" collapsed="false">
      <c r="B301" s="70" t="n">
        <v>6613</v>
      </c>
      <c r="C301" s="1" t="s">
        <v>385</v>
      </c>
      <c r="E301" s="68" t="n">
        <v>3700</v>
      </c>
      <c r="F301" s="68"/>
      <c r="G301" s="68" t="n">
        <v>2</v>
      </c>
      <c r="H301" s="68"/>
      <c r="I301" s="68" t="n">
        <v>2</v>
      </c>
      <c r="J301" s="68"/>
      <c r="K301" s="68" t="n">
        <v>2</v>
      </c>
      <c r="L301" s="68"/>
      <c r="M301" s="68" t="n">
        <v>0</v>
      </c>
      <c r="N301" s="68"/>
      <c r="O301" s="68" t="n">
        <v>2</v>
      </c>
      <c r="P301" s="68"/>
      <c r="Q301" s="68" t="n">
        <v>2</v>
      </c>
      <c r="R301" s="68"/>
      <c r="S301" s="68" t="n">
        <v>10</v>
      </c>
      <c r="T301" s="68"/>
      <c r="U301" s="68" t="n">
        <v>2</v>
      </c>
      <c r="V301" s="68"/>
      <c r="W301" s="68" t="n">
        <v>0</v>
      </c>
      <c r="X301" s="68"/>
      <c r="Y301" s="68" t="n">
        <v>8</v>
      </c>
      <c r="Z301" s="68"/>
      <c r="AA301" s="68" t="n">
        <v>2</v>
      </c>
      <c r="AB301" s="68"/>
      <c r="AC301" s="69" t="n">
        <v>0.27027027027027</v>
      </c>
    </row>
    <row r="302" customFormat="false" ht="12.6" hidden="false" customHeight="true" outlineLevel="0" collapsed="false">
      <c r="B302" s="70" t="n">
        <v>6616</v>
      </c>
      <c r="C302" s="1" t="s">
        <v>386</v>
      </c>
      <c r="E302" s="68" t="n">
        <v>2919</v>
      </c>
      <c r="F302" s="68"/>
      <c r="G302" s="68" t="n">
        <v>0</v>
      </c>
      <c r="H302" s="68"/>
      <c r="I302" s="68" t="n">
        <v>1</v>
      </c>
      <c r="J302" s="68"/>
      <c r="K302" s="68" t="n">
        <v>1</v>
      </c>
      <c r="L302" s="68"/>
      <c r="M302" s="68" t="n">
        <v>2</v>
      </c>
      <c r="N302" s="68"/>
      <c r="O302" s="68" t="n">
        <v>1</v>
      </c>
      <c r="P302" s="68"/>
      <c r="Q302" s="68" t="n">
        <v>7</v>
      </c>
      <c r="R302" s="68"/>
      <c r="S302" s="68" t="n">
        <v>12</v>
      </c>
      <c r="T302" s="68"/>
      <c r="U302" s="68" t="n">
        <v>7</v>
      </c>
      <c r="V302" s="68"/>
      <c r="W302" s="68" t="n">
        <v>1</v>
      </c>
      <c r="X302" s="68"/>
      <c r="Y302" s="68" t="n">
        <v>8</v>
      </c>
      <c r="Z302" s="68"/>
      <c r="AA302" s="68" t="n">
        <v>4</v>
      </c>
      <c r="AB302" s="68"/>
      <c r="AC302" s="69" t="n">
        <v>0.411099691675231</v>
      </c>
    </row>
    <row r="303" customFormat="false" ht="12.6" hidden="false" customHeight="true" outlineLevel="0" collapsed="false">
      <c r="B303" s="70" t="n">
        <v>6621</v>
      </c>
      <c r="C303" s="1" t="s">
        <v>388</v>
      </c>
      <c r="E303" s="68" t="n">
        <v>103283</v>
      </c>
      <c r="F303" s="68"/>
      <c r="G303" s="68" t="n">
        <v>46</v>
      </c>
      <c r="H303" s="68"/>
      <c r="I303" s="68" t="n">
        <v>48</v>
      </c>
      <c r="J303" s="68"/>
      <c r="K303" s="68" t="n">
        <v>59</v>
      </c>
      <c r="L303" s="68"/>
      <c r="M303" s="68" t="n">
        <v>30</v>
      </c>
      <c r="N303" s="68"/>
      <c r="O303" s="68" t="n">
        <v>15</v>
      </c>
      <c r="P303" s="68"/>
      <c r="Q303" s="68" t="n">
        <v>20</v>
      </c>
      <c r="R303" s="68"/>
      <c r="S303" s="68" t="n">
        <v>218</v>
      </c>
      <c r="T303" s="68"/>
      <c r="U303" s="68" t="n">
        <v>2</v>
      </c>
      <c r="V303" s="68"/>
      <c r="W303" s="68" t="n">
        <v>1</v>
      </c>
      <c r="X303" s="68"/>
      <c r="Y303" s="68" t="n">
        <v>191</v>
      </c>
      <c r="Z303" s="68"/>
      <c r="AA303" s="68" t="n">
        <v>27</v>
      </c>
      <c r="AB303" s="68"/>
      <c r="AC303" s="69" t="n">
        <v>0.211070553721329</v>
      </c>
    </row>
    <row r="304" customFormat="false" ht="12.6" hidden="false" customHeight="true" outlineLevel="0" collapsed="false">
      <c r="B304" s="70" t="n">
        <v>6623</v>
      </c>
      <c r="C304" s="1" t="s">
        <v>389</v>
      </c>
      <c r="E304" s="68" t="n">
        <v>4440</v>
      </c>
      <c r="F304" s="68"/>
      <c r="G304" s="68" t="n">
        <v>1</v>
      </c>
      <c r="H304" s="68"/>
      <c r="I304" s="68" t="n">
        <v>0</v>
      </c>
      <c r="J304" s="68"/>
      <c r="K304" s="68" t="n">
        <v>2</v>
      </c>
      <c r="L304" s="68"/>
      <c r="M304" s="68" t="n">
        <v>2</v>
      </c>
      <c r="N304" s="68"/>
      <c r="O304" s="68" t="n">
        <v>1</v>
      </c>
      <c r="P304" s="68"/>
      <c r="Q304" s="68" t="n">
        <v>3</v>
      </c>
      <c r="R304" s="68"/>
      <c r="S304" s="68" t="n">
        <v>9</v>
      </c>
      <c r="T304" s="68"/>
      <c r="U304" s="68" t="n">
        <v>3</v>
      </c>
      <c r="V304" s="68"/>
      <c r="W304" s="68" t="n">
        <v>0</v>
      </c>
      <c r="X304" s="68"/>
      <c r="Y304" s="68" t="n">
        <v>7</v>
      </c>
      <c r="Z304" s="68"/>
      <c r="AA304" s="68" t="n">
        <v>2</v>
      </c>
      <c r="AB304" s="68"/>
      <c r="AC304" s="69" t="n">
        <v>0.202702702702703</v>
      </c>
    </row>
    <row r="305" customFormat="false" ht="12.6" hidden="false" customHeight="true" outlineLevel="0" collapsed="false">
      <c r="B305" s="70" t="n">
        <v>6628</v>
      </c>
      <c r="C305" s="1" t="s">
        <v>390</v>
      </c>
      <c r="E305" s="68" t="n">
        <v>12555</v>
      </c>
      <c r="F305" s="68"/>
      <c r="G305" s="68" t="n">
        <v>4</v>
      </c>
      <c r="H305" s="68"/>
      <c r="I305" s="68" t="n">
        <v>3</v>
      </c>
      <c r="J305" s="68"/>
      <c r="K305" s="68" t="n">
        <v>6</v>
      </c>
      <c r="L305" s="68"/>
      <c r="M305" s="68" t="n">
        <v>8</v>
      </c>
      <c r="N305" s="68"/>
      <c r="O305" s="68" t="n">
        <v>4</v>
      </c>
      <c r="P305" s="68"/>
      <c r="Q305" s="68" t="n">
        <v>0</v>
      </c>
      <c r="R305" s="68"/>
      <c r="S305" s="68" t="n">
        <v>25</v>
      </c>
      <c r="T305" s="68"/>
      <c r="U305" s="68" t="n">
        <v>1</v>
      </c>
      <c r="V305" s="68"/>
      <c r="W305" s="68" t="n">
        <v>1</v>
      </c>
      <c r="X305" s="68"/>
      <c r="Y305" s="68" t="n">
        <v>23</v>
      </c>
      <c r="Z305" s="68"/>
      <c r="AA305" s="68" t="n">
        <v>2</v>
      </c>
      <c r="AB305" s="68"/>
      <c r="AC305" s="69" t="n">
        <v>0.199123855037834</v>
      </c>
    </row>
    <row r="306" customFormat="false" ht="12.6" hidden="false" customHeight="true" outlineLevel="0" collapsed="false">
      <c r="B306" s="70" t="n">
        <v>6630</v>
      </c>
      <c r="C306" s="1" t="s">
        <v>391</v>
      </c>
      <c r="E306" s="68" t="n">
        <v>9114</v>
      </c>
      <c r="F306" s="68"/>
      <c r="G306" s="68" t="n">
        <v>0</v>
      </c>
      <c r="H306" s="68"/>
      <c r="I306" s="68" t="n">
        <v>3</v>
      </c>
      <c r="J306" s="68"/>
      <c r="K306" s="68" t="n">
        <v>3</v>
      </c>
      <c r="L306" s="68"/>
      <c r="M306" s="68" t="n">
        <v>3</v>
      </c>
      <c r="N306" s="68"/>
      <c r="O306" s="68" t="n">
        <v>0</v>
      </c>
      <c r="P306" s="68"/>
      <c r="Q306" s="68" t="n">
        <v>0</v>
      </c>
      <c r="R306" s="68"/>
      <c r="S306" s="68" t="n">
        <v>9</v>
      </c>
      <c r="T306" s="68"/>
      <c r="U306" s="68" t="n">
        <v>1</v>
      </c>
      <c r="V306" s="68"/>
      <c r="W306" s="68" t="n">
        <v>0</v>
      </c>
      <c r="X306" s="68"/>
      <c r="Y306" s="68" t="n">
        <v>9</v>
      </c>
      <c r="Z306" s="68"/>
      <c r="AA306" s="68" t="n">
        <v>0</v>
      </c>
      <c r="AB306" s="68"/>
      <c r="AC306" s="69" t="n">
        <v>0.0987491770901909</v>
      </c>
    </row>
    <row r="307" customFormat="false" ht="12.6" hidden="false" customHeight="true" outlineLevel="0" collapsed="false">
      <c r="B307" s="70" t="n">
        <v>6631</v>
      </c>
      <c r="C307" s="1" t="s">
        <v>392</v>
      </c>
      <c r="E307" s="68" t="n">
        <v>8018</v>
      </c>
      <c r="F307" s="68"/>
      <c r="G307" s="68" t="n">
        <v>1</v>
      </c>
      <c r="H307" s="68"/>
      <c r="I307" s="68" t="n">
        <v>3</v>
      </c>
      <c r="J307" s="68"/>
      <c r="K307" s="68" t="n">
        <v>3</v>
      </c>
      <c r="L307" s="68"/>
      <c r="M307" s="68" t="n">
        <v>2</v>
      </c>
      <c r="N307" s="68"/>
      <c r="O307" s="68" t="n">
        <v>2</v>
      </c>
      <c r="P307" s="68"/>
      <c r="Q307" s="68" t="n">
        <v>3</v>
      </c>
      <c r="R307" s="68"/>
      <c r="S307" s="68" t="n">
        <v>14</v>
      </c>
      <c r="T307" s="68"/>
      <c r="U307" s="68" t="n">
        <v>3</v>
      </c>
      <c r="V307" s="68"/>
      <c r="W307" s="68" t="n">
        <v>0</v>
      </c>
      <c r="X307" s="68"/>
      <c r="Y307" s="68" t="n">
        <v>12</v>
      </c>
      <c r="Z307" s="68"/>
      <c r="AA307" s="68" t="n">
        <v>2</v>
      </c>
      <c r="AB307" s="68"/>
      <c r="AC307" s="69" t="n">
        <v>0.174607133948616</v>
      </c>
    </row>
    <row r="308" customFormat="false" ht="12.6" hidden="false" customHeight="true" outlineLevel="0" collapsed="false">
      <c r="B308" s="70" t="n">
        <v>6633</v>
      </c>
      <c r="C308" s="1" t="s">
        <v>393</v>
      </c>
      <c r="E308" s="68" t="n">
        <v>3543</v>
      </c>
      <c r="F308" s="68"/>
      <c r="G308" s="68" t="n">
        <v>0</v>
      </c>
      <c r="H308" s="68"/>
      <c r="I308" s="68" t="n">
        <v>0</v>
      </c>
      <c r="J308" s="68"/>
      <c r="K308" s="68" t="n">
        <v>0</v>
      </c>
      <c r="L308" s="68"/>
      <c r="M308" s="68" t="n">
        <v>0</v>
      </c>
      <c r="N308" s="68"/>
      <c r="O308" s="68" t="n">
        <v>1</v>
      </c>
      <c r="P308" s="68"/>
      <c r="Q308" s="68" t="n">
        <v>3</v>
      </c>
      <c r="R308" s="68"/>
      <c r="S308" s="68" t="n">
        <v>4</v>
      </c>
      <c r="T308" s="68"/>
      <c r="U308" s="68" t="n">
        <v>1</v>
      </c>
      <c r="V308" s="68"/>
      <c r="W308" s="68" t="n">
        <v>0</v>
      </c>
      <c r="X308" s="68"/>
      <c r="Y308" s="68" t="n">
        <v>2</v>
      </c>
      <c r="Z308" s="68"/>
      <c r="AA308" s="68" t="n">
        <v>2</v>
      </c>
      <c r="AB308" s="68"/>
      <c r="AC308" s="69" t="n">
        <v>0.112898673440587</v>
      </c>
    </row>
    <row r="309" customFormat="false" ht="12.6" hidden="false" customHeight="true" outlineLevel="0" collapsed="false">
      <c r="B309" s="70" t="n">
        <v>6640</v>
      </c>
      <c r="C309" s="1" t="s">
        <v>394</v>
      </c>
      <c r="E309" s="68" t="n">
        <v>6109</v>
      </c>
      <c r="F309" s="68"/>
      <c r="G309" s="68" t="n">
        <v>2</v>
      </c>
      <c r="H309" s="68"/>
      <c r="I309" s="68" t="n">
        <v>0</v>
      </c>
      <c r="J309" s="68"/>
      <c r="K309" s="68" t="n">
        <v>3</v>
      </c>
      <c r="L309" s="68"/>
      <c r="M309" s="68" t="n">
        <v>5</v>
      </c>
      <c r="N309" s="68"/>
      <c r="O309" s="68" t="n">
        <v>1</v>
      </c>
      <c r="P309" s="68"/>
      <c r="Q309" s="68" t="n">
        <v>5</v>
      </c>
      <c r="R309" s="68"/>
      <c r="S309" s="68" t="n">
        <v>16</v>
      </c>
      <c r="T309" s="68"/>
      <c r="U309" s="68" t="n">
        <v>4</v>
      </c>
      <c r="V309" s="68"/>
      <c r="W309" s="68" t="n">
        <v>0</v>
      </c>
      <c r="X309" s="68"/>
      <c r="Y309" s="68" t="n">
        <v>9</v>
      </c>
      <c r="Z309" s="68"/>
      <c r="AA309" s="68" t="n">
        <v>7</v>
      </c>
      <c r="AB309" s="68"/>
      <c r="AC309" s="69" t="n">
        <v>0.26190865935505</v>
      </c>
    </row>
    <row r="310" customFormat="false" ht="12.6" hidden="false" customHeight="true" outlineLevel="0" collapsed="false">
      <c r="B310" s="70" t="n">
        <v>6643</v>
      </c>
      <c r="C310" s="1" t="s">
        <v>395</v>
      </c>
      <c r="E310" s="68" t="n">
        <v>14000</v>
      </c>
      <c r="F310" s="68"/>
      <c r="G310" s="68" t="n">
        <v>2</v>
      </c>
      <c r="H310" s="68"/>
      <c r="I310" s="68" t="n">
        <v>8</v>
      </c>
      <c r="J310" s="68"/>
      <c r="K310" s="68" t="n">
        <v>4</v>
      </c>
      <c r="L310" s="68"/>
      <c r="M310" s="68" t="n">
        <v>2</v>
      </c>
      <c r="N310" s="68"/>
      <c r="O310" s="68" t="n">
        <v>1</v>
      </c>
      <c r="P310" s="68"/>
      <c r="Q310" s="68" t="n">
        <v>3</v>
      </c>
      <c r="R310" s="68"/>
      <c r="S310" s="68" t="n">
        <v>20</v>
      </c>
      <c r="T310" s="68"/>
      <c r="U310" s="68" t="n">
        <v>3</v>
      </c>
      <c r="V310" s="68"/>
      <c r="W310" s="68" t="n">
        <v>0</v>
      </c>
      <c r="X310" s="68"/>
      <c r="Y310" s="68" t="n">
        <v>17</v>
      </c>
      <c r="Z310" s="68"/>
      <c r="AA310" s="68" t="n">
        <v>3</v>
      </c>
      <c r="AB310" s="68"/>
      <c r="AC310" s="69" t="n">
        <v>0.142857142857143</v>
      </c>
    </row>
    <row r="311" customFormat="false" ht="12.6" hidden="false" customHeight="true" outlineLevel="0" collapsed="false">
      <c r="B311" s="70" t="n">
        <v>6644</v>
      </c>
      <c r="C311" s="1" t="s">
        <v>396</v>
      </c>
      <c r="E311" s="68" t="n">
        <v>5068</v>
      </c>
      <c r="F311" s="68"/>
      <c r="G311" s="68" t="n">
        <v>0</v>
      </c>
      <c r="H311" s="68"/>
      <c r="I311" s="68" t="n">
        <v>1</v>
      </c>
      <c r="J311" s="68"/>
      <c r="K311" s="68" t="n">
        <v>2</v>
      </c>
      <c r="L311" s="68"/>
      <c r="M311" s="68" t="n">
        <v>0</v>
      </c>
      <c r="N311" s="68"/>
      <c r="O311" s="68" t="n">
        <v>1</v>
      </c>
      <c r="P311" s="68"/>
      <c r="Q311" s="68" t="n">
        <v>3</v>
      </c>
      <c r="R311" s="68"/>
      <c r="S311" s="68" t="n">
        <v>7</v>
      </c>
      <c r="T311" s="68"/>
      <c r="U311" s="68" t="n">
        <v>1</v>
      </c>
      <c r="V311" s="68"/>
      <c r="W311" s="68" t="n">
        <v>0</v>
      </c>
      <c r="X311" s="68"/>
      <c r="Y311" s="68" t="n">
        <v>5</v>
      </c>
      <c r="Z311" s="68"/>
      <c r="AA311" s="68" t="n">
        <v>2</v>
      </c>
      <c r="AB311" s="68"/>
      <c r="AC311" s="69" t="n">
        <v>0.138121546961326</v>
      </c>
    </row>
    <row r="312" customFormat="false" ht="12.6" hidden="false" customHeight="true" outlineLevel="0" collapsed="false">
      <c r="B312" s="70" t="n">
        <v>6645</v>
      </c>
      <c r="C312" s="1" t="s">
        <v>397</v>
      </c>
      <c r="E312" s="68" t="n">
        <v>3735</v>
      </c>
      <c r="F312" s="68"/>
      <c r="G312" s="68" t="n">
        <v>0</v>
      </c>
      <c r="H312" s="68"/>
      <c r="I312" s="68" t="n">
        <v>1</v>
      </c>
      <c r="J312" s="68"/>
      <c r="K312" s="68" t="n">
        <v>1</v>
      </c>
      <c r="L312" s="68"/>
      <c r="M312" s="68" t="n">
        <v>2</v>
      </c>
      <c r="N312" s="68"/>
      <c r="O312" s="68" t="n">
        <v>1</v>
      </c>
      <c r="P312" s="68"/>
      <c r="Q312" s="68" t="n">
        <v>6</v>
      </c>
      <c r="R312" s="68"/>
      <c r="S312" s="68" t="n">
        <v>11</v>
      </c>
      <c r="T312" s="68"/>
      <c r="U312" s="68" t="n">
        <v>7</v>
      </c>
      <c r="V312" s="68"/>
      <c r="W312" s="68" t="n">
        <v>0</v>
      </c>
      <c r="X312" s="68"/>
      <c r="Y312" s="68" t="n">
        <v>4</v>
      </c>
      <c r="Z312" s="68"/>
      <c r="AA312" s="68" t="n">
        <v>7</v>
      </c>
      <c r="AB312" s="68"/>
      <c r="AC312" s="69" t="n">
        <v>0.294511378848728</v>
      </c>
    </row>
    <row r="313" s="58" customFormat="true" ht="12.6" hidden="false" customHeight="true" outlineLevel="0" collapsed="false">
      <c r="A313" s="1"/>
      <c r="B313" s="70" t="n">
        <v>6711</v>
      </c>
      <c r="C313" s="1" t="s">
        <v>398</v>
      </c>
      <c r="D313" s="1"/>
      <c r="E313" s="68" t="n">
        <v>5652</v>
      </c>
      <c r="F313" s="68"/>
      <c r="G313" s="68" t="n">
        <v>12</v>
      </c>
      <c r="H313" s="68"/>
      <c r="I313" s="68" t="n">
        <v>9</v>
      </c>
      <c r="J313" s="68"/>
      <c r="K313" s="68" t="n">
        <v>42</v>
      </c>
      <c r="L313" s="68"/>
      <c r="M313" s="68" t="n">
        <v>21</v>
      </c>
      <c r="N313" s="68"/>
      <c r="O313" s="68" t="n">
        <v>5</v>
      </c>
      <c r="P313" s="68"/>
      <c r="Q313" s="68" t="n">
        <v>1</v>
      </c>
      <c r="R313" s="68"/>
      <c r="S313" s="68" t="n">
        <v>90</v>
      </c>
      <c r="T313" s="68"/>
      <c r="U313" s="68" t="n">
        <v>1</v>
      </c>
      <c r="V313" s="68"/>
      <c r="W313" s="68" t="n">
        <v>0</v>
      </c>
      <c r="X313" s="68"/>
      <c r="Y313" s="68" t="n">
        <v>83</v>
      </c>
      <c r="Z313" s="68"/>
      <c r="AA313" s="68" t="n">
        <v>7</v>
      </c>
      <c r="AB313" s="68"/>
      <c r="AC313" s="69" t="n">
        <v>1.59235668789809</v>
      </c>
    </row>
    <row r="314" s="58" customFormat="true" ht="12.6" hidden="false" customHeight="true" outlineLevel="0" collapsed="false">
      <c r="B314" s="70" t="n">
        <v>6800</v>
      </c>
      <c r="C314" s="1" t="s">
        <v>400</v>
      </c>
      <c r="D314" s="1"/>
      <c r="E314" s="68" t="n">
        <v>3588</v>
      </c>
      <c r="F314" s="68"/>
      <c r="G314" s="68" t="n">
        <v>12</v>
      </c>
      <c r="H314" s="68"/>
      <c r="I314" s="68" t="n">
        <v>15</v>
      </c>
      <c r="J314" s="68"/>
      <c r="K314" s="68" t="n">
        <v>18</v>
      </c>
      <c r="L314" s="68"/>
      <c r="M314" s="68" t="n">
        <v>11</v>
      </c>
      <c r="N314" s="68"/>
      <c r="O314" s="68" t="n">
        <v>5</v>
      </c>
      <c r="P314" s="68"/>
      <c r="Q314" s="68" t="n">
        <v>2</v>
      </c>
      <c r="R314" s="68"/>
      <c r="S314" s="68" t="n">
        <v>63</v>
      </c>
      <c r="T314" s="68"/>
      <c r="U314" s="68" t="n">
        <v>8</v>
      </c>
      <c r="V314" s="68"/>
      <c r="W314" s="68" t="n">
        <v>0</v>
      </c>
      <c r="X314" s="68"/>
      <c r="Y314" s="68" t="n">
        <v>63</v>
      </c>
      <c r="Z314" s="68"/>
      <c r="AA314" s="68" t="n">
        <v>0</v>
      </c>
      <c r="AB314" s="68"/>
      <c r="AC314" s="69" t="n">
        <v>1.75585284280936</v>
      </c>
    </row>
    <row r="315" customFormat="false" ht="3.75" hidden="false" customHeight="true" outlineLevel="0" collapsed="false">
      <c r="A315" s="73"/>
      <c r="B315" s="8"/>
      <c r="C315" s="8"/>
      <c r="D315" s="8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</row>
    <row r="316" customFormat="false" ht="12.6" hidden="false" customHeight="true" outlineLevel="0" collapsed="false">
      <c r="C316" s="2"/>
      <c r="D316" s="2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</row>
    <row r="317" customFormat="false" ht="12.6" hidden="false" customHeight="true" outlineLevel="0" collapsed="false">
      <c r="B317" s="2" t="s">
        <v>451</v>
      </c>
      <c r="C317" s="2"/>
      <c r="D317" s="2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2"/>
      <c r="T317" s="2"/>
      <c r="W317" s="59"/>
      <c r="X317" s="59"/>
      <c r="Y317" s="59"/>
      <c r="Z317" s="59"/>
      <c r="AA317" s="59"/>
      <c r="AB317" s="59"/>
      <c r="AC317" s="59"/>
    </row>
    <row r="318" s="58" customFormat="true" ht="12.6" hidden="false" customHeight="true" outlineLevel="0" collapsed="false">
      <c r="A318" s="1"/>
      <c r="B318" s="2" t="s">
        <v>446</v>
      </c>
      <c r="C318" s="2"/>
      <c r="D318" s="2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2"/>
      <c r="T318" s="2"/>
      <c r="U318" s="1"/>
      <c r="V318" s="1"/>
      <c r="W318" s="59"/>
      <c r="X318" s="59"/>
      <c r="Y318" s="59"/>
      <c r="Z318" s="59"/>
      <c r="AA318" s="59"/>
      <c r="AB318" s="59"/>
      <c r="AC318" s="59"/>
    </row>
    <row r="319" customFormat="false" ht="12.6" hidden="false" customHeight="true" outlineLevel="0" collapsed="false">
      <c r="A319" s="58"/>
      <c r="B319" s="2" t="s">
        <v>447</v>
      </c>
      <c r="C319" s="61"/>
      <c r="D319" s="61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61"/>
      <c r="T319" s="61"/>
      <c r="W319" s="59"/>
      <c r="X319" s="59"/>
      <c r="Y319" s="59"/>
      <c r="Z319" s="59"/>
      <c r="AA319" s="59"/>
      <c r="AB319" s="59"/>
      <c r="AC319" s="59"/>
    </row>
    <row r="320" customFormat="false" ht="12.6" hidden="false" customHeight="true" outlineLevel="0" collapsed="false">
      <c r="B320" s="2" t="s">
        <v>403</v>
      </c>
      <c r="C320" s="2"/>
      <c r="D320" s="2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2"/>
      <c r="T320" s="2"/>
      <c r="U320" s="58"/>
      <c r="V320" s="58"/>
      <c r="W320" s="59"/>
      <c r="X320" s="59"/>
      <c r="Y320" s="59"/>
      <c r="Z320" s="59"/>
      <c r="AA320" s="59"/>
      <c r="AB320" s="59"/>
      <c r="AC320" s="59"/>
    </row>
    <row r="321" customFormat="false" ht="12.6" hidden="false" customHeight="true" outlineLevel="0" collapsed="false">
      <c r="B321" s="2" t="s">
        <v>404</v>
      </c>
      <c r="C321" s="2"/>
      <c r="D321" s="2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2"/>
      <c r="T321" s="2"/>
      <c r="W321" s="59"/>
      <c r="X321" s="59"/>
      <c r="Y321" s="59"/>
      <c r="Z321" s="59"/>
      <c r="AA321" s="59"/>
      <c r="AB321" s="59"/>
      <c r="AC321" s="59"/>
    </row>
    <row r="322" customFormat="false" ht="12.6" hidden="false" customHeight="true" outlineLevel="0" collapsed="false">
      <c r="C322" s="61"/>
      <c r="D322" s="61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61"/>
      <c r="T322" s="61"/>
      <c r="W322" s="59"/>
      <c r="X322" s="59"/>
      <c r="Y322" s="59"/>
      <c r="Z322" s="59"/>
      <c r="AA322" s="59"/>
      <c r="AB322" s="59"/>
      <c r="AC322" s="59"/>
    </row>
    <row r="323" customFormat="false" ht="12.6" hidden="false" customHeight="true" outlineLevel="0" collapsed="false">
      <c r="B323" s="2" t="s">
        <v>408</v>
      </c>
      <c r="C323" s="2"/>
      <c r="D323" s="2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2"/>
      <c r="T323" s="2"/>
      <c r="W323" s="59"/>
      <c r="X323" s="59"/>
      <c r="Y323" s="59"/>
      <c r="Z323" s="59"/>
      <c r="AA323" s="59"/>
      <c r="AB323" s="59"/>
      <c r="AC323" s="59"/>
    </row>
    <row r="324" customFormat="false" ht="12.6" hidden="false" customHeight="true" outlineLevel="0" collapsed="false">
      <c r="B324" s="2" t="s">
        <v>437</v>
      </c>
      <c r="E324" s="62"/>
      <c r="F324" s="62"/>
      <c r="G324" s="62"/>
      <c r="H324" s="62"/>
      <c r="I324" s="62"/>
      <c r="J324" s="62"/>
      <c r="M324" s="59"/>
      <c r="N324" s="59"/>
      <c r="O324" s="59"/>
      <c r="P324" s="59"/>
      <c r="Q324" s="59"/>
      <c r="R324" s="59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B325" s="63" t="s">
        <v>410</v>
      </c>
      <c r="C325" s="63"/>
      <c r="D325" s="63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C330" s="2"/>
      <c r="D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C332" s="2"/>
      <c r="D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  <row r="336" customFormat="false" ht="12.6" hidden="false" customHeight="true" outlineLevel="0" collapsed="false"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52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58" t="s">
        <v>44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58" t="s">
        <v>443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E6" s="13" t="s">
        <v>453</v>
      </c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75"/>
      <c r="B12" s="76"/>
      <c r="Z12" s="7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297987</v>
      </c>
      <c r="F13" s="66"/>
      <c r="G13" s="66" t="n">
        <v>1675</v>
      </c>
      <c r="H13" s="66"/>
      <c r="I13" s="66" t="n">
        <v>2566</v>
      </c>
      <c r="J13" s="66"/>
      <c r="K13" s="66" t="n">
        <v>6082</v>
      </c>
      <c r="L13" s="66"/>
      <c r="M13" s="66" t="n">
        <v>6197</v>
      </c>
      <c r="N13" s="66"/>
      <c r="O13" s="66" t="n">
        <v>2087</v>
      </c>
      <c r="P13" s="66"/>
      <c r="Q13" s="66" t="n">
        <v>872</v>
      </c>
      <c r="R13" s="66"/>
      <c r="S13" s="66" t="n">
        <v>19479</v>
      </c>
      <c r="T13" s="66"/>
      <c r="U13" s="66" t="n">
        <v>1488</v>
      </c>
      <c r="V13" s="66"/>
      <c r="W13" s="66" t="n">
        <v>2152</v>
      </c>
      <c r="X13" s="66"/>
      <c r="Y13" s="66" t="n">
        <v>15974</v>
      </c>
      <c r="Z13" s="66"/>
      <c r="AA13" s="66" t="n">
        <v>3505</v>
      </c>
      <c r="AB13" s="66"/>
      <c r="AC13" s="67" t="n">
        <v>0.847654925811156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4767</v>
      </c>
      <c r="F15" s="68"/>
      <c r="G15" s="68" t="n">
        <v>1</v>
      </c>
      <c r="H15" s="68"/>
      <c r="I15" s="68" t="n">
        <v>2</v>
      </c>
      <c r="J15" s="68"/>
      <c r="K15" s="68" t="n">
        <v>7</v>
      </c>
      <c r="L15" s="68"/>
      <c r="M15" s="68" t="n">
        <v>9</v>
      </c>
      <c r="N15" s="68"/>
      <c r="O15" s="68" t="n">
        <v>3</v>
      </c>
      <c r="P15" s="68"/>
      <c r="Q15" s="68" t="n">
        <v>1</v>
      </c>
      <c r="R15" s="68"/>
      <c r="S15" s="68" t="n">
        <v>23</v>
      </c>
      <c r="T15" s="68"/>
      <c r="U15" s="68" t="n">
        <v>2</v>
      </c>
      <c r="V15" s="68"/>
      <c r="W15" s="68" t="n">
        <v>5</v>
      </c>
      <c r="X15" s="68"/>
      <c r="Y15" s="68" t="n">
        <v>16</v>
      </c>
      <c r="Z15" s="68"/>
      <c r="AA15" s="68" t="n">
        <v>7</v>
      </c>
      <c r="AB15" s="68"/>
      <c r="AC15" s="69" t="n">
        <v>0.482483742395637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4665</v>
      </c>
      <c r="F16" s="68"/>
      <c r="G16" s="68" t="n">
        <v>1</v>
      </c>
      <c r="H16" s="68"/>
      <c r="I16" s="68" t="n">
        <v>2</v>
      </c>
      <c r="J16" s="68"/>
      <c r="K16" s="68" t="n">
        <v>16</v>
      </c>
      <c r="L16" s="68"/>
      <c r="M16" s="68" t="n">
        <v>14</v>
      </c>
      <c r="N16" s="68"/>
      <c r="O16" s="68" t="n">
        <v>12</v>
      </c>
      <c r="P16" s="68"/>
      <c r="Q16" s="68" t="n">
        <v>0</v>
      </c>
      <c r="R16" s="68"/>
      <c r="S16" s="68" t="n">
        <v>45</v>
      </c>
      <c r="T16" s="68"/>
      <c r="U16" s="68" t="n">
        <v>5</v>
      </c>
      <c r="V16" s="68"/>
      <c r="W16" s="68" t="n">
        <v>12</v>
      </c>
      <c r="X16" s="68"/>
      <c r="Y16" s="68" t="n">
        <v>35</v>
      </c>
      <c r="Z16" s="68"/>
      <c r="AA16" s="68" t="n">
        <v>10</v>
      </c>
      <c r="AB16" s="68"/>
      <c r="AC16" s="69" t="n">
        <v>0.964630225080386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7611</v>
      </c>
      <c r="F17" s="68"/>
      <c r="G17" s="68" t="n">
        <v>4</v>
      </c>
      <c r="H17" s="68"/>
      <c r="I17" s="68" t="n">
        <v>11</v>
      </c>
      <c r="J17" s="68"/>
      <c r="K17" s="68" t="n">
        <v>41</v>
      </c>
      <c r="L17" s="68"/>
      <c r="M17" s="68" t="n">
        <v>74</v>
      </c>
      <c r="N17" s="68"/>
      <c r="O17" s="68" t="n">
        <v>13</v>
      </c>
      <c r="P17" s="68"/>
      <c r="Q17" s="68" t="n">
        <v>3</v>
      </c>
      <c r="R17" s="68"/>
      <c r="S17" s="68" t="n">
        <v>146</v>
      </c>
      <c r="T17" s="68"/>
      <c r="U17" s="68" t="n">
        <v>6</v>
      </c>
      <c r="V17" s="68"/>
      <c r="W17" s="68" t="n">
        <v>45</v>
      </c>
      <c r="X17" s="68"/>
      <c r="Y17" s="68" t="n">
        <v>126</v>
      </c>
      <c r="Z17" s="68"/>
      <c r="AA17" s="68" t="n">
        <v>20</v>
      </c>
      <c r="AB17" s="68"/>
      <c r="AC17" s="69" t="n">
        <v>1.9182761792143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302</v>
      </c>
      <c r="F18" s="68"/>
      <c r="G18" s="68" t="n">
        <v>2</v>
      </c>
      <c r="H18" s="68"/>
      <c r="I18" s="68" t="n">
        <v>9</v>
      </c>
      <c r="J18" s="68"/>
      <c r="K18" s="68" t="n">
        <v>16</v>
      </c>
      <c r="L18" s="68"/>
      <c r="M18" s="68" t="n">
        <v>21</v>
      </c>
      <c r="N18" s="68"/>
      <c r="O18" s="68" t="n">
        <v>3</v>
      </c>
      <c r="P18" s="68"/>
      <c r="Q18" s="68" t="n">
        <v>1</v>
      </c>
      <c r="R18" s="68"/>
      <c r="S18" s="68" t="n">
        <v>52</v>
      </c>
      <c r="T18" s="68"/>
      <c r="U18" s="68" t="n">
        <v>14</v>
      </c>
      <c r="V18" s="68"/>
      <c r="W18" s="68" t="n">
        <v>14</v>
      </c>
      <c r="X18" s="68"/>
      <c r="Y18" s="68" t="n">
        <v>41</v>
      </c>
      <c r="Z18" s="68"/>
      <c r="AA18" s="68" t="n">
        <v>11</v>
      </c>
      <c r="AB18" s="68"/>
      <c r="AC18" s="69" t="n">
        <v>1.5748031496063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778</v>
      </c>
      <c r="F19" s="68"/>
      <c r="G19" s="68" t="n">
        <v>13</v>
      </c>
      <c r="H19" s="68"/>
      <c r="I19" s="68" t="n">
        <v>1</v>
      </c>
      <c r="J19" s="68"/>
      <c r="K19" s="68" t="n">
        <v>6</v>
      </c>
      <c r="L19" s="68"/>
      <c r="M19" s="68" t="n">
        <v>10</v>
      </c>
      <c r="N19" s="68"/>
      <c r="O19" s="68" t="n">
        <v>2</v>
      </c>
      <c r="P19" s="68"/>
      <c r="Q19" s="68" t="n">
        <v>0</v>
      </c>
      <c r="R19" s="68"/>
      <c r="S19" s="68" t="n">
        <v>32</v>
      </c>
      <c r="T19" s="68"/>
      <c r="U19" s="68" t="n">
        <v>1</v>
      </c>
      <c r="V19" s="68"/>
      <c r="W19" s="68" t="n">
        <v>0</v>
      </c>
      <c r="X19" s="68"/>
      <c r="Y19" s="68" t="n">
        <v>31</v>
      </c>
      <c r="Z19" s="68"/>
      <c r="AA19" s="68" t="n">
        <v>1</v>
      </c>
      <c r="AB19" s="68"/>
      <c r="AC19" s="69" t="n">
        <v>0.847008999470619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8900</v>
      </c>
      <c r="F20" s="68"/>
      <c r="G20" s="68" t="n">
        <v>0</v>
      </c>
      <c r="H20" s="68"/>
      <c r="I20" s="68" t="n">
        <v>6</v>
      </c>
      <c r="J20" s="68"/>
      <c r="K20" s="68" t="n">
        <v>23</v>
      </c>
      <c r="L20" s="68"/>
      <c r="M20" s="68" t="n">
        <v>18</v>
      </c>
      <c r="N20" s="68"/>
      <c r="O20" s="68" t="n">
        <v>5</v>
      </c>
      <c r="P20" s="68"/>
      <c r="Q20" s="68" t="n">
        <v>2</v>
      </c>
      <c r="R20" s="68"/>
      <c r="S20" s="68" t="n">
        <v>54</v>
      </c>
      <c r="T20" s="68"/>
      <c r="U20" s="68" t="n">
        <v>3</v>
      </c>
      <c r="V20" s="68"/>
      <c r="W20" s="68" t="n">
        <v>0</v>
      </c>
      <c r="X20" s="68"/>
      <c r="Y20" s="68" t="n">
        <v>45</v>
      </c>
      <c r="Z20" s="68"/>
      <c r="AA20" s="68" t="n">
        <v>9</v>
      </c>
      <c r="AB20" s="68"/>
      <c r="AC20" s="69" t="n">
        <v>0.606741573033708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6908</v>
      </c>
      <c r="F21" s="68"/>
      <c r="G21" s="68" t="n">
        <v>24</v>
      </c>
      <c r="H21" s="68"/>
      <c r="I21" s="68" t="n">
        <v>12</v>
      </c>
      <c r="J21" s="68"/>
      <c r="K21" s="68" t="n">
        <v>49</v>
      </c>
      <c r="L21" s="68"/>
      <c r="M21" s="68" t="n">
        <v>25</v>
      </c>
      <c r="N21" s="68"/>
      <c r="O21" s="68" t="n">
        <v>0</v>
      </c>
      <c r="P21" s="68"/>
      <c r="Q21" s="68" t="n">
        <v>0</v>
      </c>
      <c r="R21" s="68"/>
      <c r="S21" s="68" t="n">
        <v>110</v>
      </c>
      <c r="T21" s="68"/>
      <c r="U21" s="68" t="n">
        <v>1</v>
      </c>
      <c r="V21" s="68"/>
      <c r="W21" s="68" t="n">
        <v>0</v>
      </c>
      <c r="X21" s="68"/>
      <c r="Y21" s="68" t="n">
        <v>107</v>
      </c>
      <c r="Z21" s="68"/>
      <c r="AA21" s="68" t="n">
        <v>3</v>
      </c>
      <c r="AB21" s="68"/>
      <c r="AC21" s="69" t="n">
        <v>1.59235668789809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6306</v>
      </c>
      <c r="F22" s="68"/>
      <c r="G22" s="68" t="n">
        <v>8</v>
      </c>
      <c r="H22" s="68"/>
      <c r="I22" s="68" t="n">
        <v>10</v>
      </c>
      <c r="J22" s="68"/>
      <c r="K22" s="68" t="n">
        <v>28</v>
      </c>
      <c r="L22" s="68"/>
      <c r="M22" s="68" t="n">
        <v>35</v>
      </c>
      <c r="N22" s="68"/>
      <c r="O22" s="68" t="n">
        <v>10</v>
      </c>
      <c r="P22" s="68"/>
      <c r="Q22" s="68" t="n">
        <v>7</v>
      </c>
      <c r="R22" s="68"/>
      <c r="S22" s="68" t="n">
        <v>98</v>
      </c>
      <c r="T22" s="68"/>
      <c r="U22" s="68" t="n">
        <v>10</v>
      </c>
      <c r="V22" s="68"/>
      <c r="W22" s="68" t="n">
        <v>4</v>
      </c>
      <c r="X22" s="68"/>
      <c r="Y22" s="68" t="n">
        <v>91</v>
      </c>
      <c r="Z22" s="68"/>
      <c r="AA22" s="68" t="n">
        <v>7</v>
      </c>
      <c r="AB22" s="68"/>
      <c r="AC22" s="69" t="n">
        <v>1.55407548366635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522</v>
      </c>
      <c r="F23" s="68"/>
      <c r="G23" s="68" t="n">
        <v>0</v>
      </c>
      <c r="H23" s="68"/>
      <c r="I23" s="68" t="n">
        <v>3</v>
      </c>
      <c r="J23" s="68"/>
      <c r="K23" s="68" t="n">
        <v>7</v>
      </c>
      <c r="L23" s="68"/>
      <c r="M23" s="68" t="n">
        <v>23</v>
      </c>
      <c r="N23" s="68"/>
      <c r="O23" s="68" t="n">
        <v>5</v>
      </c>
      <c r="P23" s="68"/>
      <c r="Q23" s="68" t="n">
        <v>0</v>
      </c>
      <c r="R23" s="68"/>
      <c r="S23" s="68" t="n">
        <v>38</v>
      </c>
      <c r="T23" s="68"/>
      <c r="U23" s="68" t="n">
        <v>1</v>
      </c>
      <c r="V23" s="68"/>
      <c r="W23" s="68" t="n">
        <v>6</v>
      </c>
      <c r="X23" s="68"/>
      <c r="Y23" s="68" t="n">
        <v>33</v>
      </c>
      <c r="Z23" s="68"/>
      <c r="AA23" s="68" t="n">
        <v>5</v>
      </c>
      <c r="AB23" s="68"/>
      <c r="AC23" s="69" t="n">
        <v>1.07893242475866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2694</v>
      </c>
      <c r="F24" s="68"/>
      <c r="G24" s="68" t="n">
        <v>2</v>
      </c>
      <c r="H24" s="68"/>
      <c r="I24" s="68" t="n">
        <v>3</v>
      </c>
      <c r="J24" s="68"/>
      <c r="K24" s="68" t="n">
        <v>13</v>
      </c>
      <c r="L24" s="68"/>
      <c r="M24" s="68" t="n">
        <v>22</v>
      </c>
      <c r="N24" s="68"/>
      <c r="O24" s="68" t="n">
        <v>0</v>
      </c>
      <c r="P24" s="68"/>
      <c r="Q24" s="68" t="n">
        <v>1</v>
      </c>
      <c r="R24" s="68"/>
      <c r="S24" s="68" t="n">
        <v>41</v>
      </c>
      <c r="T24" s="68"/>
      <c r="U24" s="68" t="n">
        <v>1</v>
      </c>
      <c r="V24" s="68"/>
      <c r="W24" s="68" t="n">
        <v>2</v>
      </c>
      <c r="X24" s="68"/>
      <c r="Y24" s="68" t="n">
        <v>40</v>
      </c>
      <c r="Z24" s="68"/>
      <c r="AA24" s="68" t="n">
        <v>1</v>
      </c>
      <c r="AB24" s="68"/>
      <c r="AC24" s="69" t="n">
        <v>1.52190051967335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303</v>
      </c>
      <c r="F25" s="68"/>
      <c r="G25" s="68" t="n">
        <v>2</v>
      </c>
      <c r="H25" s="68"/>
      <c r="I25" s="68" t="n">
        <v>3</v>
      </c>
      <c r="J25" s="68"/>
      <c r="K25" s="68" t="n">
        <v>17</v>
      </c>
      <c r="L25" s="68"/>
      <c r="M25" s="68" t="n">
        <v>32</v>
      </c>
      <c r="N25" s="68"/>
      <c r="O25" s="68" t="n">
        <v>9</v>
      </c>
      <c r="P25" s="68"/>
      <c r="Q25" s="68" t="n">
        <v>8</v>
      </c>
      <c r="R25" s="68"/>
      <c r="S25" s="68" t="n">
        <v>71</v>
      </c>
      <c r="T25" s="68"/>
      <c r="U25" s="68" t="n">
        <v>6</v>
      </c>
      <c r="V25" s="68"/>
      <c r="W25" s="68" t="n">
        <v>6</v>
      </c>
      <c r="X25" s="68"/>
      <c r="Y25" s="68" t="n">
        <v>52</v>
      </c>
      <c r="Z25" s="68"/>
      <c r="AA25" s="68" t="n">
        <v>19</v>
      </c>
      <c r="AB25" s="68"/>
      <c r="AC25" s="69" t="n">
        <v>0.972203204162673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2762</v>
      </c>
      <c r="F26" s="68"/>
      <c r="G26" s="68" t="n">
        <v>3</v>
      </c>
      <c r="H26" s="68"/>
      <c r="I26" s="68" t="n">
        <v>8</v>
      </c>
      <c r="J26" s="68"/>
      <c r="K26" s="68" t="n">
        <v>14</v>
      </c>
      <c r="L26" s="68"/>
      <c r="M26" s="68" t="n">
        <v>16</v>
      </c>
      <c r="N26" s="68"/>
      <c r="O26" s="68" t="n">
        <v>5</v>
      </c>
      <c r="P26" s="68"/>
      <c r="Q26" s="68" t="n">
        <v>7</v>
      </c>
      <c r="R26" s="68"/>
      <c r="S26" s="68" t="n">
        <v>53</v>
      </c>
      <c r="T26" s="68"/>
      <c r="U26" s="68" t="n">
        <v>9</v>
      </c>
      <c r="V26" s="68"/>
      <c r="W26" s="68" t="n">
        <v>9</v>
      </c>
      <c r="X26" s="68"/>
      <c r="Y26" s="68" t="n">
        <v>47</v>
      </c>
      <c r="Z26" s="68"/>
      <c r="AA26" s="68" t="n">
        <v>6</v>
      </c>
      <c r="AB26" s="68"/>
      <c r="AC26" s="69" t="n">
        <v>1.91889934829833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2553</v>
      </c>
      <c r="F27" s="68"/>
      <c r="G27" s="68" t="n">
        <v>1</v>
      </c>
      <c r="H27" s="68"/>
      <c r="I27" s="68" t="n">
        <v>0</v>
      </c>
      <c r="J27" s="68"/>
      <c r="K27" s="68" t="n">
        <v>5</v>
      </c>
      <c r="L27" s="68"/>
      <c r="M27" s="68" t="n">
        <v>8</v>
      </c>
      <c r="N27" s="68"/>
      <c r="O27" s="68" t="n">
        <v>0</v>
      </c>
      <c r="P27" s="68"/>
      <c r="Q27" s="68" t="n">
        <v>0</v>
      </c>
      <c r="R27" s="68"/>
      <c r="S27" s="68" t="n">
        <v>14</v>
      </c>
      <c r="T27" s="68"/>
      <c r="U27" s="68" t="n">
        <v>0</v>
      </c>
      <c r="V27" s="68"/>
      <c r="W27" s="68" t="n">
        <v>2</v>
      </c>
      <c r="X27" s="68"/>
      <c r="Y27" s="68" t="n">
        <v>11</v>
      </c>
      <c r="Z27" s="68"/>
      <c r="AA27" s="68" t="n">
        <v>3</v>
      </c>
      <c r="AB27" s="68"/>
      <c r="AC27" s="69" t="n">
        <v>0.54837446141794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2831</v>
      </c>
      <c r="F28" s="68"/>
      <c r="G28" s="68" t="n">
        <v>2</v>
      </c>
      <c r="H28" s="68"/>
      <c r="I28" s="68" t="n">
        <v>4</v>
      </c>
      <c r="J28" s="68"/>
      <c r="K28" s="68" t="n">
        <v>13</v>
      </c>
      <c r="L28" s="68"/>
      <c r="M28" s="68" t="n">
        <v>15</v>
      </c>
      <c r="N28" s="68"/>
      <c r="O28" s="68" t="n">
        <v>7</v>
      </c>
      <c r="P28" s="68"/>
      <c r="Q28" s="68" t="n">
        <v>7</v>
      </c>
      <c r="R28" s="68"/>
      <c r="S28" s="68" t="n">
        <v>48</v>
      </c>
      <c r="T28" s="68"/>
      <c r="U28" s="68" t="n">
        <v>10</v>
      </c>
      <c r="V28" s="68"/>
      <c r="W28" s="68" t="n">
        <v>2</v>
      </c>
      <c r="X28" s="68"/>
      <c r="Y28" s="68" t="n">
        <v>46</v>
      </c>
      <c r="Z28" s="68"/>
      <c r="AA28" s="68" t="n">
        <v>2</v>
      </c>
      <c r="AB28" s="68"/>
      <c r="AC28" s="69" t="n">
        <v>1.6955139526669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3957</v>
      </c>
      <c r="F29" s="68"/>
      <c r="G29" s="68" t="n">
        <v>1</v>
      </c>
      <c r="H29" s="68"/>
      <c r="I29" s="68" t="n">
        <v>2</v>
      </c>
      <c r="J29" s="68"/>
      <c r="K29" s="68" t="n">
        <v>7</v>
      </c>
      <c r="L29" s="68"/>
      <c r="M29" s="68" t="n">
        <v>7</v>
      </c>
      <c r="N29" s="68"/>
      <c r="O29" s="68" t="n">
        <v>9</v>
      </c>
      <c r="P29" s="68"/>
      <c r="Q29" s="68" t="n">
        <v>2</v>
      </c>
      <c r="R29" s="68"/>
      <c r="S29" s="68" t="n">
        <v>28</v>
      </c>
      <c r="T29" s="68"/>
      <c r="U29" s="68" t="n">
        <v>9</v>
      </c>
      <c r="V29" s="68"/>
      <c r="W29" s="68" t="n">
        <v>4</v>
      </c>
      <c r="X29" s="68"/>
      <c r="Y29" s="68" t="n">
        <v>26</v>
      </c>
      <c r="Z29" s="68"/>
      <c r="AA29" s="68" t="n">
        <v>2</v>
      </c>
      <c r="AB29" s="68"/>
      <c r="AC29" s="69" t="n">
        <v>0.707606772807683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468</v>
      </c>
      <c r="F30" s="68"/>
      <c r="G30" s="68" t="n">
        <v>6</v>
      </c>
      <c r="H30" s="68"/>
      <c r="I30" s="68" t="n">
        <v>7</v>
      </c>
      <c r="J30" s="68"/>
      <c r="K30" s="68" t="n">
        <v>19</v>
      </c>
      <c r="L30" s="68"/>
      <c r="M30" s="68" t="n">
        <v>26</v>
      </c>
      <c r="N30" s="68"/>
      <c r="O30" s="68" t="n">
        <v>6</v>
      </c>
      <c r="P30" s="68"/>
      <c r="Q30" s="68" t="n">
        <v>3</v>
      </c>
      <c r="R30" s="68"/>
      <c r="S30" s="68" t="n">
        <v>67</v>
      </c>
      <c r="T30" s="68"/>
      <c r="U30" s="68" t="n">
        <v>5</v>
      </c>
      <c r="V30" s="68"/>
      <c r="W30" s="68" t="n">
        <v>4</v>
      </c>
      <c r="X30" s="68"/>
      <c r="Y30" s="68" t="n">
        <v>60</v>
      </c>
      <c r="Z30" s="68"/>
      <c r="AA30" s="68" t="n">
        <v>7</v>
      </c>
      <c r="AB30" s="68"/>
      <c r="AC30" s="69" t="n">
        <v>1.49955237242614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367</v>
      </c>
      <c r="F31" s="68"/>
      <c r="G31" s="68" t="n">
        <v>0</v>
      </c>
      <c r="H31" s="68"/>
      <c r="I31" s="68" t="n">
        <v>3</v>
      </c>
      <c r="J31" s="68"/>
      <c r="K31" s="68" t="n">
        <v>8</v>
      </c>
      <c r="L31" s="68"/>
      <c r="M31" s="68" t="n">
        <v>6</v>
      </c>
      <c r="N31" s="68"/>
      <c r="O31" s="68" t="n">
        <v>4</v>
      </c>
      <c r="P31" s="68"/>
      <c r="Q31" s="68" t="n">
        <v>0</v>
      </c>
      <c r="R31" s="68"/>
      <c r="S31" s="68" t="n">
        <v>21</v>
      </c>
      <c r="T31" s="68"/>
      <c r="U31" s="68" t="n">
        <v>0</v>
      </c>
      <c r="V31" s="68"/>
      <c r="W31" s="68" t="n">
        <v>0</v>
      </c>
      <c r="X31" s="68"/>
      <c r="Y31" s="68" t="n">
        <v>17</v>
      </c>
      <c r="Z31" s="68"/>
      <c r="AA31" s="68" t="n">
        <v>4</v>
      </c>
      <c r="AB31" s="68"/>
      <c r="AC31" s="69" t="n">
        <v>0.391280044717719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053</v>
      </c>
      <c r="F32" s="68"/>
      <c r="G32" s="68" t="n">
        <v>3</v>
      </c>
      <c r="H32" s="68"/>
      <c r="I32" s="68" t="n">
        <v>4</v>
      </c>
      <c r="J32" s="68"/>
      <c r="K32" s="68" t="n">
        <v>4</v>
      </c>
      <c r="L32" s="68"/>
      <c r="M32" s="68" t="n">
        <v>17</v>
      </c>
      <c r="N32" s="68"/>
      <c r="O32" s="68" t="n">
        <v>3</v>
      </c>
      <c r="P32" s="68"/>
      <c r="Q32" s="68" t="n">
        <v>1</v>
      </c>
      <c r="R32" s="68"/>
      <c r="S32" s="68" t="n">
        <v>32</v>
      </c>
      <c r="T32" s="68"/>
      <c r="U32" s="68" t="n">
        <v>3</v>
      </c>
      <c r="V32" s="68"/>
      <c r="W32" s="68" t="n">
        <v>4</v>
      </c>
      <c r="X32" s="68"/>
      <c r="Y32" s="68" t="n">
        <v>25</v>
      </c>
      <c r="Z32" s="68"/>
      <c r="AA32" s="68" t="n">
        <v>7</v>
      </c>
      <c r="AB32" s="68"/>
      <c r="AC32" s="69" t="n">
        <v>0.78953861337281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9940</v>
      </c>
      <c r="F33" s="68"/>
      <c r="G33" s="68" t="n">
        <v>3</v>
      </c>
      <c r="H33" s="68"/>
      <c r="I33" s="68" t="n">
        <v>11</v>
      </c>
      <c r="J33" s="68"/>
      <c r="K33" s="68" t="n">
        <v>44</v>
      </c>
      <c r="L33" s="68"/>
      <c r="M33" s="68" t="n">
        <v>82</v>
      </c>
      <c r="N33" s="68"/>
      <c r="O33" s="68" t="n">
        <v>38</v>
      </c>
      <c r="P33" s="68"/>
      <c r="Q33" s="68" t="n">
        <v>4</v>
      </c>
      <c r="R33" s="68"/>
      <c r="S33" s="68" t="n">
        <v>182</v>
      </c>
      <c r="T33" s="68"/>
      <c r="U33" s="68" t="n">
        <v>6</v>
      </c>
      <c r="V33" s="68"/>
      <c r="W33" s="68" t="n">
        <v>72</v>
      </c>
      <c r="X33" s="68"/>
      <c r="Y33" s="68" t="n">
        <v>137</v>
      </c>
      <c r="Z33" s="68"/>
      <c r="AA33" s="68" t="n">
        <v>45</v>
      </c>
      <c r="AB33" s="68"/>
      <c r="AC33" s="69" t="n">
        <v>1.83098591549296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8082</v>
      </c>
      <c r="F34" s="68"/>
      <c r="G34" s="68" t="n">
        <v>10</v>
      </c>
      <c r="H34" s="68"/>
      <c r="I34" s="68" t="n">
        <v>15</v>
      </c>
      <c r="J34" s="68"/>
      <c r="K34" s="68" t="n">
        <v>28</v>
      </c>
      <c r="L34" s="68"/>
      <c r="M34" s="68" t="n">
        <v>18</v>
      </c>
      <c r="N34" s="68"/>
      <c r="O34" s="68" t="n">
        <v>8</v>
      </c>
      <c r="P34" s="68"/>
      <c r="Q34" s="68" t="n">
        <v>0</v>
      </c>
      <c r="R34" s="68"/>
      <c r="S34" s="68" t="n">
        <v>79</v>
      </c>
      <c r="T34" s="68"/>
      <c r="U34" s="68" t="n">
        <v>1</v>
      </c>
      <c r="V34" s="68"/>
      <c r="W34" s="68" t="n">
        <v>0</v>
      </c>
      <c r="X34" s="68"/>
      <c r="Y34" s="68" t="n">
        <v>74</v>
      </c>
      <c r="Z34" s="68"/>
      <c r="AA34" s="68" t="n">
        <v>5</v>
      </c>
      <c r="AB34" s="68"/>
      <c r="AC34" s="69" t="n">
        <v>0.977480821578817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8842</v>
      </c>
      <c r="F35" s="68"/>
      <c r="G35" s="68" t="n">
        <v>3</v>
      </c>
      <c r="H35" s="68"/>
      <c r="I35" s="68" t="n">
        <v>2</v>
      </c>
      <c r="J35" s="68"/>
      <c r="K35" s="68" t="n">
        <v>5</v>
      </c>
      <c r="L35" s="68"/>
      <c r="M35" s="68" t="n">
        <v>3</v>
      </c>
      <c r="N35" s="68"/>
      <c r="O35" s="68" t="n">
        <v>1</v>
      </c>
      <c r="P35" s="68"/>
      <c r="Q35" s="68" t="n">
        <v>0</v>
      </c>
      <c r="R35" s="68"/>
      <c r="S35" s="68" t="n">
        <v>14</v>
      </c>
      <c r="T35" s="68"/>
      <c r="U35" s="68" t="n">
        <v>0</v>
      </c>
      <c r="V35" s="68"/>
      <c r="W35" s="68" t="n">
        <v>5</v>
      </c>
      <c r="X35" s="68"/>
      <c r="Y35" s="68" t="n">
        <v>14</v>
      </c>
      <c r="Z35" s="68"/>
      <c r="AA35" s="68" t="n">
        <v>0</v>
      </c>
      <c r="AB35" s="68"/>
      <c r="AC35" s="69" t="n">
        <v>0.158335218276408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3852</v>
      </c>
      <c r="F36" s="68"/>
      <c r="G36" s="68" t="n">
        <v>2</v>
      </c>
      <c r="H36" s="68"/>
      <c r="I36" s="68" t="n">
        <v>5</v>
      </c>
      <c r="J36" s="68"/>
      <c r="K36" s="68" t="n">
        <v>5</v>
      </c>
      <c r="L36" s="68"/>
      <c r="M36" s="68" t="n">
        <v>19</v>
      </c>
      <c r="N36" s="68"/>
      <c r="O36" s="68" t="n">
        <v>6</v>
      </c>
      <c r="P36" s="68"/>
      <c r="Q36" s="68" t="n">
        <v>2</v>
      </c>
      <c r="R36" s="68"/>
      <c r="S36" s="68" t="n">
        <v>39</v>
      </c>
      <c r="T36" s="68"/>
      <c r="U36" s="68" t="n">
        <v>3</v>
      </c>
      <c r="V36" s="68"/>
      <c r="W36" s="68" t="n">
        <v>6</v>
      </c>
      <c r="X36" s="68"/>
      <c r="Y36" s="68" t="n">
        <v>31</v>
      </c>
      <c r="Z36" s="68"/>
      <c r="AA36" s="68" t="n">
        <v>8</v>
      </c>
      <c r="AB36" s="68"/>
      <c r="AC36" s="69" t="n">
        <v>1.01246105919003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287</v>
      </c>
      <c r="F37" s="68"/>
      <c r="G37" s="68" t="n">
        <v>0</v>
      </c>
      <c r="H37" s="68"/>
      <c r="I37" s="68" t="n">
        <v>3</v>
      </c>
      <c r="J37" s="68"/>
      <c r="K37" s="68" t="n">
        <v>2</v>
      </c>
      <c r="L37" s="68"/>
      <c r="M37" s="68" t="n">
        <v>4</v>
      </c>
      <c r="N37" s="68"/>
      <c r="O37" s="68" t="n">
        <v>0</v>
      </c>
      <c r="P37" s="68"/>
      <c r="Q37" s="68" t="n">
        <v>1</v>
      </c>
      <c r="R37" s="68"/>
      <c r="S37" s="68" t="n">
        <v>10</v>
      </c>
      <c r="T37" s="68"/>
      <c r="U37" s="68" t="n">
        <v>2</v>
      </c>
      <c r="V37" s="68"/>
      <c r="W37" s="68" t="n">
        <v>2</v>
      </c>
      <c r="X37" s="68"/>
      <c r="Y37" s="68" t="n">
        <v>8</v>
      </c>
      <c r="Z37" s="68"/>
      <c r="AA37" s="68" t="n">
        <v>2</v>
      </c>
      <c r="AB37" s="68"/>
      <c r="AC37" s="69" t="n">
        <v>0.304228780042592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5454</v>
      </c>
      <c r="F38" s="68"/>
      <c r="G38" s="68" t="n">
        <v>1</v>
      </c>
      <c r="H38" s="68"/>
      <c r="I38" s="68" t="n">
        <v>2</v>
      </c>
      <c r="J38" s="68"/>
      <c r="K38" s="68" t="n">
        <v>3</v>
      </c>
      <c r="L38" s="68"/>
      <c r="M38" s="68" t="n">
        <v>3</v>
      </c>
      <c r="N38" s="68"/>
      <c r="O38" s="68" t="n">
        <v>2</v>
      </c>
      <c r="P38" s="68"/>
      <c r="Q38" s="68" t="n">
        <v>0</v>
      </c>
      <c r="R38" s="68"/>
      <c r="S38" s="68" t="n">
        <v>11</v>
      </c>
      <c r="T38" s="68"/>
      <c r="U38" s="68" t="n">
        <v>0</v>
      </c>
      <c r="V38" s="68"/>
      <c r="W38" s="68" t="n">
        <v>0</v>
      </c>
      <c r="X38" s="68"/>
      <c r="Y38" s="68" t="n">
        <v>11</v>
      </c>
      <c r="Z38" s="68"/>
      <c r="AA38" s="68" t="n">
        <v>0</v>
      </c>
      <c r="AB38" s="68"/>
      <c r="AC38" s="69" t="n">
        <v>0.201686835350202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536</v>
      </c>
      <c r="F39" s="68"/>
      <c r="G39" s="68" t="n">
        <v>0</v>
      </c>
      <c r="H39" s="68"/>
      <c r="I39" s="68" t="n">
        <v>1</v>
      </c>
      <c r="J39" s="68"/>
      <c r="K39" s="68" t="n">
        <v>4</v>
      </c>
      <c r="L39" s="68"/>
      <c r="M39" s="68" t="n">
        <v>6</v>
      </c>
      <c r="N39" s="68"/>
      <c r="O39" s="68" t="n">
        <v>2</v>
      </c>
      <c r="P39" s="68"/>
      <c r="Q39" s="68" t="n">
        <v>0</v>
      </c>
      <c r="R39" s="68"/>
      <c r="S39" s="68" t="n">
        <v>13</v>
      </c>
      <c r="T39" s="68"/>
      <c r="U39" s="68" t="n">
        <v>0</v>
      </c>
      <c r="V39" s="68"/>
      <c r="W39" s="68" t="n">
        <v>4</v>
      </c>
      <c r="X39" s="68"/>
      <c r="Y39" s="68" t="n">
        <v>12</v>
      </c>
      <c r="Z39" s="68"/>
      <c r="AA39" s="68" t="n">
        <v>1</v>
      </c>
      <c r="AB39" s="68"/>
      <c r="AC39" s="69" t="n">
        <v>0.152296157450797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9401</v>
      </c>
      <c r="F40" s="68"/>
      <c r="G40" s="68" t="n">
        <v>2</v>
      </c>
      <c r="H40" s="68"/>
      <c r="I40" s="68" t="n">
        <v>1</v>
      </c>
      <c r="J40" s="68"/>
      <c r="K40" s="68" t="n">
        <v>26</v>
      </c>
      <c r="L40" s="68"/>
      <c r="M40" s="68" t="n">
        <v>33</v>
      </c>
      <c r="N40" s="68"/>
      <c r="O40" s="68" t="n">
        <v>0</v>
      </c>
      <c r="P40" s="68"/>
      <c r="Q40" s="68" t="n">
        <v>1</v>
      </c>
      <c r="R40" s="68"/>
      <c r="S40" s="68" t="n">
        <v>63</v>
      </c>
      <c r="T40" s="68"/>
      <c r="U40" s="68" t="n">
        <v>0</v>
      </c>
      <c r="V40" s="68"/>
      <c r="W40" s="68" t="n">
        <v>3</v>
      </c>
      <c r="X40" s="68"/>
      <c r="Y40" s="68" t="n">
        <v>60</v>
      </c>
      <c r="Z40" s="68"/>
      <c r="AA40" s="68" t="n">
        <v>3</v>
      </c>
      <c r="AB40" s="68"/>
      <c r="AC40" s="69" t="n">
        <v>0.670141474311243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737</v>
      </c>
      <c r="F41" s="68"/>
      <c r="G41" s="68" t="n">
        <v>0</v>
      </c>
      <c r="H41" s="68"/>
      <c r="I41" s="68" t="n">
        <v>1</v>
      </c>
      <c r="J41" s="68"/>
      <c r="K41" s="68" t="n">
        <v>6</v>
      </c>
      <c r="L41" s="68"/>
      <c r="M41" s="68" t="n">
        <v>13</v>
      </c>
      <c r="N41" s="68"/>
      <c r="O41" s="68" t="n">
        <v>5</v>
      </c>
      <c r="P41" s="68"/>
      <c r="Q41" s="68" t="n">
        <v>1</v>
      </c>
      <c r="R41" s="68"/>
      <c r="S41" s="68" t="n">
        <v>26</v>
      </c>
      <c r="T41" s="68"/>
      <c r="U41" s="68" t="n">
        <v>4</v>
      </c>
      <c r="V41" s="68"/>
      <c r="W41" s="68" t="n">
        <v>6</v>
      </c>
      <c r="X41" s="68"/>
      <c r="Y41" s="68" t="n">
        <v>20</v>
      </c>
      <c r="Z41" s="68"/>
      <c r="AA41" s="68" t="n">
        <v>6</v>
      </c>
      <c r="AB41" s="68"/>
      <c r="AC41" s="69" t="n">
        <v>0.949945195469492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485</v>
      </c>
      <c r="F42" s="68"/>
      <c r="G42" s="68" t="n">
        <v>6</v>
      </c>
      <c r="H42" s="68"/>
      <c r="I42" s="68" t="n">
        <v>27</v>
      </c>
      <c r="J42" s="68"/>
      <c r="K42" s="68" t="n">
        <v>41</v>
      </c>
      <c r="L42" s="68"/>
      <c r="M42" s="68" t="n">
        <v>55</v>
      </c>
      <c r="N42" s="68"/>
      <c r="O42" s="68" t="n">
        <v>22</v>
      </c>
      <c r="P42" s="68"/>
      <c r="Q42" s="68" t="n">
        <v>12</v>
      </c>
      <c r="R42" s="68"/>
      <c r="S42" s="68" t="n">
        <v>163</v>
      </c>
      <c r="T42" s="68"/>
      <c r="U42" s="68" t="n">
        <v>43</v>
      </c>
      <c r="V42" s="68"/>
      <c r="W42" s="68" t="n">
        <v>12</v>
      </c>
      <c r="X42" s="68"/>
      <c r="Y42" s="68" t="n">
        <v>118</v>
      </c>
      <c r="Z42" s="68"/>
      <c r="AA42" s="68" t="n">
        <v>45</v>
      </c>
      <c r="AB42" s="68"/>
      <c r="AC42" s="69" t="n">
        <v>4.67718794835007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6696</v>
      </c>
      <c r="F43" s="68"/>
      <c r="G43" s="68" t="n">
        <v>2</v>
      </c>
      <c r="H43" s="68"/>
      <c r="I43" s="68" t="n">
        <v>0</v>
      </c>
      <c r="J43" s="68"/>
      <c r="K43" s="68" t="n">
        <v>6</v>
      </c>
      <c r="L43" s="68"/>
      <c r="M43" s="68" t="n">
        <v>3</v>
      </c>
      <c r="N43" s="68"/>
      <c r="O43" s="68" t="n">
        <v>4</v>
      </c>
      <c r="P43" s="68"/>
      <c r="Q43" s="68" t="n">
        <v>20</v>
      </c>
      <c r="R43" s="68"/>
      <c r="S43" s="68" t="n">
        <v>35</v>
      </c>
      <c r="T43" s="68"/>
      <c r="U43" s="68" t="n">
        <v>25</v>
      </c>
      <c r="V43" s="68"/>
      <c r="W43" s="68" t="n">
        <v>17</v>
      </c>
      <c r="X43" s="68"/>
      <c r="Y43" s="68" t="n">
        <v>8</v>
      </c>
      <c r="Z43" s="68"/>
      <c r="AA43" s="68" t="n">
        <v>27</v>
      </c>
      <c r="AB43" s="68"/>
      <c r="AC43" s="69" t="n">
        <v>0.522700119474313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4543</v>
      </c>
      <c r="F44" s="68"/>
      <c r="G44" s="68" t="n">
        <v>0</v>
      </c>
      <c r="H44" s="68"/>
      <c r="I44" s="68" t="n">
        <v>0</v>
      </c>
      <c r="J44" s="68"/>
      <c r="K44" s="68" t="n">
        <v>3</v>
      </c>
      <c r="L44" s="68"/>
      <c r="M44" s="68" t="n">
        <v>3</v>
      </c>
      <c r="N44" s="68"/>
      <c r="O44" s="68" t="n">
        <v>0</v>
      </c>
      <c r="P44" s="68"/>
      <c r="Q44" s="68" t="n">
        <v>2</v>
      </c>
      <c r="R44" s="68"/>
      <c r="S44" s="68" t="n">
        <v>8</v>
      </c>
      <c r="T44" s="68"/>
      <c r="U44" s="68" t="n">
        <v>0</v>
      </c>
      <c r="V44" s="68"/>
      <c r="W44" s="68" t="n">
        <v>0</v>
      </c>
      <c r="X44" s="68"/>
      <c r="Y44" s="68" t="n">
        <v>2</v>
      </c>
      <c r="Z44" s="68"/>
      <c r="AA44" s="68" t="n">
        <v>6</v>
      </c>
      <c r="AB44" s="68"/>
      <c r="AC44" s="69" t="n">
        <v>0.176095091349329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164</v>
      </c>
      <c r="F45" s="68"/>
      <c r="G45" s="68" t="n">
        <v>3</v>
      </c>
      <c r="H45" s="68"/>
      <c r="I45" s="68" t="n">
        <v>20</v>
      </c>
      <c r="J45" s="68"/>
      <c r="K45" s="68" t="n">
        <v>23</v>
      </c>
      <c r="L45" s="68"/>
      <c r="M45" s="68" t="n">
        <v>24</v>
      </c>
      <c r="N45" s="68"/>
      <c r="O45" s="68" t="n">
        <v>6</v>
      </c>
      <c r="P45" s="68"/>
      <c r="Q45" s="68" t="n">
        <v>7</v>
      </c>
      <c r="R45" s="68"/>
      <c r="S45" s="68" t="n">
        <v>83</v>
      </c>
      <c r="T45" s="68"/>
      <c r="U45" s="68" t="n">
        <v>3</v>
      </c>
      <c r="V45" s="68"/>
      <c r="W45" s="68" t="n">
        <v>1</v>
      </c>
      <c r="X45" s="68"/>
      <c r="Y45" s="68" t="n">
        <v>69</v>
      </c>
      <c r="Z45" s="68"/>
      <c r="AA45" s="68" t="n">
        <v>14</v>
      </c>
      <c r="AB45" s="68"/>
      <c r="AC45" s="69" t="n">
        <v>1.3465282284231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296</v>
      </c>
      <c r="F46" s="68"/>
      <c r="G46" s="68" t="n">
        <v>2</v>
      </c>
      <c r="H46" s="68"/>
      <c r="I46" s="68" t="n">
        <v>9</v>
      </c>
      <c r="J46" s="68"/>
      <c r="K46" s="68" t="n">
        <v>27</v>
      </c>
      <c r="L46" s="68"/>
      <c r="M46" s="68" t="n">
        <v>21</v>
      </c>
      <c r="N46" s="68"/>
      <c r="O46" s="68" t="n">
        <v>11</v>
      </c>
      <c r="P46" s="68"/>
      <c r="Q46" s="68" t="n">
        <v>5</v>
      </c>
      <c r="R46" s="68"/>
      <c r="S46" s="68" t="n">
        <v>75</v>
      </c>
      <c r="T46" s="68"/>
      <c r="U46" s="68" t="n">
        <v>15</v>
      </c>
      <c r="V46" s="68"/>
      <c r="W46" s="68" t="n">
        <v>14</v>
      </c>
      <c r="X46" s="68"/>
      <c r="Y46" s="68" t="n">
        <v>25</v>
      </c>
      <c r="Z46" s="68"/>
      <c r="AA46" s="68" t="n">
        <v>50</v>
      </c>
      <c r="AB46" s="68"/>
      <c r="AC46" s="69" t="n">
        <v>1.19123252858958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475</v>
      </c>
      <c r="F47" s="68"/>
      <c r="G47" s="68" t="n">
        <v>4</v>
      </c>
      <c r="H47" s="68"/>
      <c r="I47" s="68" t="n">
        <v>2</v>
      </c>
      <c r="J47" s="68"/>
      <c r="K47" s="68" t="n">
        <v>13</v>
      </c>
      <c r="L47" s="68"/>
      <c r="M47" s="68" t="n">
        <v>19</v>
      </c>
      <c r="N47" s="68"/>
      <c r="O47" s="68" t="n">
        <v>9</v>
      </c>
      <c r="P47" s="68"/>
      <c r="Q47" s="68" t="n">
        <v>3</v>
      </c>
      <c r="R47" s="68"/>
      <c r="S47" s="68" t="n">
        <v>50</v>
      </c>
      <c r="T47" s="68"/>
      <c r="U47" s="68" t="n">
        <v>5</v>
      </c>
      <c r="V47" s="68"/>
      <c r="W47" s="68" t="n">
        <v>9</v>
      </c>
      <c r="X47" s="68"/>
      <c r="Y47" s="68" t="n">
        <v>33</v>
      </c>
      <c r="Z47" s="68"/>
      <c r="AA47" s="68" t="n">
        <v>17</v>
      </c>
      <c r="AB47" s="68"/>
      <c r="AC47" s="69" t="n">
        <v>2.02020202020202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111</v>
      </c>
      <c r="F48" s="68"/>
      <c r="G48" s="68" t="n">
        <v>0</v>
      </c>
      <c r="H48" s="68"/>
      <c r="I48" s="68" t="n">
        <v>0</v>
      </c>
      <c r="J48" s="68"/>
      <c r="K48" s="68" t="n">
        <v>0</v>
      </c>
      <c r="L48" s="68"/>
      <c r="M48" s="68" t="n">
        <v>0</v>
      </c>
      <c r="N48" s="68"/>
      <c r="O48" s="68" t="n">
        <v>0</v>
      </c>
      <c r="P48" s="68"/>
      <c r="Q48" s="68" t="n">
        <v>0</v>
      </c>
      <c r="R48" s="68"/>
      <c r="S48" s="68" t="n">
        <v>0</v>
      </c>
      <c r="T48" s="68"/>
      <c r="U48" s="68" t="n">
        <v>0</v>
      </c>
      <c r="V48" s="68"/>
      <c r="W48" s="68" t="n">
        <v>0</v>
      </c>
      <c r="X48" s="68"/>
      <c r="Y48" s="68" t="n">
        <v>0</v>
      </c>
      <c r="Z48" s="68"/>
      <c r="AA48" s="68" t="n">
        <v>0</v>
      </c>
      <c r="AB48" s="68"/>
      <c r="AC48" s="71" t="n">
        <v>0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7437</v>
      </c>
      <c r="F49" s="68"/>
      <c r="G49" s="68" t="n">
        <v>1</v>
      </c>
      <c r="H49" s="68"/>
      <c r="I49" s="68" t="n">
        <v>3</v>
      </c>
      <c r="J49" s="68"/>
      <c r="K49" s="68" t="n">
        <v>24</v>
      </c>
      <c r="L49" s="68"/>
      <c r="M49" s="68" t="n">
        <v>28</v>
      </c>
      <c r="N49" s="68"/>
      <c r="O49" s="68" t="n">
        <v>11</v>
      </c>
      <c r="P49" s="68"/>
      <c r="Q49" s="68" t="n">
        <v>1</v>
      </c>
      <c r="R49" s="68"/>
      <c r="S49" s="68" t="n">
        <v>68</v>
      </c>
      <c r="T49" s="68"/>
      <c r="U49" s="68" t="n">
        <v>0</v>
      </c>
      <c r="V49" s="68"/>
      <c r="W49" s="68" t="n">
        <v>0</v>
      </c>
      <c r="X49" s="68"/>
      <c r="Y49" s="68" t="n">
        <v>58</v>
      </c>
      <c r="Z49" s="68"/>
      <c r="AA49" s="68" t="n">
        <v>10</v>
      </c>
      <c r="AB49" s="68"/>
      <c r="AC49" s="69" t="n">
        <v>0.914347183003899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4721</v>
      </c>
      <c r="F50" s="68"/>
      <c r="G50" s="68" t="n">
        <v>0</v>
      </c>
      <c r="H50" s="68"/>
      <c r="I50" s="68" t="n">
        <v>3</v>
      </c>
      <c r="J50" s="68"/>
      <c r="K50" s="68" t="n">
        <v>5</v>
      </c>
      <c r="L50" s="68"/>
      <c r="M50" s="68" t="n">
        <v>20</v>
      </c>
      <c r="N50" s="68"/>
      <c r="O50" s="68" t="n">
        <v>4</v>
      </c>
      <c r="P50" s="68"/>
      <c r="Q50" s="68" t="n">
        <v>1</v>
      </c>
      <c r="R50" s="68"/>
      <c r="S50" s="68" t="n">
        <v>33</v>
      </c>
      <c r="T50" s="68"/>
      <c r="U50" s="68" t="n">
        <v>3</v>
      </c>
      <c r="V50" s="68"/>
      <c r="W50" s="68" t="n">
        <v>11</v>
      </c>
      <c r="X50" s="68"/>
      <c r="Y50" s="68" t="n">
        <v>20</v>
      </c>
      <c r="Z50" s="68"/>
      <c r="AA50" s="68" t="n">
        <v>13</v>
      </c>
      <c r="AB50" s="68"/>
      <c r="AC50" s="69" t="n">
        <v>0.699004448210125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1856</v>
      </c>
      <c r="F51" s="68"/>
      <c r="G51" s="68" t="n">
        <v>2</v>
      </c>
      <c r="H51" s="68"/>
      <c r="I51" s="68" t="n">
        <v>2</v>
      </c>
      <c r="J51" s="68"/>
      <c r="K51" s="68" t="n">
        <v>9</v>
      </c>
      <c r="L51" s="68"/>
      <c r="M51" s="68" t="n">
        <v>19</v>
      </c>
      <c r="N51" s="68"/>
      <c r="O51" s="68" t="n">
        <v>12</v>
      </c>
      <c r="P51" s="68"/>
      <c r="Q51" s="68" t="n">
        <v>2</v>
      </c>
      <c r="R51" s="68"/>
      <c r="S51" s="68" t="n">
        <v>46</v>
      </c>
      <c r="T51" s="68"/>
      <c r="U51" s="68" t="n">
        <v>9</v>
      </c>
      <c r="V51" s="68"/>
      <c r="W51" s="68" t="n">
        <v>8</v>
      </c>
      <c r="X51" s="68"/>
      <c r="Y51" s="68" t="n">
        <v>27</v>
      </c>
      <c r="Z51" s="68"/>
      <c r="AA51" s="68" t="n">
        <v>19</v>
      </c>
      <c r="AB51" s="68"/>
      <c r="AC51" s="69" t="n">
        <v>0.387989203778677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578</v>
      </c>
      <c r="F52" s="68"/>
      <c r="G52" s="68" t="n">
        <v>2</v>
      </c>
      <c r="H52" s="68"/>
      <c r="I52" s="68" t="n">
        <v>2</v>
      </c>
      <c r="J52" s="68"/>
      <c r="K52" s="68" t="n">
        <v>8</v>
      </c>
      <c r="L52" s="68"/>
      <c r="M52" s="68" t="n">
        <v>7</v>
      </c>
      <c r="N52" s="68"/>
      <c r="O52" s="68" t="n">
        <v>5</v>
      </c>
      <c r="P52" s="68"/>
      <c r="Q52" s="68" t="n">
        <v>0</v>
      </c>
      <c r="R52" s="68"/>
      <c r="S52" s="68" t="n">
        <v>24</v>
      </c>
      <c r="T52" s="68"/>
      <c r="U52" s="68" t="n">
        <v>1</v>
      </c>
      <c r="V52" s="68"/>
      <c r="W52" s="68" t="n">
        <v>0</v>
      </c>
      <c r="X52" s="68"/>
      <c r="Y52" s="68" t="n">
        <v>17</v>
      </c>
      <c r="Z52" s="68"/>
      <c r="AA52" s="68" t="n">
        <v>7</v>
      </c>
      <c r="AB52" s="68"/>
      <c r="AC52" s="69" t="n">
        <v>0.670765790944662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402</v>
      </c>
      <c r="F53" s="68"/>
      <c r="G53" s="68" t="n">
        <v>2</v>
      </c>
      <c r="H53" s="68"/>
      <c r="I53" s="68" t="n">
        <v>4</v>
      </c>
      <c r="J53" s="68"/>
      <c r="K53" s="68" t="n">
        <v>12</v>
      </c>
      <c r="L53" s="68"/>
      <c r="M53" s="68" t="n">
        <v>25</v>
      </c>
      <c r="N53" s="68"/>
      <c r="O53" s="68" t="n">
        <v>20</v>
      </c>
      <c r="P53" s="68"/>
      <c r="Q53" s="68" t="n">
        <v>3</v>
      </c>
      <c r="R53" s="68"/>
      <c r="S53" s="68" t="n">
        <v>66</v>
      </c>
      <c r="T53" s="68"/>
      <c r="U53" s="68" t="n">
        <v>2</v>
      </c>
      <c r="V53" s="68"/>
      <c r="W53" s="68" t="n">
        <v>30</v>
      </c>
      <c r="X53" s="68"/>
      <c r="Y53" s="68" t="n">
        <v>55</v>
      </c>
      <c r="Z53" s="68"/>
      <c r="AA53" s="68" t="n">
        <v>11</v>
      </c>
      <c r="AB53" s="68"/>
      <c r="AC53" s="69" t="n">
        <v>1.94003527336861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07</v>
      </c>
      <c r="F54" s="68"/>
      <c r="G54" s="68" t="n">
        <v>0</v>
      </c>
      <c r="H54" s="68"/>
      <c r="I54" s="68" t="n">
        <v>0</v>
      </c>
      <c r="J54" s="68"/>
      <c r="K54" s="68" t="n">
        <v>7</v>
      </c>
      <c r="L54" s="68"/>
      <c r="M54" s="68" t="n">
        <v>64</v>
      </c>
      <c r="N54" s="68"/>
      <c r="O54" s="68" t="n">
        <v>19</v>
      </c>
      <c r="P54" s="68"/>
      <c r="Q54" s="68" t="n">
        <v>2</v>
      </c>
      <c r="R54" s="68"/>
      <c r="S54" s="68" t="n">
        <v>92</v>
      </c>
      <c r="T54" s="68"/>
      <c r="U54" s="68" t="n">
        <v>0</v>
      </c>
      <c r="V54" s="68"/>
      <c r="W54" s="68" t="n">
        <v>2</v>
      </c>
      <c r="X54" s="68"/>
      <c r="Y54" s="68" t="n">
        <v>89</v>
      </c>
      <c r="Z54" s="68"/>
      <c r="AA54" s="68" t="n">
        <v>3</v>
      </c>
      <c r="AB54" s="68"/>
      <c r="AC54" s="69" t="n">
        <v>3.98786302557434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176</v>
      </c>
      <c r="F55" s="68"/>
      <c r="G55" s="68" t="n">
        <v>3</v>
      </c>
      <c r="H55" s="68"/>
      <c r="I55" s="68" t="n">
        <v>12</v>
      </c>
      <c r="J55" s="68"/>
      <c r="K55" s="68" t="n">
        <v>14</v>
      </c>
      <c r="L55" s="68"/>
      <c r="M55" s="68" t="n">
        <v>12</v>
      </c>
      <c r="N55" s="68"/>
      <c r="O55" s="68" t="n">
        <v>11</v>
      </c>
      <c r="P55" s="68"/>
      <c r="Q55" s="68" t="n">
        <v>4</v>
      </c>
      <c r="R55" s="68"/>
      <c r="S55" s="68" t="n">
        <v>56</v>
      </c>
      <c r="T55" s="68"/>
      <c r="U55" s="68" t="n">
        <v>8</v>
      </c>
      <c r="V55" s="68"/>
      <c r="W55" s="68" t="n">
        <v>2</v>
      </c>
      <c r="X55" s="68"/>
      <c r="Y55" s="68" t="n">
        <v>44</v>
      </c>
      <c r="Z55" s="68"/>
      <c r="AA55" s="68" t="n">
        <v>12</v>
      </c>
      <c r="AB55" s="68"/>
      <c r="AC55" s="69" t="n">
        <v>1.34099616858238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4638</v>
      </c>
      <c r="F56" s="68"/>
      <c r="G56" s="68" t="n">
        <v>15</v>
      </c>
      <c r="H56" s="68"/>
      <c r="I56" s="68" t="n">
        <v>18</v>
      </c>
      <c r="J56" s="68"/>
      <c r="K56" s="68" t="n">
        <v>61</v>
      </c>
      <c r="L56" s="68"/>
      <c r="M56" s="68" t="n">
        <v>51</v>
      </c>
      <c r="N56" s="68"/>
      <c r="O56" s="68" t="n">
        <v>28</v>
      </c>
      <c r="P56" s="68"/>
      <c r="Q56" s="68" t="n">
        <v>16</v>
      </c>
      <c r="R56" s="68"/>
      <c r="S56" s="68" t="n">
        <v>189</v>
      </c>
      <c r="T56" s="68"/>
      <c r="U56" s="68" t="n">
        <v>48</v>
      </c>
      <c r="V56" s="68"/>
      <c r="W56" s="68" t="n">
        <v>36</v>
      </c>
      <c r="X56" s="68"/>
      <c r="Y56" s="68" t="n">
        <v>152</v>
      </c>
      <c r="Z56" s="68"/>
      <c r="AA56" s="68" t="n">
        <v>37</v>
      </c>
      <c r="AB56" s="68"/>
      <c r="AC56" s="69" t="n">
        <v>1.29115999453477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7285</v>
      </c>
      <c r="F57" s="68"/>
      <c r="G57" s="68" t="n">
        <v>0</v>
      </c>
      <c r="H57" s="68"/>
      <c r="I57" s="68" t="n">
        <v>3</v>
      </c>
      <c r="J57" s="68"/>
      <c r="K57" s="68" t="n">
        <v>12</v>
      </c>
      <c r="L57" s="68"/>
      <c r="M57" s="68" t="n">
        <v>26</v>
      </c>
      <c r="N57" s="68"/>
      <c r="O57" s="68" t="n">
        <v>5</v>
      </c>
      <c r="P57" s="68"/>
      <c r="Q57" s="68" t="n">
        <v>2</v>
      </c>
      <c r="R57" s="68"/>
      <c r="S57" s="68" t="n">
        <v>48</v>
      </c>
      <c r="T57" s="68"/>
      <c r="U57" s="68" t="n">
        <v>3</v>
      </c>
      <c r="V57" s="68"/>
      <c r="W57" s="68" t="n">
        <v>2</v>
      </c>
      <c r="X57" s="68"/>
      <c r="Y57" s="68" t="n">
        <v>39</v>
      </c>
      <c r="Z57" s="68"/>
      <c r="AA57" s="68" t="n">
        <v>9</v>
      </c>
      <c r="AB57" s="68"/>
      <c r="AC57" s="69" t="n">
        <v>0.658888126286891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120</v>
      </c>
      <c r="F58" s="68"/>
      <c r="G58" s="68" t="n">
        <v>0</v>
      </c>
      <c r="H58" s="68"/>
      <c r="I58" s="68" t="n">
        <v>2</v>
      </c>
      <c r="J58" s="68"/>
      <c r="K58" s="68" t="n">
        <v>3</v>
      </c>
      <c r="L58" s="68"/>
      <c r="M58" s="68" t="n">
        <v>6</v>
      </c>
      <c r="N58" s="68"/>
      <c r="O58" s="68" t="n">
        <v>3</v>
      </c>
      <c r="P58" s="68"/>
      <c r="Q58" s="68" t="n">
        <v>0</v>
      </c>
      <c r="R58" s="68"/>
      <c r="S58" s="68" t="n">
        <v>14</v>
      </c>
      <c r="T58" s="68"/>
      <c r="U58" s="68" t="n">
        <v>0</v>
      </c>
      <c r="V58" s="68"/>
      <c r="W58" s="68" t="n">
        <v>5</v>
      </c>
      <c r="X58" s="68"/>
      <c r="Y58" s="68" t="n">
        <v>9</v>
      </c>
      <c r="Z58" s="68"/>
      <c r="AA58" s="68" t="n">
        <v>5</v>
      </c>
      <c r="AB58" s="68"/>
      <c r="AC58" s="69" t="n">
        <v>0.448717948717949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049</v>
      </c>
      <c r="F59" s="68"/>
      <c r="G59" s="68" t="n">
        <v>1</v>
      </c>
      <c r="H59" s="68"/>
      <c r="I59" s="68" t="n">
        <v>4</v>
      </c>
      <c r="J59" s="68"/>
      <c r="K59" s="68" t="n">
        <v>6</v>
      </c>
      <c r="L59" s="68"/>
      <c r="M59" s="68" t="n">
        <v>4</v>
      </c>
      <c r="N59" s="68"/>
      <c r="O59" s="68" t="n">
        <v>6</v>
      </c>
      <c r="P59" s="68"/>
      <c r="Q59" s="68" t="n">
        <v>0</v>
      </c>
      <c r="R59" s="68"/>
      <c r="S59" s="68" t="n">
        <v>21</v>
      </c>
      <c r="T59" s="68"/>
      <c r="U59" s="68" t="n">
        <v>1</v>
      </c>
      <c r="V59" s="68"/>
      <c r="W59" s="68" t="n">
        <v>2</v>
      </c>
      <c r="X59" s="68"/>
      <c r="Y59" s="68" t="n">
        <v>21</v>
      </c>
      <c r="Z59" s="68"/>
      <c r="AA59" s="68" t="n">
        <v>0</v>
      </c>
      <c r="AB59" s="68"/>
      <c r="AC59" s="69" t="n">
        <v>0.688750409970482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47718</v>
      </c>
      <c r="F60" s="68"/>
      <c r="G60" s="68" t="n">
        <v>8</v>
      </c>
      <c r="H60" s="68"/>
      <c r="I60" s="68" t="n">
        <v>10</v>
      </c>
      <c r="J60" s="68"/>
      <c r="K60" s="68" t="n">
        <v>25</v>
      </c>
      <c r="L60" s="68"/>
      <c r="M60" s="68" t="n">
        <v>15</v>
      </c>
      <c r="N60" s="68"/>
      <c r="O60" s="68" t="n">
        <v>4</v>
      </c>
      <c r="P60" s="68"/>
      <c r="Q60" s="68" t="n">
        <v>2</v>
      </c>
      <c r="R60" s="68"/>
      <c r="S60" s="68" t="n">
        <v>64</v>
      </c>
      <c r="T60" s="68"/>
      <c r="U60" s="68" t="n">
        <v>6</v>
      </c>
      <c r="V60" s="68"/>
      <c r="W60" s="68" t="n">
        <v>5</v>
      </c>
      <c r="X60" s="68"/>
      <c r="Y60" s="68" t="n">
        <v>54</v>
      </c>
      <c r="Z60" s="68"/>
      <c r="AA60" s="68" t="n">
        <v>10</v>
      </c>
      <c r="AB60" s="68"/>
      <c r="AC60" s="69" t="n">
        <v>0.134121295947022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2694</v>
      </c>
      <c r="F61" s="68"/>
      <c r="G61" s="68" t="n">
        <v>3</v>
      </c>
      <c r="H61" s="68"/>
      <c r="I61" s="68" t="n">
        <v>2</v>
      </c>
      <c r="J61" s="68"/>
      <c r="K61" s="68" t="n">
        <v>11</v>
      </c>
      <c r="L61" s="68"/>
      <c r="M61" s="68" t="n">
        <v>15</v>
      </c>
      <c r="N61" s="68"/>
      <c r="O61" s="68" t="n">
        <v>7</v>
      </c>
      <c r="P61" s="68"/>
      <c r="Q61" s="68" t="n">
        <v>5</v>
      </c>
      <c r="R61" s="68"/>
      <c r="S61" s="68" t="n">
        <v>43</v>
      </c>
      <c r="T61" s="68"/>
      <c r="U61" s="68" t="n">
        <v>7</v>
      </c>
      <c r="V61" s="68"/>
      <c r="W61" s="68" t="n">
        <v>14</v>
      </c>
      <c r="X61" s="68"/>
      <c r="Y61" s="68" t="n">
        <v>24</v>
      </c>
      <c r="Z61" s="68"/>
      <c r="AA61" s="68" t="n">
        <v>19</v>
      </c>
      <c r="AB61" s="68"/>
      <c r="AC61" s="69" t="n">
        <v>1.59613956941351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0851</v>
      </c>
      <c r="F62" s="68"/>
      <c r="G62" s="68" t="n">
        <v>2</v>
      </c>
      <c r="H62" s="68"/>
      <c r="I62" s="68" t="n">
        <v>7</v>
      </c>
      <c r="J62" s="68"/>
      <c r="K62" s="68" t="n">
        <v>16</v>
      </c>
      <c r="L62" s="68"/>
      <c r="M62" s="68" t="n">
        <v>25</v>
      </c>
      <c r="N62" s="68"/>
      <c r="O62" s="68" t="n">
        <v>7</v>
      </c>
      <c r="P62" s="68"/>
      <c r="Q62" s="68" t="n">
        <v>0</v>
      </c>
      <c r="R62" s="68"/>
      <c r="S62" s="68" t="n">
        <v>57</v>
      </c>
      <c r="T62" s="68"/>
      <c r="U62" s="68" t="n">
        <v>4</v>
      </c>
      <c r="V62" s="68"/>
      <c r="W62" s="68" t="n">
        <v>10</v>
      </c>
      <c r="X62" s="68"/>
      <c r="Y62" s="68" t="n">
        <v>45</v>
      </c>
      <c r="Z62" s="68"/>
      <c r="AA62" s="68" t="n">
        <v>12</v>
      </c>
      <c r="AB62" s="68"/>
      <c r="AC62" s="69" t="n">
        <v>0.525297207630633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220</v>
      </c>
      <c r="F63" s="68"/>
      <c r="G63" s="68" t="n">
        <v>0</v>
      </c>
      <c r="H63" s="68"/>
      <c r="I63" s="68" t="n">
        <v>1</v>
      </c>
      <c r="J63" s="68"/>
      <c r="K63" s="68" t="n">
        <v>2</v>
      </c>
      <c r="L63" s="68"/>
      <c r="M63" s="68" t="n">
        <v>2</v>
      </c>
      <c r="N63" s="68"/>
      <c r="O63" s="68" t="n">
        <v>1</v>
      </c>
      <c r="P63" s="68"/>
      <c r="Q63" s="68" t="n">
        <v>0</v>
      </c>
      <c r="R63" s="68"/>
      <c r="S63" s="68" t="n">
        <v>6</v>
      </c>
      <c r="T63" s="68"/>
      <c r="U63" s="68" t="n">
        <v>1</v>
      </c>
      <c r="V63" s="68"/>
      <c r="W63" s="68" t="n">
        <v>0</v>
      </c>
      <c r="X63" s="68"/>
      <c r="Y63" s="68" t="n">
        <v>5</v>
      </c>
      <c r="Z63" s="68"/>
      <c r="AA63" s="68" t="n">
        <v>1</v>
      </c>
      <c r="AB63" s="68"/>
      <c r="AC63" s="69" t="n">
        <v>0.186335403726708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6805</v>
      </c>
      <c r="F64" s="68"/>
      <c r="G64" s="68" t="n">
        <v>2</v>
      </c>
      <c r="H64" s="68"/>
      <c r="I64" s="68" t="n">
        <v>1</v>
      </c>
      <c r="J64" s="68"/>
      <c r="K64" s="68" t="n">
        <v>2</v>
      </c>
      <c r="L64" s="68"/>
      <c r="M64" s="68" t="n">
        <v>1</v>
      </c>
      <c r="N64" s="68"/>
      <c r="O64" s="68" t="n">
        <v>0</v>
      </c>
      <c r="P64" s="68"/>
      <c r="Q64" s="68" t="n">
        <v>0</v>
      </c>
      <c r="R64" s="68"/>
      <c r="S64" s="68" t="n">
        <v>6</v>
      </c>
      <c r="T64" s="68"/>
      <c r="U64" s="68" t="n">
        <v>0</v>
      </c>
      <c r="V64" s="68"/>
      <c r="W64" s="68" t="n">
        <v>0</v>
      </c>
      <c r="X64" s="68"/>
      <c r="Y64" s="68" t="n">
        <v>6</v>
      </c>
      <c r="Z64" s="68"/>
      <c r="AA64" s="68" t="n">
        <v>0</v>
      </c>
      <c r="AB64" s="68"/>
      <c r="AC64" s="69" t="n">
        <v>0.0881704628949302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362</v>
      </c>
      <c r="F65" s="68"/>
      <c r="G65" s="68" t="n">
        <v>4</v>
      </c>
      <c r="H65" s="68"/>
      <c r="I65" s="68" t="n">
        <v>4</v>
      </c>
      <c r="J65" s="68"/>
      <c r="K65" s="68" t="n">
        <v>11</v>
      </c>
      <c r="L65" s="68"/>
      <c r="M65" s="68" t="n">
        <v>13</v>
      </c>
      <c r="N65" s="68"/>
      <c r="O65" s="68" t="n">
        <v>1</v>
      </c>
      <c r="P65" s="68"/>
      <c r="Q65" s="68" t="n">
        <v>1</v>
      </c>
      <c r="R65" s="68"/>
      <c r="S65" s="68" t="n">
        <v>34</v>
      </c>
      <c r="T65" s="68"/>
      <c r="U65" s="68" t="n">
        <v>0</v>
      </c>
      <c r="V65" s="68"/>
      <c r="W65" s="68" t="n">
        <v>0</v>
      </c>
      <c r="X65" s="68"/>
      <c r="Y65" s="68" t="n">
        <v>33</v>
      </c>
      <c r="Z65" s="68"/>
      <c r="AA65" s="68" t="n">
        <v>1</v>
      </c>
      <c r="AB65" s="68"/>
      <c r="AC65" s="69" t="n">
        <v>0.779458963778083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05182</v>
      </c>
      <c r="F66" s="68"/>
      <c r="G66" s="68" t="n">
        <v>9</v>
      </c>
      <c r="H66" s="68"/>
      <c r="I66" s="68" t="n">
        <v>11</v>
      </c>
      <c r="J66" s="68"/>
      <c r="K66" s="68" t="n">
        <v>18</v>
      </c>
      <c r="L66" s="68"/>
      <c r="M66" s="68" t="n">
        <v>12</v>
      </c>
      <c r="N66" s="68"/>
      <c r="O66" s="68" t="n">
        <v>5</v>
      </c>
      <c r="P66" s="68"/>
      <c r="Q66" s="68" t="n">
        <v>2</v>
      </c>
      <c r="R66" s="68"/>
      <c r="S66" s="68" t="n">
        <v>57</v>
      </c>
      <c r="T66" s="68"/>
      <c r="U66" s="68" t="n">
        <v>0</v>
      </c>
      <c r="V66" s="68"/>
      <c r="W66" s="68" t="n">
        <v>4</v>
      </c>
      <c r="X66" s="68"/>
      <c r="Y66" s="68" t="n">
        <v>51</v>
      </c>
      <c r="Z66" s="68"/>
      <c r="AA66" s="68" t="n">
        <v>6</v>
      </c>
      <c r="AB66" s="68"/>
      <c r="AC66" s="69" t="n">
        <v>0.027780214638711</v>
      </c>
    </row>
    <row r="67" customFormat="false" ht="12.6" hidden="false" customHeight="true" outlineLevel="0" collapsed="false">
      <c r="B67" s="70" t="n">
        <v>306</v>
      </c>
      <c r="C67" s="1" t="s">
        <v>86</v>
      </c>
      <c r="E67" s="68" t="n">
        <v>5444</v>
      </c>
      <c r="F67" s="68"/>
      <c r="G67" s="68" t="n">
        <v>13</v>
      </c>
      <c r="H67" s="68"/>
      <c r="I67" s="68" t="n">
        <v>4</v>
      </c>
      <c r="J67" s="68"/>
      <c r="K67" s="68" t="n">
        <v>24</v>
      </c>
      <c r="L67" s="68"/>
      <c r="M67" s="68" t="n">
        <v>23</v>
      </c>
      <c r="N67" s="68"/>
      <c r="O67" s="68" t="n">
        <v>3</v>
      </c>
      <c r="P67" s="68"/>
      <c r="Q67" s="68" t="n">
        <v>1</v>
      </c>
      <c r="R67" s="68"/>
      <c r="S67" s="68" t="n">
        <v>68</v>
      </c>
      <c r="T67" s="68"/>
      <c r="U67" s="68" t="n">
        <v>0</v>
      </c>
      <c r="V67" s="68"/>
      <c r="W67" s="68" t="n">
        <v>0</v>
      </c>
      <c r="X67" s="68"/>
      <c r="Y67" s="68" t="n">
        <v>64</v>
      </c>
      <c r="Z67" s="68"/>
      <c r="AA67" s="68" t="n">
        <v>4</v>
      </c>
      <c r="AB67" s="68"/>
      <c r="AC67" s="69" t="n">
        <v>1.24908155767818</v>
      </c>
    </row>
    <row r="68" customFormat="false" ht="12.6" hidden="false" customHeight="true" outlineLevel="0" collapsed="false">
      <c r="B68" s="70" t="n">
        <v>329</v>
      </c>
      <c r="C68" s="1" t="s">
        <v>87</v>
      </c>
      <c r="E68" s="68" t="n">
        <v>6994</v>
      </c>
      <c r="F68" s="68"/>
      <c r="G68" s="68" t="n">
        <v>7</v>
      </c>
      <c r="H68" s="68"/>
      <c r="I68" s="68" t="n">
        <v>3</v>
      </c>
      <c r="J68" s="68"/>
      <c r="K68" s="68" t="n">
        <v>17</v>
      </c>
      <c r="L68" s="68"/>
      <c r="M68" s="68" t="n">
        <v>30</v>
      </c>
      <c r="N68" s="68"/>
      <c r="O68" s="68" t="n">
        <v>8</v>
      </c>
      <c r="P68" s="68"/>
      <c r="Q68" s="68" t="n">
        <v>1</v>
      </c>
      <c r="R68" s="68"/>
      <c r="S68" s="68" t="n">
        <v>66</v>
      </c>
      <c r="T68" s="68"/>
      <c r="U68" s="68" t="n">
        <v>1</v>
      </c>
      <c r="V68" s="68"/>
      <c r="W68" s="68" t="n">
        <v>13</v>
      </c>
      <c r="X68" s="68"/>
      <c r="Y68" s="68" t="n">
        <v>57</v>
      </c>
      <c r="Z68" s="68"/>
      <c r="AA68" s="68" t="n">
        <v>9</v>
      </c>
      <c r="AB68" s="68"/>
      <c r="AC68" s="69" t="n">
        <v>0.943665999428081</v>
      </c>
    </row>
    <row r="69" customFormat="false" ht="12.6" hidden="false" customHeight="true" outlineLevel="0" collapsed="false">
      <c r="B69" s="70" t="n">
        <v>351</v>
      </c>
      <c r="C69" s="1" t="s">
        <v>88</v>
      </c>
      <c r="E69" s="68" t="n">
        <v>73180</v>
      </c>
      <c r="F69" s="68"/>
      <c r="G69" s="68" t="n">
        <v>43</v>
      </c>
      <c r="H69" s="68"/>
      <c r="I69" s="68" t="n">
        <v>76</v>
      </c>
      <c r="J69" s="68"/>
      <c r="K69" s="68" t="n">
        <v>103</v>
      </c>
      <c r="L69" s="68"/>
      <c r="M69" s="68" t="n">
        <v>46</v>
      </c>
      <c r="N69" s="68"/>
      <c r="O69" s="68" t="n">
        <v>6</v>
      </c>
      <c r="P69" s="68"/>
      <c r="Q69" s="68" t="n">
        <v>3</v>
      </c>
      <c r="R69" s="68"/>
      <c r="S69" s="68" t="n">
        <v>277</v>
      </c>
      <c r="T69" s="68"/>
      <c r="U69" s="68" t="n">
        <v>1</v>
      </c>
      <c r="V69" s="68"/>
      <c r="W69" s="68" t="n">
        <v>1</v>
      </c>
      <c r="X69" s="68"/>
      <c r="Y69" s="68" t="n">
        <v>264</v>
      </c>
      <c r="Z69" s="68"/>
      <c r="AA69" s="68" t="n">
        <v>13</v>
      </c>
      <c r="AB69" s="68"/>
      <c r="AC69" s="69" t="n">
        <v>0.378518720962011</v>
      </c>
    </row>
    <row r="70" customFormat="false" ht="12.6" hidden="false" customHeight="true" outlineLevel="0" collapsed="false">
      <c r="B70" s="70" t="n">
        <v>352</v>
      </c>
      <c r="C70" s="1" t="s">
        <v>89</v>
      </c>
      <c r="E70" s="68" t="n">
        <v>2877</v>
      </c>
      <c r="F70" s="68"/>
      <c r="G70" s="68" t="n">
        <v>0</v>
      </c>
      <c r="H70" s="68"/>
      <c r="I70" s="68" t="n">
        <v>0</v>
      </c>
      <c r="J70" s="68"/>
      <c r="K70" s="68" t="n">
        <v>2</v>
      </c>
      <c r="L70" s="68"/>
      <c r="M70" s="68" t="n">
        <v>0</v>
      </c>
      <c r="N70" s="68"/>
      <c r="O70" s="68" t="n">
        <v>2</v>
      </c>
      <c r="P70" s="68"/>
      <c r="Q70" s="68" t="n">
        <v>0</v>
      </c>
      <c r="R70" s="68"/>
      <c r="S70" s="68" t="n">
        <v>4</v>
      </c>
      <c r="T70" s="68"/>
      <c r="U70" s="68" t="n">
        <v>2</v>
      </c>
      <c r="V70" s="68"/>
      <c r="W70" s="68" t="n">
        <v>0</v>
      </c>
      <c r="X70" s="68"/>
      <c r="Y70" s="68" t="n">
        <v>2</v>
      </c>
      <c r="Z70" s="68"/>
      <c r="AA70" s="68" t="n">
        <v>2</v>
      </c>
      <c r="AB70" s="68"/>
      <c r="AC70" s="69" t="n">
        <v>0.139033715676051</v>
      </c>
    </row>
    <row r="71" customFormat="false" ht="12.6" hidden="false" customHeight="true" outlineLevel="0" collapsed="false">
      <c r="B71" s="70" t="n">
        <v>355</v>
      </c>
      <c r="C71" s="1" t="s">
        <v>90</v>
      </c>
      <c r="E71" s="68" t="n">
        <v>19487</v>
      </c>
      <c r="F71" s="68"/>
      <c r="G71" s="68" t="n">
        <v>1</v>
      </c>
      <c r="H71" s="68"/>
      <c r="I71" s="68" t="n">
        <v>7</v>
      </c>
      <c r="J71" s="68"/>
      <c r="K71" s="68" t="n">
        <v>26</v>
      </c>
      <c r="L71" s="68"/>
      <c r="M71" s="68" t="n">
        <v>35</v>
      </c>
      <c r="N71" s="68"/>
      <c r="O71" s="68" t="n">
        <v>0</v>
      </c>
      <c r="P71" s="68"/>
      <c r="Q71" s="68" t="n">
        <v>1</v>
      </c>
      <c r="R71" s="68"/>
      <c r="S71" s="68" t="n">
        <v>70</v>
      </c>
      <c r="T71" s="68"/>
      <c r="U71" s="68" t="n">
        <v>2</v>
      </c>
      <c r="V71" s="68"/>
      <c r="W71" s="68" t="n">
        <v>0</v>
      </c>
      <c r="X71" s="68"/>
      <c r="Y71" s="68" t="n">
        <v>67</v>
      </c>
      <c r="Z71" s="68"/>
      <c r="AA71" s="68" t="n">
        <v>3</v>
      </c>
      <c r="AB71" s="68"/>
      <c r="AC71" s="69" t="n">
        <v>0.359213834864268</v>
      </c>
    </row>
    <row r="72" customFormat="false" ht="12.6" hidden="false" customHeight="true" outlineLevel="0" collapsed="false">
      <c r="B72" s="70" t="n">
        <v>356</v>
      </c>
      <c r="C72" s="1" t="s">
        <v>91</v>
      </c>
      <c r="E72" s="68" t="n">
        <v>6023</v>
      </c>
      <c r="F72" s="68"/>
      <c r="G72" s="68" t="n">
        <v>0</v>
      </c>
      <c r="H72" s="68"/>
      <c r="I72" s="68" t="n">
        <v>4</v>
      </c>
      <c r="J72" s="68"/>
      <c r="K72" s="68" t="n">
        <v>2</v>
      </c>
      <c r="L72" s="68"/>
      <c r="M72" s="68" t="n">
        <v>4</v>
      </c>
      <c r="N72" s="68"/>
      <c r="O72" s="68" t="n">
        <v>3</v>
      </c>
      <c r="P72" s="68"/>
      <c r="Q72" s="68" t="n">
        <v>0</v>
      </c>
      <c r="R72" s="68"/>
      <c r="S72" s="68" t="n">
        <v>13</v>
      </c>
      <c r="T72" s="68"/>
      <c r="U72" s="68" t="n">
        <v>0</v>
      </c>
      <c r="V72" s="68"/>
      <c r="W72" s="68" t="n">
        <v>6</v>
      </c>
      <c r="X72" s="68"/>
      <c r="Y72" s="68" t="n">
        <v>11</v>
      </c>
      <c r="Z72" s="68"/>
      <c r="AA72" s="68" t="n">
        <v>2</v>
      </c>
      <c r="AB72" s="68"/>
      <c r="AC72" s="69" t="n">
        <v>0.21583928274946</v>
      </c>
    </row>
    <row r="73" customFormat="false" ht="12.6" hidden="false" customHeight="true" outlineLevel="0" collapsed="false">
      <c r="B73" s="70" t="n">
        <v>360</v>
      </c>
      <c r="C73" s="1" t="s">
        <v>93</v>
      </c>
      <c r="E73" s="68" t="n">
        <v>4123</v>
      </c>
      <c r="F73" s="68"/>
      <c r="G73" s="68" t="n">
        <v>1</v>
      </c>
      <c r="H73" s="68"/>
      <c r="I73" s="68" t="n">
        <v>1</v>
      </c>
      <c r="J73" s="68"/>
      <c r="K73" s="68" t="n">
        <v>10</v>
      </c>
      <c r="L73" s="68"/>
      <c r="M73" s="68" t="n">
        <v>2</v>
      </c>
      <c r="N73" s="68"/>
      <c r="O73" s="68" t="n">
        <v>1</v>
      </c>
      <c r="P73" s="68"/>
      <c r="Q73" s="68" t="n">
        <v>0</v>
      </c>
      <c r="R73" s="68"/>
      <c r="S73" s="68" t="n">
        <v>15</v>
      </c>
      <c r="T73" s="68"/>
      <c r="U73" s="68" t="n">
        <v>0</v>
      </c>
      <c r="V73" s="68"/>
      <c r="W73" s="68" t="n">
        <v>0</v>
      </c>
      <c r="X73" s="68"/>
      <c r="Y73" s="68" t="n">
        <v>15</v>
      </c>
      <c r="Z73" s="68"/>
      <c r="AA73" s="68" t="n">
        <v>0</v>
      </c>
      <c r="AB73" s="68"/>
      <c r="AC73" s="69" t="n">
        <v>0.363812757700703</v>
      </c>
    </row>
    <row r="74" customFormat="false" ht="12.6" hidden="false" customHeight="true" outlineLevel="0" collapsed="false">
      <c r="B74" s="70" t="n">
        <v>361</v>
      </c>
      <c r="C74" s="1" t="s">
        <v>94</v>
      </c>
      <c r="E74" s="68" t="n">
        <v>4710</v>
      </c>
      <c r="F74" s="68"/>
      <c r="G74" s="68" t="n">
        <v>52</v>
      </c>
      <c r="H74" s="68"/>
      <c r="I74" s="68" t="n">
        <v>84</v>
      </c>
      <c r="J74" s="68"/>
      <c r="K74" s="68" t="n">
        <v>196</v>
      </c>
      <c r="L74" s="68"/>
      <c r="M74" s="68" t="n">
        <v>158</v>
      </c>
      <c r="N74" s="68"/>
      <c r="O74" s="68" t="n">
        <v>55</v>
      </c>
      <c r="P74" s="68"/>
      <c r="Q74" s="68" t="n">
        <v>25</v>
      </c>
      <c r="R74" s="68"/>
      <c r="S74" s="68" t="n">
        <v>570</v>
      </c>
      <c r="T74" s="68"/>
      <c r="U74" s="68" t="n">
        <v>0</v>
      </c>
      <c r="V74" s="68"/>
      <c r="W74" s="68" t="n">
        <v>0</v>
      </c>
      <c r="X74" s="68"/>
      <c r="Y74" s="68" t="n">
        <v>570</v>
      </c>
      <c r="Z74" s="68"/>
      <c r="AA74" s="68" t="n">
        <v>0</v>
      </c>
      <c r="AB74" s="68"/>
      <c r="AC74" s="69" t="n">
        <v>12.1019108280255</v>
      </c>
    </row>
    <row r="75" customFormat="false" ht="12.6" hidden="false" customHeight="true" outlineLevel="0" collapsed="false">
      <c r="B75" s="70" t="n">
        <v>362</v>
      </c>
      <c r="C75" s="1" t="s">
        <v>95</v>
      </c>
      <c r="E75" s="68" t="n">
        <v>5427</v>
      </c>
      <c r="F75" s="68"/>
      <c r="G75" s="68" t="n">
        <v>4</v>
      </c>
      <c r="H75" s="68"/>
      <c r="I75" s="68" t="n">
        <v>3</v>
      </c>
      <c r="J75" s="68"/>
      <c r="K75" s="68" t="n">
        <v>14</v>
      </c>
      <c r="L75" s="68"/>
      <c r="M75" s="68" t="n">
        <v>28</v>
      </c>
      <c r="N75" s="68"/>
      <c r="O75" s="68" t="n">
        <v>17</v>
      </c>
      <c r="P75" s="68"/>
      <c r="Q75" s="68" t="n">
        <v>0</v>
      </c>
      <c r="R75" s="68"/>
      <c r="S75" s="68" t="n">
        <v>66</v>
      </c>
      <c r="T75" s="68"/>
      <c r="U75" s="68" t="n">
        <v>0</v>
      </c>
      <c r="V75" s="68"/>
      <c r="W75" s="68" t="n">
        <v>27</v>
      </c>
      <c r="X75" s="68"/>
      <c r="Y75" s="68" t="n">
        <v>33</v>
      </c>
      <c r="Z75" s="68"/>
      <c r="AA75" s="68" t="n">
        <v>33</v>
      </c>
      <c r="AB75" s="68"/>
      <c r="AC75" s="69" t="n">
        <v>1.21614151464898</v>
      </c>
    </row>
    <row r="76" customFormat="false" ht="12.6" hidden="false" customHeight="true" outlineLevel="0" collapsed="false">
      <c r="B76" s="70" t="n">
        <v>363</v>
      </c>
      <c r="C76" s="1" t="s">
        <v>96</v>
      </c>
      <c r="E76" s="68" t="n">
        <v>7892</v>
      </c>
      <c r="F76" s="68"/>
      <c r="G76" s="68" t="n">
        <v>0</v>
      </c>
      <c r="H76" s="68"/>
      <c r="I76" s="68" t="n">
        <v>4</v>
      </c>
      <c r="J76" s="68"/>
      <c r="K76" s="68" t="n">
        <v>15</v>
      </c>
      <c r="L76" s="68"/>
      <c r="M76" s="68" t="n">
        <v>13</v>
      </c>
      <c r="N76" s="68"/>
      <c r="O76" s="68" t="n">
        <v>2</v>
      </c>
      <c r="P76" s="68"/>
      <c r="Q76" s="68" t="n">
        <v>0</v>
      </c>
      <c r="R76" s="68"/>
      <c r="S76" s="68" t="n">
        <v>34</v>
      </c>
      <c r="T76" s="68"/>
      <c r="U76" s="68" t="n">
        <v>0</v>
      </c>
      <c r="V76" s="68"/>
      <c r="W76" s="68" t="n">
        <v>0</v>
      </c>
      <c r="X76" s="68"/>
      <c r="Y76" s="68" t="n">
        <v>32</v>
      </c>
      <c r="Z76" s="68"/>
      <c r="AA76" s="68" t="n">
        <v>2</v>
      </c>
      <c r="AB76" s="68"/>
      <c r="AC76" s="69" t="n">
        <v>0.430816016218956</v>
      </c>
    </row>
    <row r="77" customFormat="false" ht="12.6" hidden="false" customHeight="true" outlineLevel="0" collapsed="false">
      <c r="B77" s="70" t="n">
        <v>371</v>
      </c>
      <c r="C77" s="1" t="s">
        <v>97</v>
      </c>
      <c r="E77" s="68" t="n">
        <v>28059</v>
      </c>
      <c r="F77" s="68"/>
      <c r="G77" s="68" t="n">
        <v>57</v>
      </c>
      <c r="H77" s="68"/>
      <c r="I77" s="68" t="n">
        <v>109</v>
      </c>
      <c r="J77" s="68"/>
      <c r="K77" s="68" t="n">
        <v>172</v>
      </c>
      <c r="L77" s="68"/>
      <c r="M77" s="68" t="n">
        <v>92</v>
      </c>
      <c r="N77" s="68"/>
      <c r="O77" s="68" t="n">
        <v>21</v>
      </c>
      <c r="P77" s="68"/>
      <c r="Q77" s="68" t="n">
        <v>4</v>
      </c>
      <c r="R77" s="68"/>
      <c r="S77" s="68" t="n">
        <v>455</v>
      </c>
      <c r="T77" s="68"/>
      <c r="U77" s="68" t="n">
        <v>4</v>
      </c>
      <c r="V77" s="68"/>
      <c r="W77" s="68" t="n">
        <v>77</v>
      </c>
      <c r="X77" s="68"/>
      <c r="Y77" s="68" t="n">
        <v>444</v>
      </c>
      <c r="Z77" s="68"/>
      <c r="AA77" s="68" t="n">
        <v>11</v>
      </c>
      <c r="AB77" s="68"/>
      <c r="AC77" s="69" t="n">
        <v>1.62158309276881</v>
      </c>
    </row>
    <row r="78" customFormat="false" ht="12.6" hidden="false" customHeight="true" outlineLevel="0" collapsed="false">
      <c r="B78" s="70" t="n">
        <v>404</v>
      </c>
      <c r="C78" s="1" t="s">
        <v>99</v>
      </c>
      <c r="E78" s="68" t="n">
        <v>7847</v>
      </c>
      <c r="F78" s="68"/>
      <c r="G78" s="68" t="n">
        <v>6</v>
      </c>
      <c r="H78" s="68"/>
      <c r="I78" s="68" t="n">
        <v>10</v>
      </c>
      <c r="J78" s="68"/>
      <c r="K78" s="68" t="n">
        <v>44</v>
      </c>
      <c r="L78" s="68"/>
      <c r="M78" s="68" t="n">
        <v>40</v>
      </c>
      <c r="N78" s="68"/>
      <c r="O78" s="68" t="n">
        <v>10</v>
      </c>
      <c r="P78" s="68"/>
      <c r="Q78" s="68" t="n">
        <v>1</v>
      </c>
      <c r="R78" s="68"/>
      <c r="S78" s="68" t="n">
        <v>111</v>
      </c>
      <c r="T78" s="68"/>
      <c r="U78" s="68" t="n">
        <v>1</v>
      </c>
      <c r="V78" s="68"/>
      <c r="W78" s="68" t="n">
        <v>26</v>
      </c>
      <c r="X78" s="68"/>
      <c r="Y78" s="68" t="n">
        <v>102</v>
      </c>
      <c r="Z78" s="68"/>
      <c r="AA78" s="68" t="n">
        <v>9</v>
      </c>
      <c r="AB78" s="68"/>
      <c r="AC78" s="69" t="n">
        <v>1.41455333248375</v>
      </c>
    </row>
    <row r="79" customFormat="false" ht="12.6" hidden="false" customHeight="true" outlineLevel="0" collapsed="false">
      <c r="B79" s="70" t="n">
        <v>412</v>
      </c>
      <c r="C79" s="1" t="s">
        <v>100</v>
      </c>
      <c r="E79" s="68" t="n">
        <v>2479</v>
      </c>
      <c r="F79" s="68"/>
      <c r="G79" s="68" t="n">
        <v>1</v>
      </c>
      <c r="H79" s="68"/>
      <c r="I79" s="68" t="n">
        <v>3</v>
      </c>
      <c r="J79" s="68"/>
      <c r="K79" s="68" t="n">
        <v>23</v>
      </c>
      <c r="L79" s="68"/>
      <c r="M79" s="68" t="n">
        <v>28</v>
      </c>
      <c r="N79" s="68"/>
      <c r="O79" s="68" t="n">
        <v>9</v>
      </c>
      <c r="P79" s="68"/>
      <c r="Q79" s="68" t="n">
        <v>1</v>
      </c>
      <c r="R79" s="68"/>
      <c r="S79" s="68" t="n">
        <v>65</v>
      </c>
      <c r="T79" s="68"/>
      <c r="U79" s="68" t="n">
        <v>9</v>
      </c>
      <c r="V79" s="68"/>
      <c r="W79" s="68" t="n">
        <v>9</v>
      </c>
      <c r="X79" s="68"/>
      <c r="Y79" s="68" t="n">
        <v>34</v>
      </c>
      <c r="Z79" s="68"/>
      <c r="AA79" s="68" t="n">
        <v>31</v>
      </c>
      <c r="AB79" s="68"/>
      <c r="AC79" s="69" t="n">
        <v>2.62202501008471</v>
      </c>
    </row>
    <row r="80" customFormat="false" ht="12.6" hidden="false" customHeight="true" outlineLevel="0" collapsed="false">
      <c r="B80" s="70" t="n">
        <v>546</v>
      </c>
      <c r="C80" s="1" t="s">
        <v>103</v>
      </c>
      <c r="E80" s="68" t="n">
        <v>4384</v>
      </c>
      <c r="F80" s="68"/>
      <c r="G80" s="68" t="n">
        <v>0</v>
      </c>
      <c r="H80" s="68"/>
      <c r="I80" s="68" t="n">
        <v>0</v>
      </c>
      <c r="J80" s="68"/>
      <c r="K80" s="68" t="n">
        <v>0</v>
      </c>
      <c r="L80" s="68"/>
      <c r="M80" s="68" t="n">
        <v>2</v>
      </c>
      <c r="N80" s="68"/>
      <c r="O80" s="68" t="n">
        <v>6</v>
      </c>
      <c r="P80" s="68"/>
      <c r="Q80" s="68" t="n">
        <v>0</v>
      </c>
      <c r="R80" s="68"/>
      <c r="S80" s="68" t="n">
        <v>8</v>
      </c>
      <c r="T80" s="68"/>
      <c r="U80" s="68" t="n">
        <v>3</v>
      </c>
      <c r="V80" s="68"/>
      <c r="W80" s="68" t="n">
        <v>0</v>
      </c>
      <c r="X80" s="68"/>
      <c r="Y80" s="68" t="n">
        <v>5</v>
      </c>
      <c r="Z80" s="68"/>
      <c r="AA80" s="68" t="n">
        <v>3</v>
      </c>
      <c r="AB80" s="68"/>
      <c r="AC80" s="69" t="n">
        <v>0.182481751824818</v>
      </c>
    </row>
    <row r="81" customFormat="false" ht="12.6" hidden="false" customHeight="true" outlineLevel="0" collapsed="false">
      <c r="B81" s="70" t="n">
        <v>551</v>
      </c>
      <c r="C81" s="1" t="s">
        <v>104</v>
      </c>
      <c r="E81" s="68" t="n">
        <v>2548</v>
      </c>
      <c r="F81" s="68"/>
      <c r="G81" s="68" t="n">
        <v>2</v>
      </c>
      <c r="H81" s="68"/>
      <c r="I81" s="68" t="n">
        <v>3</v>
      </c>
      <c r="J81" s="68"/>
      <c r="K81" s="68" t="n">
        <v>17</v>
      </c>
      <c r="L81" s="68"/>
      <c r="M81" s="68" t="n">
        <v>12</v>
      </c>
      <c r="N81" s="68"/>
      <c r="O81" s="68" t="n">
        <v>0</v>
      </c>
      <c r="P81" s="68"/>
      <c r="Q81" s="68" t="n">
        <v>0</v>
      </c>
      <c r="R81" s="68"/>
      <c r="S81" s="68" t="n">
        <v>34</v>
      </c>
      <c r="T81" s="68"/>
      <c r="U81" s="68" t="n">
        <v>0</v>
      </c>
      <c r="V81" s="68"/>
      <c r="W81" s="68" t="n">
        <v>0</v>
      </c>
      <c r="X81" s="68"/>
      <c r="Y81" s="68" t="n">
        <v>34</v>
      </c>
      <c r="Z81" s="68"/>
      <c r="AA81" s="68" t="n">
        <v>0</v>
      </c>
      <c r="AB81" s="68"/>
      <c r="AC81" s="69" t="n">
        <v>1.33437990580848</v>
      </c>
    </row>
    <row r="82" customFormat="false" ht="12.6" hidden="false" customHeight="true" outlineLevel="0" collapsed="false">
      <c r="B82" s="70" t="n">
        <v>563</v>
      </c>
      <c r="C82" s="1" t="s">
        <v>105</v>
      </c>
      <c r="E82" s="68" t="n">
        <v>3244</v>
      </c>
      <c r="F82" s="68"/>
      <c r="G82" s="68" t="n">
        <v>0</v>
      </c>
      <c r="H82" s="68"/>
      <c r="I82" s="68" t="n">
        <v>4</v>
      </c>
      <c r="J82" s="68"/>
      <c r="K82" s="68" t="n">
        <v>4</v>
      </c>
      <c r="L82" s="68"/>
      <c r="M82" s="68" t="n">
        <v>7</v>
      </c>
      <c r="N82" s="68"/>
      <c r="O82" s="68" t="n">
        <v>0</v>
      </c>
      <c r="P82" s="68"/>
      <c r="Q82" s="68" t="n">
        <v>2</v>
      </c>
      <c r="R82" s="68"/>
      <c r="S82" s="68" t="n">
        <v>17</v>
      </c>
      <c r="T82" s="68"/>
      <c r="U82" s="68" t="n">
        <v>3</v>
      </c>
      <c r="V82" s="68"/>
      <c r="W82" s="68" t="n">
        <v>3</v>
      </c>
      <c r="X82" s="68"/>
      <c r="Y82" s="68" t="n">
        <v>13</v>
      </c>
      <c r="Z82" s="68"/>
      <c r="AA82" s="68" t="n">
        <v>4</v>
      </c>
      <c r="AB82" s="68"/>
      <c r="AC82" s="69" t="n">
        <v>0.524044389642417</v>
      </c>
    </row>
    <row r="83" customFormat="false" ht="12.6" hidden="false" customHeight="true" outlineLevel="0" collapsed="false">
      <c r="B83" s="70" t="n">
        <v>581</v>
      </c>
      <c r="C83" s="1" t="s">
        <v>106</v>
      </c>
      <c r="E83" s="68" t="n">
        <v>2873</v>
      </c>
      <c r="F83" s="68"/>
      <c r="G83" s="68" t="n">
        <v>4</v>
      </c>
      <c r="H83" s="68"/>
      <c r="I83" s="68" t="n">
        <v>3</v>
      </c>
      <c r="J83" s="68"/>
      <c r="K83" s="68" t="n">
        <v>2</v>
      </c>
      <c r="L83" s="68"/>
      <c r="M83" s="68" t="n">
        <v>2</v>
      </c>
      <c r="N83" s="68"/>
      <c r="O83" s="68" t="n">
        <v>0</v>
      </c>
      <c r="P83" s="68"/>
      <c r="Q83" s="68" t="n">
        <v>1</v>
      </c>
      <c r="R83" s="68"/>
      <c r="S83" s="68" t="n">
        <v>12</v>
      </c>
      <c r="T83" s="68"/>
      <c r="U83" s="68" t="n">
        <v>1</v>
      </c>
      <c r="V83" s="68"/>
      <c r="W83" s="68" t="n">
        <v>0</v>
      </c>
      <c r="X83" s="68"/>
      <c r="Y83" s="68" t="n">
        <v>8</v>
      </c>
      <c r="Z83" s="68"/>
      <c r="AA83" s="68" t="n">
        <v>4</v>
      </c>
      <c r="AB83" s="68"/>
      <c r="AC83" s="69" t="n">
        <v>0.417681865645667</v>
      </c>
    </row>
    <row r="84" customFormat="false" ht="12.6" hidden="false" customHeight="true" outlineLevel="0" collapsed="false">
      <c r="B84" s="70" t="n">
        <v>593</v>
      </c>
      <c r="C84" s="1" t="s">
        <v>107</v>
      </c>
      <c r="E84" s="68" t="n">
        <v>2913</v>
      </c>
      <c r="F84" s="68"/>
      <c r="G84" s="68" t="n">
        <v>2</v>
      </c>
      <c r="H84" s="68"/>
      <c r="I84" s="68" t="n">
        <v>1</v>
      </c>
      <c r="J84" s="68"/>
      <c r="K84" s="68" t="n">
        <v>1</v>
      </c>
      <c r="L84" s="68"/>
      <c r="M84" s="68" t="n">
        <v>0</v>
      </c>
      <c r="N84" s="68"/>
      <c r="O84" s="68" t="n">
        <v>0</v>
      </c>
      <c r="P84" s="68"/>
      <c r="Q84" s="68" t="n">
        <v>0</v>
      </c>
      <c r="R84" s="68"/>
      <c r="S84" s="68" t="n">
        <v>4</v>
      </c>
      <c r="T84" s="68"/>
      <c r="U84" s="68" t="n">
        <v>0</v>
      </c>
      <c r="V84" s="68"/>
      <c r="W84" s="68" t="n">
        <v>0</v>
      </c>
      <c r="X84" s="68"/>
      <c r="Y84" s="68" t="n">
        <v>3</v>
      </c>
      <c r="Z84" s="68"/>
      <c r="AA84" s="68" t="n">
        <v>1</v>
      </c>
      <c r="AB84" s="68"/>
      <c r="AC84" s="69" t="n">
        <v>0.137315482320632</v>
      </c>
    </row>
    <row r="85" customFormat="false" ht="12.6" hidden="false" customHeight="true" outlineLevel="0" collapsed="false">
      <c r="B85" s="70" t="n">
        <v>616</v>
      </c>
      <c r="C85" s="1" t="s">
        <v>109</v>
      </c>
      <c r="E85" s="68" t="n">
        <v>4833</v>
      </c>
      <c r="F85" s="68"/>
      <c r="G85" s="68" t="n">
        <v>3</v>
      </c>
      <c r="H85" s="68"/>
      <c r="I85" s="68" t="n">
        <v>2</v>
      </c>
      <c r="J85" s="68"/>
      <c r="K85" s="68" t="n">
        <v>9</v>
      </c>
      <c r="L85" s="68"/>
      <c r="M85" s="68" t="n">
        <v>20</v>
      </c>
      <c r="N85" s="68"/>
      <c r="O85" s="68" t="n">
        <v>7</v>
      </c>
      <c r="P85" s="68"/>
      <c r="Q85" s="68" t="n">
        <v>6</v>
      </c>
      <c r="R85" s="68"/>
      <c r="S85" s="68" t="n">
        <v>47</v>
      </c>
      <c r="T85" s="68"/>
      <c r="U85" s="68" t="n">
        <v>14</v>
      </c>
      <c r="V85" s="68"/>
      <c r="W85" s="68" t="n">
        <v>0</v>
      </c>
      <c r="X85" s="68"/>
      <c r="Y85" s="68" t="n">
        <v>17</v>
      </c>
      <c r="Z85" s="68"/>
      <c r="AA85" s="68" t="n">
        <v>30</v>
      </c>
      <c r="AB85" s="68"/>
      <c r="AC85" s="69" t="n">
        <v>0.972480860749017</v>
      </c>
    </row>
    <row r="86" customFormat="false" ht="12.6" hidden="false" customHeight="true" outlineLevel="0" collapsed="false">
      <c r="B86" s="70" t="n">
        <v>627</v>
      </c>
      <c r="C86" s="1" t="s">
        <v>110</v>
      </c>
      <c r="E86" s="68" t="n">
        <v>5399</v>
      </c>
      <c r="F86" s="68"/>
      <c r="G86" s="68" t="n">
        <v>0</v>
      </c>
      <c r="H86" s="68"/>
      <c r="I86" s="68" t="n">
        <v>1</v>
      </c>
      <c r="J86" s="68"/>
      <c r="K86" s="68" t="n">
        <v>1</v>
      </c>
      <c r="L86" s="68"/>
      <c r="M86" s="68" t="n">
        <v>10</v>
      </c>
      <c r="N86" s="68"/>
      <c r="O86" s="68" t="n">
        <v>0</v>
      </c>
      <c r="P86" s="68"/>
      <c r="Q86" s="68" t="n">
        <v>1</v>
      </c>
      <c r="R86" s="68"/>
      <c r="S86" s="68" t="n">
        <v>13</v>
      </c>
      <c r="T86" s="68"/>
      <c r="U86" s="68" t="n">
        <v>5</v>
      </c>
      <c r="V86" s="68"/>
      <c r="W86" s="68" t="n">
        <v>0</v>
      </c>
      <c r="X86" s="68"/>
      <c r="Y86" s="68" t="n">
        <v>2</v>
      </c>
      <c r="Z86" s="68"/>
      <c r="AA86" s="68" t="n">
        <v>11</v>
      </c>
      <c r="AB86" s="68"/>
      <c r="AC86" s="69" t="n">
        <v>0.240785330616781</v>
      </c>
    </row>
    <row r="87" customFormat="false" ht="12.6" hidden="false" customHeight="true" outlineLevel="0" collapsed="false">
      <c r="B87" s="70" t="n">
        <v>700</v>
      </c>
      <c r="C87" s="1" t="s">
        <v>112</v>
      </c>
      <c r="E87" s="68" t="n">
        <v>3925</v>
      </c>
      <c r="F87" s="68"/>
      <c r="G87" s="68" t="n">
        <v>0</v>
      </c>
      <c r="H87" s="68"/>
      <c r="I87" s="68" t="n">
        <v>10</v>
      </c>
      <c r="J87" s="68"/>
      <c r="K87" s="68" t="n">
        <v>25</v>
      </c>
      <c r="L87" s="68"/>
      <c r="M87" s="68" t="n">
        <v>35</v>
      </c>
      <c r="N87" s="68"/>
      <c r="O87" s="68" t="n">
        <v>2</v>
      </c>
      <c r="P87" s="68"/>
      <c r="Q87" s="68" t="n">
        <v>0</v>
      </c>
      <c r="R87" s="68"/>
      <c r="S87" s="68" t="n">
        <v>72</v>
      </c>
      <c r="T87" s="68"/>
      <c r="U87" s="68" t="n">
        <v>0</v>
      </c>
      <c r="V87" s="68"/>
      <c r="W87" s="68" t="n">
        <v>0</v>
      </c>
      <c r="X87" s="68"/>
      <c r="Y87" s="68" t="n">
        <v>72</v>
      </c>
      <c r="Z87" s="68"/>
      <c r="AA87" s="68" t="n">
        <v>0</v>
      </c>
      <c r="AB87" s="68"/>
      <c r="AC87" s="69" t="n">
        <v>1.8343949044586</v>
      </c>
    </row>
    <row r="88" customFormat="false" ht="12.6" hidden="false" customHeight="true" outlineLevel="0" collapsed="false">
      <c r="B88" s="70" t="n">
        <v>743</v>
      </c>
      <c r="C88" s="1" t="s">
        <v>113</v>
      </c>
      <c r="E88" s="68" t="n">
        <v>3682</v>
      </c>
      <c r="F88" s="68"/>
      <c r="G88" s="68" t="n">
        <v>6</v>
      </c>
      <c r="H88" s="68"/>
      <c r="I88" s="68" t="n">
        <v>6</v>
      </c>
      <c r="J88" s="68"/>
      <c r="K88" s="68" t="n">
        <v>94</v>
      </c>
      <c r="L88" s="68"/>
      <c r="M88" s="68" t="n">
        <v>22</v>
      </c>
      <c r="N88" s="68"/>
      <c r="O88" s="68" t="n">
        <v>5</v>
      </c>
      <c r="P88" s="68"/>
      <c r="Q88" s="68" t="n">
        <v>0</v>
      </c>
      <c r="R88" s="68"/>
      <c r="S88" s="68" t="n">
        <v>133</v>
      </c>
      <c r="T88" s="68"/>
      <c r="U88" s="68" t="n">
        <v>2</v>
      </c>
      <c r="V88" s="68"/>
      <c r="W88" s="68" t="n">
        <v>3</v>
      </c>
      <c r="X88" s="68"/>
      <c r="Y88" s="68" t="n">
        <v>125</v>
      </c>
      <c r="Z88" s="68"/>
      <c r="AA88" s="68" t="n">
        <v>8</v>
      </c>
      <c r="AB88" s="68"/>
      <c r="AC88" s="69" t="n">
        <v>3.61216730038023</v>
      </c>
    </row>
    <row r="89" customFormat="false" ht="12.6" hidden="false" customHeight="true" outlineLevel="0" collapsed="false">
      <c r="B89" s="70" t="n">
        <v>768</v>
      </c>
      <c r="C89" s="1" t="s">
        <v>114</v>
      </c>
      <c r="E89" s="68" t="n">
        <v>6535</v>
      </c>
      <c r="F89" s="68"/>
      <c r="G89" s="68" t="n">
        <v>0</v>
      </c>
      <c r="H89" s="68"/>
      <c r="I89" s="68" t="n">
        <v>0</v>
      </c>
      <c r="J89" s="68"/>
      <c r="K89" s="68" t="n">
        <v>2</v>
      </c>
      <c r="L89" s="68"/>
      <c r="M89" s="68" t="n">
        <v>9</v>
      </c>
      <c r="N89" s="68"/>
      <c r="O89" s="68" t="n">
        <v>1</v>
      </c>
      <c r="P89" s="68"/>
      <c r="Q89" s="68" t="n">
        <v>1</v>
      </c>
      <c r="R89" s="68"/>
      <c r="S89" s="68" t="n">
        <v>13</v>
      </c>
      <c r="T89" s="68"/>
      <c r="U89" s="68" t="n">
        <v>3</v>
      </c>
      <c r="V89" s="68"/>
      <c r="W89" s="68" t="n">
        <v>1</v>
      </c>
      <c r="X89" s="68"/>
      <c r="Y89" s="68" t="n">
        <v>3</v>
      </c>
      <c r="Z89" s="68"/>
      <c r="AA89" s="68" t="n">
        <v>10</v>
      </c>
      <c r="AB89" s="68"/>
      <c r="AC89" s="69" t="n">
        <v>0.198928844682479</v>
      </c>
    </row>
    <row r="90" customFormat="false" ht="12.6" hidden="false" customHeight="true" outlineLevel="0" collapsed="false">
      <c r="B90" s="70" t="n">
        <v>843</v>
      </c>
      <c r="C90" s="1" t="s">
        <v>115</v>
      </c>
      <c r="E90" s="68" t="n">
        <v>5472</v>
      </c>
      <c r="F90" s="68"/>
      <c r="G90" s="68" t="n">
        <v>4</v>
      </c>
      <c r="H90" s="68"/>
      <c r="I90" s="68" t="n">
        <v>2</v>
      </c>
      <c r="J90" s="68"/>
      <c r="K90" s="68" t="n">
        <v>10</v>
      </c>
      <c r="L90" s="68"/>
      <c r="M90" s="68" t="n">
        <v>17</v>
      </c>
      <c r="N90" s="68"/>
      <c r="O90" s="68" t="n">
        <v>0</v>
      </c>
      <c r="P90" s="68"/>
      <c r="Q90" s="68" t="n">
        <v>0</v>
      </c>
      <c r="R90" s="68"/>
      <c r="S90" s="68" t="n">
        <v>33</v>
      </c>
      <c r="T90" s="68"/>
      <c r="U90" s="68" t="n">
        <v>0</v>
      </c>
      <c r="V90" s="68"/>
      <c r="W90" s="68" t="n">
        <v>14</v>
      </c>
      <c r="X90" s="68"/>
      <c r="Y90" s="68" t="n">
        <v>8</v>
      </c>
      <c r="Z90" s="68"/>
      <c r="AA90" s="68" t="n">
        <v>25</v>
      </c>
      <c r="AB90" s="68"/>
      <c r="AC90" s="69" t="n">
        <v>0.603070175438596</v>
      </c>
    </row>
    <row r="91" customFormat="false" ht="12.6" hidden="false" customHeight="true" outlineLevel="0" collapsed="false">
      <c r="B91" s="70" t="n">
        <v>854</v>
      </c>
      <c r="C91" s="1" t="s">
        <v>440</v>
      </c>
      <c r="E91" s="68" t="n">
        <v>2751</v>
      </c>
      <c r="F91" s="68"/>
      <c r="G91" s="68" t="n">
        <v>1</v>
      </c>
      <c r="H91" s="68"/>
      <c r="I91" s="68" t="n">
        <v>0</v>
      </c>
      <c r="J91" s="68"/>
      <c r="K91" s="68" t="n">
        <v>1</v>
      </c>
      <c r="L91" s="68"/>
      <c r="M91" s="68" t="n">
        <v>7</v>
      </c>
      <c r="N91" s="68"/>
      <c r="O91" s="68" t="n">
        <v>2</v>
      </c>
      <c r="P91" s="68"/>
      <c r="Q91" s="68" t="n">
        <v>1</v>
      </c>
      <c r="R91" s="68"/>
      <c r="S91" s="68" t="n">
        <v>12</v>
      </c>
      <c r="T91" s="68"/>
      <c r="U91" s="68" t="n">
        <v>3</v>
      </c>
      <c r="V91" s="68"/>
      <c r="W91" s="68" t="n">
        <v>3</v>
      </c>
      <c r="X91" s="68"/>
      <c r="Y91" s="68" t="n">
        <v>9</v>
      </c>
      <c r="Z91" s="68"/>
      <c r="AA91" s="68" t="n">
        <v>3</v>
      </c>
      <c r="AB91" s="68"/>
      <c r="AC91" s="69" t="n">
        <v>0.436205016357688</v>
      </c>
    </row>
    <row r="92" customFormat="false" ht="12.6" hidden="false" customHeight="true" outlineLevel="0" collapsed="false">
      <c r="B92" s="70" t="n">
        <v>861</v>
      </c>
      <c r="C92" s="1" t="s">
        <v>117</v>
      </c>
      <c r="E92" s="68" t="n">
        <v>4495</v>
      </c>
      <c r="F92" s="68"/>
      <c r="G92" s="68" t="n">
        <v>1</v>
      </c>
      <c r="H92" s="68"/>
      <c r="I92" s="68" t="n">
        <v>3</v>
      </c>
      <c r="J92" s="68"/>
      <c r="K92" s="68" t="n">
        <v>6</v>
      </c>
      <c r="L92" s="68"/>
      <c r="M92" s="68" t="n">
        <v>10</v>
      </c>
      <c r="N92" s="68"/>
      <c r="O92" s="68" t="n">
        <v>1</v>
      </c>
      <c r="P92" s="68"/>
      <c r="Q92" s="68" t="n">
        <v>0</v>
      </c>
      <c r="R92" s="68"/>
      <c r="S92" s="68" t="n">
        <v>21</v>
      </c>
      <c r="T92" s="68"/>
      <c r="U92" s="68" t="n">
        <v>1</v>
      </c>
      <c r="V92" s="68"/>
      <c r="W92" s="68" t="n">
        <v>2</v>
      </c>
      <c r="X92" s="68"/>
      <c r="Y92" s="68" t="n">
        <v>21</v>
      </c>
      <c r="Z92" s="68"/>
      <c r="AA92" s="68" t="n">
        <v>0</v>
      </c>
      <c r="AB92" s="68"/>
      <c r="AC92" s="69" t="n">
        <v>0.467185761957731</v>
      </c>
    </row>
    <row r="93" customFormat="false" ht="12.6" hidden="false" customHeight="true" outlineLevel="0" collapsed="false">
      <c r="B93" s="70" t="n">
        <v>902</v>
      </c>
      <c r="C93" s="1" t="s">
        <v>118</v>
      </c>
      <c r="E93" s="68" t="n">
        <v>4035</v>
      </c>
      <c r="F93" s="68"/>
      <c r="G93" s="68" t="n">
        <v>0</v>
      </c>
      <c r="H93" s="68"/>
      <c r="I93" s="68" t="n">
        <v>3</v>
      </c>
      <c r="J93" s="68"/>
      <c r="K93" s="68" t="n">
        <v>5</v>
      </c>
      <c r="L93" s="68"/>
      <c r="M93" s="68" t="n">
        <v>6</v>
      </c>
      <c r="N93" s="68"/>
      <c r="O93" s="68" t="n">
        <v>2</v>
      </c>
      <c r="P93" s="68"/>
      <c r="Q93" s="68" t="n">
        <v>0</v>
      </c>
      <c r="R93" s="68"/>
      <c r="S93" s="68" t="n">
        <v>16</v>
      </c>
      <c r="T93" s="68"/>
      <c r="U93" s="68" t="n">
        <v>1</v>
      </c>
      <c r="V93" s="68"/>
      <c r="W93" s="68" t="n">
        <v>0</v>
      </c>
      <c r="X93" s="68"/>
      <c r="Y93" s="68" t="n">
        <v>11</v>
      </c>
      <c r="Z93" s="68"/>
      <c r="AA93" s="68" t="n">
        <v>5</v>
      </c>
      <c r="AB93" s="68"/>
      <c r="AC93" s="69" t="n">
        <v>0.396530359355638</v>
      </c>
    </row>
    <row r="94" customFormat="false" ht="12.6" hidden="false" customHeight="true" outlineLevel="0" collapsed="false">
      <c r="B94" s="70" t="n">
        <v>928</v>
      </c>
      <c r="C94" s="1" t="s">
        <v>119</v>
      </c>
      <c r="E94" s="68" t="n">
        <v>2687</v>
      </c>
      <c r="F94" s="68"/>
      <c r="G94" s="68" t="n">
        <v>0</v>
      </c>
      <c r="H94" s="68"/>
      <c r="I94" s="68" t="n">
        <v>1</v>
      </c>
      <c r="J94" s="68"/>
      <c r="K94" s="68" t="n">
        <v>6</v>
      </c>
      <c r="L94" s="68"/>
      <c r="M94" s="68" t="n">
        <v>8</v>
      </c>
      <c r="N94" s="68"/>
      <c r="O94" s="68" t="n">
        <v>2</v>
      </c>
      <c r="P94" s="68"/>
      <c r="Q94" s="68" t="n">
        <v>0</v>
      </c>
      <c r="R94" s="68"/>
      <c r="S94" s="68" t="n">
        <v>17</v>
      </c>
      <c r="T94" s="68"/>
      <c r="U94" s="68" t="n">
        <v>2</v>
      </c>
      <c r="V94" s="68"/>
      <c r="W94" s="68" t="n">
        <v>8</v>
      </c>
      <c r="X94" s="68"/>
      <c r="Y94" s="68" t="n">
        <v>12</v>
      </c>
      <c r="Z94" s="68"/>
      <c r="AA94" s="68" t="n">
        <v>5</v>
      </c>
      <c r="AB94" s="68"/>
      <c r="AC94" s="69" t="n">
        <v>0.632675846669148</v>
      </c>
    </row>
    <row r="95" customFormat="false" ht="12.6" hidden="false" customHeight="true" outlineLevel="0" collapsed="false">
      <c r="B95" s="70" t="n">
        <v>939</v>
      </c>
      <c r="C95" s="1" t="s">
        <v>120</v>
      </c>
      <c r="E95" s="68" t="n">
        <v>7540</v>
      </c>
      <c r="F95" s="68"/>
      <c r="G95" s="68" t="n">
        <v>0</v>
      </c>
      <c r="H95" s="68"/>
      <c r="I95" s="68" t="n">
        <v>2</v>
      </c>
      <c r="J95" s="68"/>
      <c r="K95" s="68" t="n">
        <v>9</v>
      </c>
      <c r="L95" s="68"/>
      <c r="M95" s="68" t="n">
        <v>6</v>
      </c>
      <c r="N95" s="68"/>
      <c r="O95" s="68" t="n">
        <v>1</v>
      </c>
      <c r="P95" s="68"/>
      <c r="Q95" s="68" t="n">
        <v>1</v>
      </c>
      <c r="R95" s="68"/>
      <c r="S95" s="68" t="n">
        <v>19</v>
      </c>
      <c r="T95" s="68"/>
      <c r="U95" s="68" t="n">
        <v>2</v>
      </c>
      <c r="V95" s="68"/>
      <c r="W95" s="68" t="n">
        <v>0</v>
      </c>
      <c r="X95" s="68"/>
      <c r="Y95" s="68" t="n">
        <v>16</v>
      </c>
      <c r="Z95" s="68"/>
      <c r="AA95" s="68" t="n">
        <v>3</v>
      </c>
      <c r="AB95" s="68"/>
      <c r="AC95" s="69" t="n">
        <v>0.251989389920424</v>
      </c>
    </row>
    <row r="96" customFormat="false" ht="12.6" hidden="false" customHeight="true" outlineLevel="0" collapsed="false">
      <c r="B96" s="70" t="n">
        <v>942</v>
      </c>
      <c r="C96" s="1" t="s">
        <v>121</v>
      </c>
      <c r="E96" s="68" t="n">
        <v>21048</v>
      </c>
      <c r="F96" s="68"/>
      <c r="G96" s="68" t="n">
        <v>2</v>
      </c>
      <c r="H96" s="68"/>
      <c r="I96" s="68" t="n">
        <v>4</v>
      </c>
      <c r="J96" s="68"/>
      <c r="K96" s="68" t="n">
        <v>18</v>
      </c>
      <c r="L96" s="68"/>
      <c r="M96" s="68" t="n">
        <v>23</v>
      </c>
      <c r="N96" s="68"/>
      <c r="O96" s="68" t="n">
        <v>5</v>
      </c>
      <c r="P96" s="68"/>
      <c r="Q96" s="68" t="n">
        <v>3</v>
      </c>
      <c r="R96" s="68"/>
      <c r="S96" s="68" t="n">
        <v>55</v>
      </c>
      <c r="T96" s="68"/>
      <c r="U96" s="68" t="n">
        <v>8</v>
      </c>
      <c r="V96" s="68"/>
      <c r="W96" s="68" t="n">
        <v>2</v>
      </c>
      <c r="X96" s="68"/>
      <c r="Y96" s="68" t="n">
        <v>27</v>
      </c>
      <c r="Z96" s="68"/>
      <c r="AA96" s="68" t="n">
        <v>28</v>
      </c>
      <c r="AB96" s="68"/>
      <c r="AC96" s="69" t="n">
        <v>0.261307487647282</v>
      </c>
    </row>
    <row r="97" customFormat="false" ht="12.6" hidden="false" customHeight="true" outlineLevel="0" collapsed="false">
      <c r="B97" s="70" t="n">
        <v>944</v>
      </c>
      <c r="C97" s="1" t="s">
        <v>122</v>
      </c>
      <c r="E97" s="68" t="n">
        <v>2614</v>
      </c>
      <c r="F97" s="68"/>
      <c r="G97" s="68" t="n">
        <v>1</v>
      </c>
      <c r="H97" s="68"/>
      <c r="I97" s="68" t="n">
        <v>3</v>
      </c>
      <c r="J97" s="68"/>
      <c r="K97" s="68" t="n">
        <v>8</v>
      </c>
      <c r="L97" s="68"/>
      <c r="M97" s="68" t="n">
        <v>9</v>
      </c>
      <c r="N97" s="68"/>
      <c r="O97" s="68" t="n">
        <v>2</v>
      </c>
      <c r="P97" s="68"/>
      <c r="Q97" s="68" t="n">
        <v>0</v>
      </c>
      <c r="R97" s="68"/>
      <c r="S97" s="68" t="n">
        <v>23</v>
      </c>
      <c r="T97" s="68"/>
      <c r="U97" s="68" t="n">
        <v>5</v>
      </c>
      <c r="V97" s="68"/>
      <c r="W97" s="68" t="n">
        <v>10</v>
      </c>
      <c r="X97" s="68"/>
      <c r="Y97" s="68" t="n">
        <v>19</v>
      </c>
      <c r="Z97" s="68"/>
      <c r="AA97" s="68" t="n">
        <v>4</v>
      </c>
      <c r="AB97" s="68"/>
      <c r="AC97" s="69" t="n">
        <v>0.879877582249426</v>
      </c>
    </row>
    <row r="98" customFormat="false" ht="12.6" hidden="false" customHeight="true" outlineLevel="0" collapsed="false">
      <c r="B98" s="70" t="n">
        <v>957</v>
      </c>
      <c r="C98" s="1" t="s">
        <v>123</v>
      </c>
      <c r="E98" s="68" t="n">
        <v>2358</v>
      </c>
      <c r="F98" s="68"/>
      <c r="G98" s="68" t="n">
        <v>1</v>
      </c>
      <c r="H98" s="68"/>
      <c r="I98" s="68" t="n">
        <v>0</v>
      </c>
      <c r="J98" s="68"/>
      <c r="K98" s="68" t="n">
        <v>5</v>
      </c>
      <c r="L98" s="68"/>
      <c r="M98" s="68" t="n">
        <v>5</v>
      </c>
      <c r="N98" s="68"/>
      <c r="O98" s="68" t="n">
        <v>1</v>
      </c>
      <c r="P98" s="68"/>
      <c r="Q98" s="68" t="n">
        <v>1</v>
      </c>
      <c r="R98" s="68"/>
      <c r="S98" s="68" t="n">
        <v>13</v>
      </c>
      <c r="T98" s="68"/>
      <c r="U98" s="68" t="n">
        <v>0</v>
      </c>
      <c r="V98" s="68"/>
      <c r="W98" s="68" t="n">
        <v>0</v>
      </c>
      <c r="X98" s="68"/>
      <c r="Y98" s="68" t="n">
        <v>13</v>
      </c>
      <c r="Z98" s="68"/>
      <c r="AA98" s="68" t="n">
        <v>0</v>
      </c>
      <c r="AB98" s="68"/>
      <c r="AC98" s="69" t="n">
        <v>0.551314673452078</v>
      </c>
    </row>
    <row r="99" customFormat="false" ht="12.6" hidden="false" customHeight="true" outlineLevel="0" collapsed="false">
      <c r="B99" s="70" t="n">
        <v>979</v>
      </c>
      <c r="C99" s="1" t="s">
        <v>413</v>
      </c>
      <c r="E99" s="68" t="n">
        <v>3112</v>
      </c>
      <c r="F99" s="68"/>
      <c r="G99" s="68" t="n">
        <v>1</v>
      </c>
      <c r="H99" s="68"/>
      <c r="I99" s="68" t="n">
        <v>5</v>
      </c>
      <c r="J99" s="68"/>
      <c r="K99" s="68" t="n">
        <v>16</v>
      </c>
      <c r="L99" s="68"/>
      <c r="M99" s="68" t="n">
        <v>21</v>
      </c>
      <c r="N99" s="68"/>
      <c r="O99" s="68" t="n">
        <v>4</v>
      </c>
      <c r="P99" s="68"/>
      <c r="Q99" s="68" t="n">
        <v>1</v>
      </c>
      <c r="R99" s="68"/>
      <c r="S99" s="68" t="n">
        <v>48</v>
      </c>
      <c r="T99" s="68"/>
      <c r="U99" s="68" t="n">
        <v>2</v>
      </c>
      <c r="V99" s="68"/>
      <c r="W99" s="68" t="n">
        <v>0</v>
      </c>
      <c r="X99" s="68"/>
      <c r="Y99" s="68" t="n">
        <v>38</v>
      </c>
      <c r="Z99" s="68"/>
      <c r="AA99" s="68" t="n">
        <v>10</v>
      </c>
      <c r="AB99" s="68"/>
      <c r="AC99" s="69" t="n">
        <v>1.54241645244216</v>
      </c>
    </row>
    <row r="100" customFormat="false" ht="12.6" hidden="false" customHeight="true" outlineLevel="0" collapsed="false">
      <c r="B100" s="70" t="n">
        <v>1024</v>
      </c>
      <c r="C100" s="1" t="s">
        <v>125</v>
      </c>
      <c r="E100" s="68" t="n">
        <v>12488</v>
      </c>
      <c r="F100" s="68"/>
      <c r="G100" s="68" t="n">
        <v>6</v>
      </c>
      <c r="H100" s="68"/>
      <c r="I100" s="68" t="n">
        <v>16</v>
      </c>
      <c r="J100" s="68"/>
      <c r="K100" s="68" t="n">
        <v>93</v>
      </c>
      <c r="L100" s="68"/>
      <c r="M100" s="68" t="n">
        <v>75</v>
      </c>
      <c r="N100" s="68"/>
      <c r="O100" s="68" t="n">
        <v>14</v>
      </c>
      <c r="P100" s="68"/>
      <c r="Q100" s="68" t="n">
        <v>3</v>
      </c>
      <c r="R100" s="68"/>
      <c r="S100" s="68" t="n">
        <v>207</v>
      </c>
      <c r="T100" s="68"/>
      <c r="U100" s="68" t="n">
        <v>10</v>
      </c>
      <c r="V100" s="68"/>
      <c r="W100" s="68" t="n">
        <v>7</v>
      </c>
      <c r="X100" s="68"/>
      <c r="Y100" s="68" t="n">
        <v>189</v>
      </c>
      <c r="Z100" s="68"/>
      <c r="AA100" s="68" t="n">
        <v>18</v>
      </c>
      <c r="AB100" s="68"/>
      <c r="AC100" s="69" t="n">
        <v>1.65759128763613</v>
      </c>
    </row>
    <row r="101" customFormat="false" ht="12.6" hidden="false" customHeight="true" outlineLevel="0" collapsed="false">
      <c r="B101" s="70" t="n">
        <v>1031</v>
      </c>
      <c r="C101" s="1" t="s">
        <v>127</v>
      </c>
      <c r="E101" s="68" t="n">
        <v>3484</v>
      </c>
      <c r="F101" s="68"/>
      <c r="G101" s="68" t="n">
        <v>0</v>
      </c>
      <c r="H101" s="68"/>
      <c r="I101" s="68" t="n">
        <v>1</v>
      </c>
      <c r="J101" s="68"/>
      <c r="K101" s="68" t="n">
        <v>5</v>
      </c>
      <c r="L101" s="68"/>
      <c r="M101" s="68" t="n">
        <v>10</v>
      </c>
      <c r="N101" s="68"/>
      <c r="O101" s="68" t="n">
        <v>5</v>
      </c>
      <c r="P101" s="68"/>
      <c r="Q101" s="68" t="n">
        <v>1</v>
      </c>
      <c r="R101" s="68"/>
      <c r="S101" s="68" t="n">
        <v>22</v>
      </c>
      <c r="T101" s="68"/>
      <c r="U101" s="68" t="n">
        <v>2</v>
      </c>
      <c r="V101" s="68"/>
      <c r="W101" s="68" t="n">
        <v>0</v>
      </c>
      <c r="X101" s="68"/>
      <c r="Y101" s="68" t="n">
        <v>18</v>
      </c>
      <c r="Z101" s="68"/>
      <c r="AA101" s="68" t="n">
        <v>4</v>
      </c>
      <c r="AB101" s="68"/>
      <c r="AC101" s="69" t="n">
        <v>0.631458094144661</v>
      </c>
    </row>
    <row r="102" customFormat="false" ht="12.6" hidden="false" customHeight="true" outlineLevel="0" collapsed="false">
      <c r="B102" s="70" t="n">
        <v>1040</v>
      </c>
      <c r="C102" s="1" t="s">
        <v>128</v>
      </c>
      <c r="E102" s="68" t="n">
        <v>2787</v>
      </c>
      <c r="F102" s="68"/>
      <c r="G102" s="68" t="n">
        <v>0</v>
      </c>
      <c r="H102" s="68"/>
      <c r="I102" s="68" t="n">
        <v>0</v>
      </c>
      <c r="J102" s="68"/>
      <c r="K102" s="68" t="n">
        <v>2</v>
      </c>
      <c r="L102" s="68"/>
      <c r="M102" s="68" t="n">
        <v>8</v>
      </c>
      <c r="N102" s="68"/>
      <c r="O102" s="68" t="n">
        <v>4</v>
      </c>
      <c r="P102" s="68"/>
      <c r="Q102" s="68" t="n">
        <v>0</v>
      </c>
      <c r="R102" s="68"/>
      <c r="S102" s="68" t="n">
        <v>14</v>
      </c>
      <c r="T102" s="68"/>
      <c r="U102" s="68" t="n">
        <v>1</v>
      </c>
      <c r="V102" s="68"/>
      <c r="W102" s="68" t="n">
        <v>11</v>
      </c>
      <c r="X102" s="68"/>
      <c r="Y102" s="68" t="n">
        <v>3</v>
      </c>
      <c r="Z102" s="68"/>
      <c r="AA102" s="68" t="n">
        <v>11</v>
      </c>
      <c r="AB102" s="68"/>
      <c r="AC102" s="69" t="n">
        <v>0.502332256907069</v>
      </c>
    </row>
    <row r="103" customFormat="false" ht="12.6" hidden="false" customHeight="true" outlineLevel="0" collapsed="false">
      <c r="B103" s="70" t="n">
        <v>1051</v>
      </c>
      <c r="C103" s="1" t="s">
        <v>129</v>
      </c>
      <c r="E103" s="68" t="n">
        <v>2130</v>
      </c>
      <c r="F103" s="68"/>
      <c r="G103" s="68" t="n">
        <v>0</v>
      </c>
      <c r="H103" s="68"/>
      <c r="I103" s="68" t="n">
        <v>0</v>
      </c>
      <c r="J103" s="68"/>
      <c r="K103" s="68" t="n">
        <v>4</v>
      </c>
      <c r="L103" s="68"/>
      <c r="M103" s="68" t="n">
        <v>8</v>
      </c>
      <c r="N103" s="68"/>
      <c r="O103" s="68" t="n">
        <v>7</v>
      </c>
      <c r="P103" s="68"/>
      <c r="Q103" s="68" t="n">
        <v>6</v>
      </c>
      <c r="R103" s="68"/>
      <c r="S103" s="68" t="n">
        <v>25</v>
      </c>
      <c r="T103" s="68"/>
      <c r="U103" s="68" t="n">
        <v>8</v>
      </c>
      <c r="V103" s="68"/>
      <c r="W103" s="68" t="n">
        <v>5</v>
      </c>
      <c r="X103" s="68"/>
      <c r="Y103" s="68" t="n">
        <v>6</v>
      </c>
      <c r="Z103" s="68"/>
      <c r="AA103" s="68" t="n">
        <v>19</v>
      </c>
      <c r="AB103" s="68"/>
      <c r="AC103" s="69" t="n">
        <v>1.17370892018779</v>
      </c>
    </row>
    <row r="104" customFormat="false" ht="12.6" hidden="false" customHeight="true" outlineLevel="0" collapsed="false">
      <c r="B104" s="70" t="n">
        <v>1054</v>
      </c>
      <c r="C104" s="1" t="s">
        <v>131</v>
      </c>
      <c r="E104" s="68" t="n">
        <v>5219</v>
      </c>
      <c r="F104" s="68"/>
      <c r="G104" s="68" t="n">
        <v>0</v>
      </c>
      <c r="H104" s="68"/>
      <c r="I104" s="68" t="n">
        <v>1</v>
      </c>
      <c r="J104" s="68"/>
      <c r="K104" s="68" t="n">
        <v>12</v>
      </c>
      <c r="L104" s="68"/>
      <c r="M104" s="68" t="n">
        <v>25</v>
      </c>
      <c r="N104" s="68"/>
      <c r="O104" s="68" t="n">
        <v>19</v>
      </c>
      <c r="P104" s="68"/>
      <c r="Q104" s="68" t="n">
        <v>1</v>
      </c>
      <c r="R104" s="68"/>
      <c r="S104" s="68" t="n">
        <v>58</v>
      </c>
      <c r="T104" s="68"/>
      <c r="U104" s="68" t="n">
        <v>0</v>
      </c>
      <c r="V104" s="68"/>
      <c r="W104" s="68" t="n">
        <v>14</v>
      </c>
      <c r="X104" s="68"/>
      <c r="Y104" s="68" t="n">
        <v>26</v>
      </c>
      <c r="Z104" s="68"/>
      <c r="AA104" s="68" t="n">
        <v>32</v>
      </c>
      <c r="AB104" s="68"/>
      <c r="AC104" s="69" t="n">
        <v>1.11132400843073</v>
      </c>
    </row>
    <row r="105" customFormat="false" ht="12.6" hidden="false" customHeight="true" outlineLevel="0" collapsed="false">
      <c r="B105" s="70" t="n">
        <v>1058</v>
      </c>
      <c r="C105" s="1" t="s">
        <v>132</v>
      </c>
      <c r="E105" s="68" t="n">
        <v>6126</v>
      </c>
      <c r="F105" s="68"/>
      <c r="G105" s="68" t="n">
        <v>1</v>
      </c>
      <c r="H105" s="68"/>
      <c r="I105" s="68" t="n">
        <v>1</v>
      </c>
      <c r="J105" s="68"/>
      <c r="K105" s="68" t="n">
        <v>0</v>
      </c>
      <c r="L105" s="68"/>
      <c r="M105" s="68" t="n">
        <v>1</v>
      </c>
      <c r="N105" s="68"/>
      <c r="O105" s="68" t="n">
        <v>0</v>
      </c>
      <c r="P105" s="68"/>
      <c r="Q105" s="68" t="n">
        <v>2</v>
      </c>
      <c r="R105" s="68"/>
      <c r="S105" s="68" t="n">
        <v>5</v>
      </c>
      <c r="T105" s="68"/>
      <c r="U105" s="68" t="n">
        <v>0</v>
      </c>
      <c r="V105" s="68"/>
      <c r="W105" s="68" t="n">
        <v>0</v>
      </c>
      <c r="X105" s="68"/>
      <c r="Y105" s="68" t="n">
        <v>5</v>
      </c>
      <c r="Z105" s="68"/>
      <c r="AA105" s="68" t="n">
        <v>0</v>
      </c>
      <c r="AB105" s="68"/>
      <c r="AC105" s="69" t="n">
        <v>0.0816193274567418</v>
      </c>
    </row>
    <row r="106" customFormat="false" ht="12.6" hidden="false" customHeight="true" outlineLevel="0" collapsed="false">
      <c r="B106" s="70" t="n">
        <v>1059</v>
      </c>
      <c r="C106" s="1" t="s">
        <v>133</v>
      </c>
      <c r="E106" s="68" t="n">
        <v>12343</v>
      </c>
      <c r="F106" s="68"/>
      <c r="G106" s="68" t="n">
        <v>0</v>
      </c>
      <c r="H106" s="68"/>
      <c r="I106" s="68" t="n">
        <v>2</v>
      </c>
      <c r="J106" s="68"/>
      <c r="K106" s="68" t="n">
        <v>7</v>
      </c>
      <c r="L106" s="68"/>
      <c r="M106" s="68" t="n">
        <v>16</v>
      </c>
      <c r="N106" s="68"/>
      <c r="O106" s="68" t="n">
        <v>1</v>
      </c>
      <c r="P106" s="68"/>
      <c r="Q106" s="68" t="n">
        <v>2</v>
      </c>
      <c r="R106" s="68"/>
      <c r="S106" s="68" t="n">
        <v>28</v>
      </c>
      <c r="T106" s="68"/>
      <c r="U106" s="68" t="n">
        <v>0</v>
      </c>
      <c r="V106" s="68"/>
      <c r="W106" s="68" t="n">
        <v>4</v>
      </c>
      <c r="X106" s="68"/>
      <c r="Y106" s="68" t="n">
        <v>23</v>
      </c>
      <c r="Z106" s="68"/>
      <c r="AA106" s="68" t="n">
        <v>5</v>
      </c>
      <c r="AB106" s="68"/>
      <c r="AC106" s="69" t="n">
        <v>0.226849226282103</v>
      </c>
    </row>
    <row r="107" customFormat="false" ht="12.6" hidden="false" customHeight="true" outlineLevel="0" collapsed="false">
      <c r="B107" s="70" t="n">
        <v>1060</v>
      </c>
      <c r="C107" s="1" t="s">
        <v>450</v>
      </c>
      <c r="E107" s="68" t="n">
        <v>7547</v>
      </c>
      <c r="F107" s="68"/>
      <c r="G107" s="68" t="n">
        <v>6</v>
      </c>
      <c r="H107" s="68"/>
      <c r="I107" s="68" t="n">
        <v>9</v>
      </c>
      <c r="J107" s="68"/>
      <c r="K107" s="68" t="n">
        <v>26</v>
      </c>
      <c r="L107" s="68"/>
      <c r="M107" s="68" t="n">
        <v>26</v>
      </c>
      <c r="N107" s="68"/>
      <c r="O107" s="68" t="n">
        <v>4</v>
      </c>
      <c r="P107" s="68"/>
      <c r="Q107" s="68" t="n">
        <v>0</v>
      </c>
      <c r="R107" s="68"/>
      <c r="S107" s="68" t="n">
        <v>71</v>
      </c>
      <c r="T107" s="68"/>
      <c r="U107" s="68" t="n">
        <v>0</v>
      </c>
      <c r="V107" s="68"/>
      <c r="W107" s="68" t="n">
        <v>15</v>
      </c>
      <c r="X107" s="68"/>
      <c r="Y107" s="68" t="n">
        <v>57</v>
      </c>
      <c r="Z107" s="68"/>
      <c r="AA107" s="68" t="n">
        <v>14</v>
      </c>
      <c r="AB107" s="68"/>
      <c r="AC107" s="69" t="n">
        <v>0.940771167351265</v>
      </c>
    </row>
    <row r="108" customFormat="false" ht="12.6" hidden="false" customHeight="true" outlineLevel="0" collapsed="false">
      <c r="B108" s="70" t="n">
        <v>1061</v>
      </c>
      <c r="C108" s="1" t="s">
        <v>134</v>
      </c>
      <c r="E108" s="68" t="n">
        <v>35107</v>
      </c>
      <c r="F108" s="68"/>
      <c r="G108" s="68" t="n">
        <v>25</v>
      </c>
      <c r="H108" s="68"/>
      <c r="I108" s="68" t="n">
        <v>19</v>
      </c>
      <c r="J108" s="68"/>
      <c r="K108" s="68" t="n">
        <v>37</v>
      </c>
      <c r="L108" s="68"/>
      <c r="M108" s="68" t="n">
        <v>28</v>
      </c>
      <c r="N108" s="68"/>
      <c r="O108" s="68" t="n">
        <v>9</v>
      </c>
      <c r="P108" s="68"/>
      <c r="Q108" s="68" t="n">
        <v>10</v>
      </c>
      <c r="R108" s="68"/>
      <c r="S108" s="68" t="n">
        <v>128</v>
      </c>
      <c r="T108" s="68"/>
      <c r="U108" s="68" t="n">
        <v>5</v>
      </c>
      <c r="V108" s="68"/>
      <c r="W108" s="68" t="n">
        <v>28</v>
      </c>
      <c r="X108" s="68"/>
      <c r="Y108" s="68" t="n">
        <v>112</v>
      </c>
      <c r="Z108" s="68"/>
      <c r="AA108" s="68" t="n">
        <v>16</v>
      </c>
      <c r="AB108" s="68"/>
      <c r="AC108" s="69" t="n">
        <v>0.364599652490956</v>
      </c>
    </row>
    <row r="109" customFormat="false" ht="12.6" hidden="false" customHeight="true" outlineLevel="0" collapsed="false">
      <c r="B109" s="70" t="n">
        <v>1062</v>
      </c>
      <c r="C109" s="1" t="s">
        <v>135</v>
      </c>
      <c r="E109" s="68" t="n">
        <v>2536</v>
      </c>
      <c r="F109" s="68"/>
      <c r="G109" s="68" t="n">
        <v>1</v>
      </c>
      <c r="H109" s="68"/>
      <c r="I109" s="68" t="n">
        <v>2</v>
      </c>
      <c r="J109" s="68"/>
      <c r="K109" s="68" t="n">
        <v>3</v>
      </c>
      <c r="L109" s="68"/>
      <c r="M109" s="68" t="n">
        <v>6</v>
      </c>
      <c r="N109" s="68"/>
      <c r="O109" s="68" t="n">
        <v>4</v>
      </c>
      <c r="P109" s="68"/>
      <c r="Q109" s="68" t="n">
        <v>0</v>
      </c>
      <c r="R109" s="68"/>
      <c r="S109" s="68" t="n">
        <v>16</v>
      </c>
      <c r="T109" s="68"/>
      <c r="U109" s="68" t="n">
        <v>0</v>
      </c>
      <c r="V109" s="68"/>
      <c r="W109" s="68" t="n">
        <v>0</v>
      </c>
      <c r="X109" s="68"/>
      <c r="Y109" s="68" t="n">
        <v>14</v>
      </c>
      <c r="Z109" s="68"/>
      <c r="AA109" s="68" t="n">
        <v>2</v>
      </c>
      <c r="AB109" s="68"/>
      <c r="AC109" s="69" t="n">
        <v>0.630914826498423</v>
      </c>
    </row>
    <row r="110" customFormat="false" ht="12.6" hidden="false" customHeight="true" outlineLevel="0" collapsed="false">
      <c r="B110" s="70" t="n">
        <v>1063</v>
      </c>
      <c r="C110" s="1" t="s">
        <v>136</v>
      </c>
      <c r="E110" s="68" t="n">
        <v>2926</v>
      </c>
      <c r="F110" s="68"/>
      <c r="G110" s="68" t="n">
        <v>0</v>
      </c>
      <c r="H110" s="68"/>
      <c r="I110" s="68" t="n">
        <v>2</v>
      </c>
      <c r="J110" s="68"/>
      <c r="K110" s="68" t="n">
        <v>4</v>
      </c>
      <c r="L110" s="68"/>
      <c r="M110" s="68" t="n">
        <v>6</v>
      </c>
      <c r="N110" s="68"/>
      <c r="O110" s="68" t="n">
        <v>5</v>
      </c>
      <c r="P110" s="68"/>
      <c r="Q110" s="68" t="n">
        <v>1</v>
      </c>
      <c r="R110" s="68"/>
      <c r="S110" s="68" t="n">
        <v>18</v>
      </c>
      <c r="T110" s="68"/>
      <c r="U110" s="68" t="n">
        <v>3</v>
      </c>
      <c r="V110" s="68"/>
      <c r="W110" s="68" t="n">
        <v>1</v>
      </c>
      <c r="X110" s="68"/>
      <c r="Y110" s="68" t="n">
        <v>9</v>
      </c>
      <c r="Z110" s="68"/>
      <c r="AA110" s="68" t="n">
        <v>9</v>
      </c>
      <c r="AB110" s="68"/>
      <c r="AC110" s="69" t="n">
        <v>0.615174299384826</v>
      </c>
    </row>
    <row r="111" customFormat="false" ht="12.6" hidden="false" customHeight="true" outlineLevel="0" collapsed="false">
      <c r="B111" s="70" t="n">
        <v>1093</v>
      </c>
      <c r="C111" s="1" t="s">
        <v>138</v>
      </c>
      <c r="E111" s="68" t="n">
        <v>2207</v>
      </c>
      <c r="F111" s="68"/>
      <c r="G111" s="68" t="n">
        <v>0</v>
      </c>
      <c r="H111" s="68"/>
      <c r="I111" s="68" t="n">
        <v>0</v>
      </c>
      <c r="J111" s="68"/>
      <c r="K111" s="68" t="n">
        <v>2</v>
      </c>
      <c r="L111" s="68"/>
      <c r="M111" s="68" t="n">
        <v>7</v>
      </c>
      <c r="N111" s="68"/>
      <c r="O111" s="68" t="n">
        <v>6</v>
      </c>
      <c r="P111" s="68"/>
      <c r="Q111" s="68" t="n">
        <v>2</v>
      </c>
      <c r="R111" s="68"/>
      <c r="S111" s="68" t="n">
        <v>17</v>
      </c>
      <c r="T111" s="68"/>
      <c r="U111" s="68" t="n">
        <v>3</v>
      </c>
      <c r="V111" s="68"/>
      <c r="W111" s="68" t="n">
        <v>0</v>
      </c>
      <c r="X111" s="68"/>
      <c r="Y111" s="68" t="n">
        <v>5</v>
      </c>
      <c r="Z111" s="68"/>
      <c r="AA111" s="68" t="n">
        <v>12</v>
      </c>
      <c r="AB111" s="68"/>
      <c r="AC111" s="69" t="n">
        <v>0.770276393294064</v>
      </c>
    </row>
    <row r="112" customFormat="false" ht="12.6" hidden="false" customHeight="true" outlineLevel="0" collapsed="false">
      <c r="B112" s="70" t="n">
        <v>1098</v>
      </c>
      <c r="C112" s="1" t="s">
        <v>139</v>
      </c>
      <c r="E112" s="68" t="n">
        <v>2435</v>
      </c>
      <c r="F112" s="68"/>
      <c r="G112" s="68" t="n">
        <v>0</v>
      </c>
      <c r="H112" s="68"/>
      <c r="I112" s="68" t="n">
        <v>3</v>
      </c>
      <c r="J112" s="68"/>
      <c r="K112" s="68" t="n">
        <v>5</v>
      </c>
      <c r="L112" s="68"/>
      <c r="M112" s="68" t="n">
        <v>5</v>
      </c>
      <c r="N112" s="68"/>
      <c r="O112" s="68" t="n">
        <v>12</v>
      </c>
      <c r="P112" s="68"/>
      <c r="Q112" s="68" t="n">
        <v>4</v>
      </c>
      <c r="R112" s="68"/>
      <c r="S112" s="68" t="n">
        <v>29</v>
      </c>
      <c r="T112" s="68"/>
      <c r="U112" s="68" t="n">
        <v>3</v>
      </c>
      <c r="V112" s="68"/>
      <c r="W112" s="68" t="n">
        <v>9</v>
      </c>
      <c r="X112" s="68"/>
      <c r="Y112" s="68" t="n">
        <v>15</v>
      </c>
      <c r="Z112" s="68"/>
      <c r="AA112" s="68" t="n">
        <v>14</v>
      </c>
      <c r="AB112" s="68"/>
      <c r="AC112" s="69" t="n">
        <v>1.19096509240246</v>
      </c>
    </row>
    <row r="113" customFormat="false" ht="12.6" hidden="false" customHeight="true" outlineLevel="0" collapsed="false">
      <c r="B113" s="70" t="n">
        <v>1103</v>
      </c>
      <c r="C113" s="1" t="s">
        <v>140</v>
      </c>
      <c r="E113" s="68" t="n">
        <v>3890</v>
      </c>
      <c r="F113" s="68"/>
      <c r="G113" s="68" t="n">
        <v>0</v>
      </c>
      <c r="H113" s="68"/>
      <c r="I113" s="68" t="n">
        <v>0</v>
      </c>
      <c r="J113" s="68"/>
      <c r="K113" s="68" t="n">
        <v>2</v>
      </c>
      <c r="L113" s="68"/>
      <c r="M113" s="68" t="n">
        <v>6</v>
      </c>
      <c r="N113" s="68"/>
      <c r="O113" s="68" t="n">
        <v>0</v>
      </c>
      <c r="P113" s="68"/>
      <c r="Q113" s="68" t="n">
        <v>0</v>
      </c>
      <c r="R113" s="68"/>
      <c r="S113" s="68" t="n">
        <v>8</v>
      </c>
      <c r="T113" s="68"/>
      <c r="U113" s="68" t="n">
        <v>0</v>
      </c>
      <c r="V113" s="68"/>
      <c r="W113" s="68" t="n">
        <v>0</v>
      </c>
      <c r="X113" s="68"/>
      <c r="Y113" s="68" t="n">
        <v>2</v>
      </c>
      <c r="Z113" s="68"/>
      <c r="AA113" s="68" t="n">
        <v>6</v>
      </c>
      <c r="AB113" s="68"/>
      <c r="AC113" s="69" t="n">
        <v>0.205655526992288</v>
      </c>
    </row>
    <row r="114" customFormat="false" ht="12.6" hidden="false" customHeight="true" outlineLevel="0" collapsed="false">
      <c r="B114" s="70" t="n">
        <v>1140</v>
      </c>
      <c r="C114" s="1" t="s">
        <v>142</v>
      </c>
      <c r="E114" s="68" t="n">
        <v>2534</v>
      </c>
      <c r="F114" s="68"/>
      <c r="G114" s="68" t="n">
        <v>3</v>
      </c>
      <c r="H114" s="68"/>
      <c r="I114" s="68" t="n">
        <v>4</v>
      </c>
      <c r="J114" s="68"/>
      <c r="K114" s="68" t="n">
        <v>8</v>
      </c>
      <c r="L114" s="68"/>
      <c r="M114" s="68" t="n">
        <v>22</v>
      </c>
      <c r="N114" s="68"/>
      <c r="O114" s="68" t="n">
        <v>6</v>
      </c>
      <c r="P114" s="68"/>
      <c r="Q114" s="68" t="n">
        <v>0</v>
      </c>
      <c r="R114" s="68"/>
      <c r="S114" s="68" t="n">
        <v>43</v>
      </c>
      <c r="T114" s="68"/>
      <c r="U114" s="68" t="n">
        <v>1</v>
      </c>
      <c r="V114" s="68"/>
      <c r="W114" s="68" t="n">
        <v>1</v>
      </c>
      <c r="X114" s="68"/>
      <c r="Y114" s="68" t="n">
        <v>40</v>
      </c>
      <c r="Z114" s="68"/>
      <c r="AA114" s="68" t="n">
        <v>3</v>
      </c>
      <c r="AB114" s="68"/>
      <c r="AC114" s="69" t="n">
        <v>1.69692186266772</v>
      </c>
    </row>
    <row r="115" customFormat="false" ht="12.6" hidden="false" customHeight="true" outlineLevel="0" collapsed="false">
      <c r="B115" s="70" t="n">
        <v>1151</v>
      </c>
      <c r="C115" s="1" t="s">
        <v>143</v>
      </c>
      <c r="E115" s="68" t="n">
        <v>2994</v>
      </c>
      <c r="F115" s="68"/>
      <c r="G115" s="68" t="n">
        <v>1</v>
      </c>
      <c r="H115" s="68"/>
      <c r="I115" s="68" t="n">
        <v>1</v>
      </c>
      <c r="J115" s="68"/>
      <c r="K115" s="68" t="n">
        <v>10</v>
      </c>
      <c r="L115" s="68"/>
      <c r="M115" s="68" t="n">
        <v>9</v>
      </c>
      <c r="N115" s="68"/>
      <c r="O115" s="68" t="n">
        <v>5</v>
      </c>
      <c r="P115" s="68"/>
      <c r="Q115" s="68" t="n">
        <v>1</v>
      </c>
      <c r="R115" s="68"/>
      <c r="S115" s="68" t="n">
        <v>27</v>
      </c>
      <c r="T115" s="68"/>
      <c r="U115" s="68" t="n">
        <v>3</v>
      </c>
      <c r="V115" s="68"/>
      <c r="W115" s="68" t="n">
        <v>8</v>
      </c>
      <c r="X115" s="68"/>
      <c r="Y115" s="68" t="n">
        <v>20</v>
      </c>
      <c r="Z115" s="68"/>
      <c r="AA115" s="68" t="n">
        <v>7</v>
      </c>
      <c r="AB115" s="68"/>
      <c r="AC115" s="69" t="n">
        <v>0.901803607214429</v>
      </c>
    </row>
    <row r="116" customFormat="false" ht="12.6" hidden="false" customHeight="true" outlineLevel="0" collapsed="false">
      <c r="B116" s="70" t="n">
        <v>1201</v>
      </c>
      <c r="C116" s="1" t="s">
        <v>144</v>
      </c>
      <c r="E116" s="68" t="n">
        <v>4060</v>
      </c>
      <c r="F116" s="68"/>
      <c r="G116" s="68" t="n">
        <v>0</v>
      </c>
      <c r="H116" s="68"/>
      <c r="I116" s="68" t="n">
        <v>3</v>
      </c>
      <c r="J116" s="68"/>
      <c r="K116" s="68" t="n">
        <v>9</v>
      </c>
      <c r="L116" s="68"/>
      <c r="M116" s="68" t="n">
        <v>13</v>
      </c>
      <c r="N116" s="68"/>
      <c r="O116" s="68" t="n">
        <v>4</v>
      </c>
      <c r="P116" s="68"/>
      <c r="Q116" s="68" t="n">
        <v>4</v>
      </c>
      <c r="R116" s="68"/>
      <c r="S116" s="68" t="n">
        <v>33</v>
      </c>
      <c r="T116" s="68"/>
      <c r="U116" s="68" t="n">
        <v>5</v>
      </c>
      <c r="V116" s="68"/>
      <c r="W116" s="68" t="n">
        <v>7</v>
      </c>
      <c r="X116" s="68"/>
      <c r="Y116" s="68" t="n">
        <v>19</v>
      </c>
      <c r="Z116" s="68"/>
      <c r="AA116" s="68" t="n">
        <v>14</v>
      </c>
      <c r="AB116" s="68"/>
      <c r="AC116" s="69" t="n">
        <v>0.812807881773399</v>
      </c>
    </row>
    <row r="117" customFormat="false" ht="12.6" hidden="false" customHeight="true" outlineLevel="0" collapsed="false">
      <c r="B117" s="70" t="n">
        <v>1301</v>
      </c>
      <c r="C117" s="1" t="s">
        <v>146</v>
      </c>
      <c r="E117" s="68" t="n">
        <v>6298</v>
      </c>
      <c r="F117" s="68"/>
      <c r="G117" s="68" t="n">
        <v>3</v>
      </c>
      <c r="H117" s="68"/>
      <c r="I117" s="68" t="n">
        <v>3</v>
      </c>
      <c r="J117" s="68"/>
      <c r="K117" s="68" t="n">
        <v>9</v>
      </c>
      <c r="L117" s="68"/>
      <c r="M117" s="68" t="n">
        <v>30</v>
      </c>
      <c r="N117" s="68"/>
      <c r="O117" s="68" t="n">
        <v>12</v>
      </c>
      <c r="P117" s="68"/>
      <c r="Q117" s="68" t="n">
        <v>14</v>
      </c>
      <c r="R117" s="68"/>
      <c r="S117" s="68" t="n">
        <v>71</v>
      </c>
      <c r="T117" s="68"/>
      <c r="U117" s="68" t="n">
        <v>16</v>
      </c>
      <c r="V117" s="68"/>
      <c r="W117" s="68" t="n">
        <v>23</v>
      </c>
      <c r="X117" s="68"/>
      <c r="Y117" s="68" t="n">
        <v>40</v>
      </c>
      <c r="Z117" s="68"/>
      <c r="AA117" s="68" t="n">
        <v>31</v>
      </c>
      <c r="AB117" s="68"/>
      <c r="AC117" s="69" t="n">
        <v>1.12734201333757</v>
      </c>
    </row>
    <row r="118" customFormat="false" ht="12.6" hidden="false" customHeight="true" outlineLevel="0" collapsed="false">
      <c r="B118" s="70" t="n">
        <v>1322</v>
      </c>
      <c r="C118" s="1" t="s">
        <v>148</v>
      </c>
      <c r="E118" s="68" t="n">
        <v>6758</v>
      </c>
      <c r="F118" s="68"/>
      <c r="G118" s="68" t="n">
        <v>0</v>
      </c>
      <c r="H118" s="68"/>
      <c r="I118" s="68" t="n">
        <v>0</v>
      </c>
      <c r="J118" s="68"/>
      <c r="K118" s="68" t="n">
        <v>0</v>
      </c>
      <c r="L118" s="68"/>
      <c r="M118" s="68" t="n">
        <v>4</v>
      </c>
      <c r="N118" s="68"/>
      <c r="O118" s="68" t="n">
        <v>6</v>
      </c>
      <c r="P118" s="68"/>
      <c r="Q118" s="68" t="n">
        <v>0</v>
      </c>
      <c r="R118" s="68"/>
      <c r="S118" s="68" t="n">
        <v>10</v>
      </c>
      <c r="T118" s="68"/>
      <c r="U118" s="68" t="n">
        <v>0</v>
      </c>
      <c r="V118" s="68"/>
      <c r="W118" s="68" t="n">
        <v>0</v>
      </c>
      <c r="X118" s="68"/>
      <c r="Y118" s="68" t="n">
        <v>10</v>
      </c>
      <c r="Z118" s="68"/>
      <c r="AA118" s="68" t="n">
        <v>0</v>
      </c>
      <c r="AB118" s="68"/>
      <c r="AC118" s="69" t="n">
        <v>0.147972773009766</v>
      </c>
    </row>
    <row r="119" customFormat="false" ht="12.6" hidden="false" customHeight="true" outlineLevel="0" collapsed="false">
      <c r="B119" s="70" t="n">
        <v>1323</v>
      </c>
      <c r="C119" s="1" t="s">
        <v>149</v>
      </c>
      <c r="E119" s="68" t="n">
        <v>2975</v>
      </c>
      <c r="F119" s="68"/>
      <c r="G119" s="68" t="n">
        <v>0</v>
      </c>
      <c r="H119" s="68"/>
      <c r="I119" s="68" t="n">
        <v>0</v>
      </c>
      <c r="J119" s="68"/>
      <c r="K119" s="68" t="n">
        <v>0</v>
      </c>
      <c r="L119" s="68"/>
      <c r="M119" s="68" t="n">
        <v>0</v>
      </c>
      <c r="N119" s="68"/>
      <c r="O119" s="68" t="n">
        <v>0</v>
      </c>
      <c r="P119" s="68"/>
      <c r="Q119" s="68" t="n">
        <v>0</v>
      </c>
      <c r="R119" s="68"/>
      <c r="S119" s="68" t="n">
        <v>0</v>
      </c>
      <c r="T119" s="68"/>
      <c r="U119" s="68" t="n">
        <v>0</v>
      </c>
      <c r="V119" s="68"/>
      <c r="W119" s="68" t="n">
        <v>0</v>
      </c>
      <c r="X119" s="68"/>
      <c r="Y119" s="68" t="n">
        <v>0</v>
      </c>
      <c r="Z119" s="68"/>
      <c r="AA119" s="68" t="n">
        <v>0</v>
      </c>
      <c r="AB119" s="68"/>
      <c r="AC119" s="71" t="n">
        <v>0</v>
      </c>
    </row>
    <row r="120" customFormat="false" ht="12.6" hidden="false" customHeight="true" outlineLevel="0" collapsed="false">
      <c r="B120" s="70" t="n">
        <v>1331</v>
      </c>
      <c r="C120" s="1" t="s">
        <v>150</v>
      </c>
      <c r="E120" s="68" t="n">
        <v>5177</v>
      </c>
      <c r="F120" s="68"/>
      <c r="G120" s="68" t="n">
        <v>1</v>
      </c>
      <c r="H120" s="68"/>
      <c r="I120" s="68" t="n">
        <v>2</v>
      </c>
      <c r="J120" s="68"/>
      <c r="K120" s="68" t="n">
        <v>3</v>
      </c>
      <c r="L120" s="68"/>
      <c r="M120" s="68" t="n">
        <v>7</v>
      </c>
      <c r="N120" s="68"/>
      <c r="O120" s="68" t="n">
        <v>4</v>
      </c>
      <c r="P120" s="68"/>
      <c r="Q120" s="68" t="n">
        <v>2</v>
      </c>
      <c r="R120" s="68"/>
      <c r="S120" s="68" t="n">
        <v>19</v>
      </c>
      <c r="T120" s="68"/>
      <c r="U120" s="68" t="n">
        <v>1</v>
      </c>
      <c r="V120" s="68"/>
      <c r="W120" s="68" t="n">
        <v>3</v>
      </c>
      <c r="X120" s="68"/>
      <c r="Y120" s="68" t="n">
        <v>10</v>
      </c>
      <c r="Z120" s="68"/>
      <c r="AA120" s="68" t="n">
        <v>9</v>
      </c>
      <c r="AB120" s="68"/>
      <c r="AC120" s="69" t="n">
        <v>0.367007919644582</v>
      </c>
    </row>
    <row r="121" customFormat="false" ht="12.6" hidden="false" customHeight="true" outlineLevel="0" collapsed="false">
      <c r="B121" s="70" t="n">
        <v>1344</v>
      </c>
      <c r="C121" s="1" t="s">
        <v>153</v>
      </c>
      <c r="E121" s="68" t="n">
        <v>3368</v>
      </c>
      <c r="F121" s="68"/>
      <c r="G121" s="68" t="n">
        <v>2</v>
      </c>
      <c r="H121" s="68"/>
      <c r="I121" s="68" t="n">
        <v>4</v>
      </c>
      <c r="J121" s="68"/>
      <c r="K121" s="68" t="n">
        <v>6</v>
      </c>
      <c r="L121" s="68"/>
      <c r="M121" s="68" t="n">
        <v>15</v>
      </c>
      <c r="N121" s="68"/>
      <c r="O121" s="68" t="n">
        <v>7</v>
      </c>
      <c r="P121" s="68"/>
      <c r="Q121" s="68" t="n">
        <v>1</v>
      </c>
      <c r="R121" s="68"/>
      <c r="S121" s="68" t="n">
        <v>35</v>
      </c>
      <c r="T121" s="68"/>
      <c r="U121" s="68" t="n">
        <v>2</v>
      </c>
      <c r="V121" s="68"/>
      <c r="W121" s="68" t="n">
        <v>9</v>
      </c>
      <c r="X121" s="68"/>
      <c r="Y121" s="68" t="n">
        <v>18</v>
      </c>
      <c r="Z121" s="68"/>
      <c r="AA121" s="68" t="n">
        <v>17</v>
      </c>
      <c r="AB121" s="68"/>
      <c r="AC121" s="69" t="n">
        <v>1.03919239904988</v>
      </c>
    </row>
    <row r="122" customFormat="false" ht="12.6" hidden="false" customHeight="true" outlineLevel="0" collapsed="false">
      <c r="B122" s="70" t="n">
        <v>1346</v>
      </c>
      <c r="C122" s="1" t="s">
        <v>154</v>
      </c>
      <c r="E122" s="68" t="n">
        <v>3315</v>
      </c>
      <c r="F122" s="68"/>
      <c r="G122" s="68" t="n">
        <v>0</v>
      </c>
      <c r="H122" s="68"/>
      <c r="I122" s="68" t="n">
        <v>0</v>
      </c>
      <c r="J122" s="68"/>
      <c r="K122" s="68" t="n">
        <v>0</v>
      </c>
      <c r="L122" s="68"/>
      <c r="M122" s="68" t="n">
        <v>24</v>
      </c>
      <c r="N122" s="68"/>
      <c r="O122" s="68" t="n">
        <v>0</v>
      </c>
      <c r="P122" s="68"/>
      <c r="Q122" s="68" t="n">
        <v>0</v>
      </c>
      <c r="R122" s="68"/>
      <c r="S122" s="68" t="n">
        <v>24</v>
      </c>
      <c r="T122" s="68"/>
      <c r="U122" s="68" t="n">
        <v>0</v>
      </c>
      <c r="V122" s="68"/>
      <c r="W122" s="68" t="n">
        <v>13</v>
      </c>
      <c r="X122" s="68"/>
      <c r="Y122" s="68" t="n">
        <v>20</v>
      </c>
      <c r="Z122" s="68"/>
      <c r="AA122" s="68" t="n">
        <v>4</v>
      </c>
      <c r="AB122" s="68"/>
      <c r="AC122" s="69" t="n">
        <v>0.723981900452489</v>
      </c>
    </row>
    <row r="123" customFormat="false" ht="12.6" hidden="false" customHeight="true" outlineLevel="0" collapsed="false">
      <c r="B123" s="70" t="n">
        <v>1362</v>
      </c>
      <c r="C123" s="1" t="s">
        <v>155</v>
      </c>
      <c r="E123" s="68" t="n">
        <v>4528</v>
      </c>
      <c r="F123" s="68"/>
      <c r="G123" s="68" t="n">
        <v>1</v>
      </c>
      <c r="H123" s="68"/>
      <c r="I123" s="68" t="n">
        <v>4</v>
      </c>
      <c r="J123" s="68"/>
      <c r="K123" s="68" t="n">
        <v>6</v>
      </c>
      <c r="L123" s="68"/>
      <c r="M123" s="68" t="n">
        <v>30</v>
      </c>
      <c r="N123" s="68"/>
      <c r="O123" s="68" t="n">
        <v>19</v>
      </c>
      <c r="P123" s="68"/>
      <c r="Q123" s="68" t="n">
        <v>8</v>
      </c>
      <c r="R123" s="68"/>
      <c r="S123" s="68" t="n">
        <v>68</v>
      </c>
      <c r="T123" s="68"/>
      <c r="U123" s="68" t="n">
        <v>32</v>
      </c>
      <c r="V123" s="68"/>
      <c r="W123" s="68" t="n">
        <v>49</v>
      </c>
      <c r="X123" s="68"/>
      <c r="Y123" s="68" t="n">
        <v>29</v>
      </c>
      <c r="Z123" s="68"/>
      <c r="AA123" s="68" t="n">
        <v>39</v>
      </c>
      <c r="AB123" s="68"/>
      <c r="AC123" s="69" t="n">
        <v>1.5017667844523</v>
      </c>
    </row>
    <row r="124" customFormat="false" ht="12.6" hidden="false" customHeight="true" outlineLevel="0" collapsed="false">
      <c r="B124" s="70" t="n">
        <v>1364</v>
      </c>
      <c r="C124" s="1" t="s">
        <v>156</v>
      </c>
      <c r="E124" s="68" t="n">
        <v>3482</v>
      </c>
      <c r="F124" s="68"/>
      <c r="G124" s="68" t="n">
        <v>0</v>
      </c>
      <c r="H124" s="68"/>
      <c r="I124" s="68" t="n">
        <v>0</v>
      </c>
      <c r="J124" s="68"/>
      <c r="K124" s="68" t="n">
        <v>0</v>
      </c>
      <c r="L124" s="68"/>
      <c r="M124" s="68" t="n">
        <v>7</v>
      </c>
      <c r="N124" s="68"/>
      <c r="O124" s="68" t="n">
        <v>7</v>
      </c>
      <c r="P124" s="68"/>
      <c r="Q124" s="68" t="n">
        <v>0</v>
      </c>
      <c r="R124" s="68"/>
      <c r="S124" s="68" t="n">
        <v>14</v>
      </c>
      <c r="T124" s="68"/>
      <c r="U124" s="68" t="n">
        <v>0</v>
      </c>
      <c r="V124" s="68"/>
      <c r="W124" s="68" t="n">
        <v>0</v>
      </c>
      <c r="X124" s="68"/>
      <c r="Y124" s="68" t="n">
        <v>8</v>
      </c>
      <c r="Z124" s="68"/>
      <c r="AA124" s="68" t="n">
        <v>6</v>
      </c>
      <c r="AB124" s="68"/>
      <c r="AC124" s="69" t="n">
        <v>0.402067777139575</v>
      </c>
    </row>
    <row r="125" customFormat="false" ht="12.6" hidden="false" customHeight="true" outlineLevel="0" collapsed="false">
      <c r="B125" s="70" t="n">
        <v>1372</v>
      </c>
      <c r="C125" s="1" t="s">
        <v>157</v>
      </c>
      <c r="E125" s="68" t="n">
        <v>5871</v>
      </c>
      <c r="F125" s="68"/>
      <c r="G125" s="68" t="n">
        <v>0</v>
      </c>
      <c r="H125" s="68"/>
      <c r="I125" s="68" t="n">
        <v>3</v>
      </c>
      <c r="J125" s="68"/>
      <c r="K125" s="68" t="n">
        <v>3</v>
      </c>
      <c r="L125" s="68"/>
      <c r="M125" s="68" t="n">
        <v>5</v>
      </c>
      <c r="N125" s="68"/>
      <c r="O125" s="68" t="n">
        <v>2</v>
      </c>
      <c r="P125" s="68"/>
      <c r="Q125" s="68" t="n">
        <v>0</v>
      </c>
      <c r="R125" s="68"/>
      <c r="S125" s="68" t="n">
        <v>13</v>
      </c>
      <c r="T125" s="68"/>
      <c r="U125" s="68" t="n">
        <v>2</v>
      </c>
      <c r="V125" s="68"/>
      <c r="W125" s="68" t="n">
        <v>3</v>
      </c>
      <c r="X125" s="68"/>
      <c r="Y125" s="68" t="n">
        <v>10</v>
      </c>
      <c r="Z125" s="68"/>
      <c r="AA125" s="68" t="n">
        <v>3</v>
      </c>
      <c r="AB125" s="68"/>
      <c r="AC125" s="69" t="n">
        <v>0.221427354794754</v>
      </c>
    </row>
    <row r="126" customFormat="false" ht="12.6" hidden="false" customHeight="true" outlineLevel="0" collapsed="false">
      <c r="B126" s="70" t="n">
        <v>1404</v>
      </c>
      <c r="C126" s="1" t="s">
        <v>159</v>
      </c>
      <c r="E126" s="68" t="n">
        <v>2388</v>
      </c>
      <c r="F126" s="68"/>
      <c r="G126" s="68" t="n">
        <v>0</v>
      </c>
      <c r="H126" s="68"/>
      <c r="I126" s="68" t="n">
        <v>3</v>
      </c>
      <c r="J126" s="68"/>
      <c r="K126" s="68" t="n">
        <v>0</v>
      </c>
      <c r="L126" s="68"/>
      <c r="M126" s="68" t="n">
        <v>2</v>
      </c>
      <c r="N126" s="68"/>
      <c r="O126" s="68" t="n">
        <v>0</v>
      </c>
      <c r="P126" s="68"/>
      <c r="Q126" s="68" t="n">
        <v>1</v>
      </c>
      <c r="R126" s="68"/>
      <c r="S126" s="68" t="n">
        <v>6</v>
      </c>
      <c r="T126" s="68"/>
      <c r="U126" s="68" t="n">
        <v>1</v>
      </c>
      <c r="V126" s="68"/>
      <c r="W126" s="68" t="n">
        <v>0</v>
      </c>
      <c r="X126" s="68"/>
      <c r="Y126" s="68" t="n">
        <v>3</v>
      </c>
      <c r="Z126" s="68"/>
      <c r="AA126" s="68" t="n">
        <v>3</v>
      </c>
      <c r="AB126" s="68"/>
      <c r="AC126" s="69" t="n">
        <v>0.251256281407035</v>
      </c>
    </row>
    <row r="127" customFormat="false" ht="12.6" hidden="false" customHeight="true" outlineLevel="0" collapsed="false">
      <c r="B127" s="70" t="n">
        <v>1407</v>
      </c>
      <c r="C127" s="1" t="s">
        <v>161</v>
      </c>
      <c r="E127" s="68" t="n">
        <v>4479</v>
      </c>
      <c r="F127" s="68"/>
      <c r="G127" s="68" t="n">
        <v>0</v>
      </c>
      <c r="H127" s="68"/>
      <c r="I127" s="68" t="n">
        <v>9</v>
      </c>
      <c r="J127" s="68"/>
      <c r="K127" s="68" t="n">
        <v>11</v>
      </c>
      <c r="L127" s="68"/>
      <c r="M127" s="68" t="n">
        <v>20</v>
      </c>
      <c r="N127" s="68"/>
      <c r="O127" s="68" t="n">
        <v>8</v>
      </c>
      <c r="P127" s="68"/>
      <c r="Q127" s="68" t="n">
        <v>1</v>
      </c>
      <c r="R127" s="68"/>
      <c r="S127" s="68" t="n">
        <v>49</v>
      </c>
      <c r="T127" s="68"/>
      <c r="U127" s="68" t="n">
        <v>2</v>
      </c>
      <c r="V127" s="68"/>
      <c r="W127" s="68" t="n">
        <v>16</v>
      </c>
      <c r="X127" s="68"/>
      <c r="Y127" s="68" t="n">
        <v>35</v>
      </c>
      <c r="Z127" s="68"/>
      <c r="AA127" s="68" t="n">
        <v>14</v>
      </c>
      <c r="AB127" s="68"/>
      <c r="AC127" s="69" t="n">
        <v>1.09399419513284</v>
      </c>
    </row>
    <row r="128" customFormat="false" ht="12.6" hidden="false" customHeight="true" outlineLevel="0" collapsed="false">
      <c r="B128" s="70" t="n">
        <v>1509</v>
      </c>
      <c r="C128" s="1" t="s">
        <v>164</v>
      </c>
      <c r="E128" s="68" t="n">
        <v>3451</v>
      </c>
      <c r="F128" s="68"/>
      <c r="G128" s="68" t="n">
        <v>2</v>
      </c>
      <c r="H128" s="68"/>
      <c r="I128" s="68" t="n">
        <v>1</v>
      </c>
      <c r="J128" s="68"/>
      <c r="K128" s="68" t="n">
        <v>3</v>
      </c>
      <c r="L128" s="68"/>
      <c r="M128" s="68" t="n">
        <v>29</v>
      </c>
      <c r="N128" s="68"/>
      <c r="O128" s="68" t="n">
        <v>11</v>
      </c>
      <c r="P128" s="68"/>
      <c r="Q128" s="68" t="n">
        <v>4</v>
      </c>
      <c r="R128" s="68"/>
      <c r="S128" s="68" t="n">
        <v>50</v>
      </c>
      <c r="T128" s="68"/>
      <c r="U128" s="68" t="n">
        <v>5</v>
      </c>
      <c r="V128" s="68"/>
      <c r="W128" s="68" t="n">
        <v>36</v>
      </c>
      <c r="X128" s="68"/>
      <c r="Y128" s="68" t="n">
        <v>25</v>
      </c>
      <c r="Z128" s="68"/>
      <c r="AA128" s="68" t="n">
        <v>25</v>
      </c>
      <c r="AB128" s="68"/>
      <c r="AC128" s="69" t="n">
        <v>1.44885540423066</v>
      </c>
    </row>
    <row r="129" customFormat="false" ht="12.6" hidden="false" customHeight="true" outlineLevel="0" collapsed="false">
      <c r="B129" s="70" t="n">
        <v>1609</v>
      </c>
      <c r="C129" s="1" t="s">
        <v>167</v>
      </c>
      <c r="E129" s="68" t="n">
        <v>2984</v>
      </c>
      <c r="F129" s="68"/>
      <c r="G129" s="68" t="n">
        <v>3</v>
      </c>
      <c r="H129" s="68"/>
      <c r="I129" s="68" t="n">
        <v>2</v>
      </c>
      <c r="J129" s="68"/>
      <c r="K129" s="68" t="n">
        <v>8</v>
      </c>
      <c r="L129" s="68"/>
      <c r="M129" s="68" t="n">
        <v>9</v>
      </c>
      <c r="N129" s="68"/>
      <c r="O129" s="68" t="n">
        <v>3</v>
      </c>
      <c r="P129" s="68"/>
      <c r="Q129" s="68" t="n">
        <v>1</v>
      </c>
      <c r="R129" s="68"/>
      <c r="S129" s="68" t="n">
        <v>26</v>
      </c>
      <c r="T129" s="68"/>
      <c r="U129" s="68" t="n">
        <v>5</v>
      </c>
      <c r="V129" s="68"/>
      <c r="W129" s="68" t="n">
        <v>0</v>
      </c>
      <c r="X129" s="68"/>
      <c r="Y129" s="68" t="n">
        <v>21</v>
      </c>
      <c r="Z129" s="68"/>
      <c r="AA129" s="68" t="n">
        <v>5</v>
      </c>
      <c r="AB129" s="68"/>
      <c r="AC129" s="69" t="n">
        <v>0.871313672922252</v>
      </c>
    </row>
    <row r="130" customFormat="false" ht="12.6" hidden="false" customHeight="true" outlineLevel="0" collapsed="false">
      <c r="B130" s="70" t="n">
        <v>1701</v>
      </c>
      <c r="C130" s="1" t="s">
        <v>168</v>
      </c>
      <c r="E130" s="68" t="n">
        <v>9443</v>
      </c>
      <c r="F130" s="68"/>
      <c r="G130" s="68" t="n">
        <v>1</v>
      </c>
      <c r="H130" s="68"/>
      <c r="I130" s="68" t="n">
        <v>1</v>
      </c>
      <c r="J130" s="68"/>
      <c r="K130" s="68" t="n">
        <v>4</v>
      </c>
      <c r="L130" s="68"/>
      <c r="M130" s="68" t="n">
        <v>25</v>
      </c>
      <c r="N130" s="68"/>
      <c r="O130" s="68" t="n">
        <v>0</v>
      </c>
      <c r="P130" s="68"/>
      <c r="Q130" s="68" t="n">
        <v>0</v>
      </c>
      <c r="R130" s="68"/>
      <c r="S130" s="68" t="n">
        <v>31</v>
      </c>
      <c r="T130" s="68"/>
      <c r="U130" s="68" t="n">
        <v>0</v>
      </c>
      <c r="V130" s="68"/>
      <c r="W130" s="68" t="n">
        <v>0</v>
      </c>
      <c r="X130" s="68"/>
      <c r="Y130" s="68" t="n">
        <v>13</v>
      </c>
      <c r="Z130" s="68"/>
      <c r="AA130" s="68" t="n">
        <v>18</v>
      </c>
      <c r="AB130" s="68"/>
      <c r="AC130" s="69" t="n">
        <v>0.328285502488616</v>
      </c>
    </row>
    <row r="131" customFormat="false" ht="12.6" hidden="false" customHeight="true" outlineLevel="0" collapsed="false">
      <c r="B131" s="70" t="n">
        <v>1702</v>
      </c>
      <c r="C131" s="1" t="s">
        <v>169</v>
      </c>
      <c r="E131" s="68" t="n">
        <v>6014</v>
      </c>
      <c r="F131" s="68"/>
      <c r="G131" s="68" t="n">
        <v>0</v>
      </c>
      <c r="H131" s="68"/>
      <c r="I131" s="68" t="n">
        <v>0</v>
      </c>
      <c r="J131" s="68"/>
      <c r="K131" s="68" t="n">
        <v>0</v>
      </c>
      <c r="L131" s="68"/>
      <c r="M131" s="68" t="n">
        <v>0</v>
      </c>
      <c r="N131" s="68"/>
      <c r="O131" s="68" t="n">
        <v>0</v>
      </c>
      <c r="P131" s="68"/>
      <c r="Q131" s="68" t="n">
        <v>0</v>
      </c>
      <c r="R131" s="68"/>
      <c r="S131" s="68" t="n">
        <v>0</v>
      </c>
      <c r="T131" s="68"/>
      <c r="U131" s="68" t="n">
        <v>0</v>
      </c>
      <c r="V131" s="68"/>
      <c r="W131" s="68" t="n">
        <v>0</v>
      </c>
      <c r="X131" s="68"/>
      <c r="Y131" s="68" t="n">
        <v>0</v>
      </c>
      <c r="Z131" s="68"/>
      <c r="AA131" s="68" t="n">
        <v>0</v>
      </c>
      <c r="AB131" s="68"/>
      <c r="AC131" s="71" t="n">
        <v>0</v>
      </c>
    </row>
    <row r="132" customFormat="false" ht="12.6" hidden="false" customHeight="true" outlineLevel="0" collapsed="false">
      <c r="B132" s="70" t="n">
        <v>1703</v>
      </c>
      <c r="C132" s="1" t="s">
        <v>170</v>
      </c>
      <c r="E132" s="68" t="n">
        <v>3427</v>
      </c>
      <c r="F132" s="68"/>
      <c r="G132" s="68" t="n">
        <v>0</v>
      </c>
      <c r="H132" s="68"/>
      <c r="I132" s="68" t="n">
        <v>0</v>
      </c>
      <c r="J132" s="68"/>
      <c r="K132" s="68" t="n">
        <v>3</v>
      </c>
      <c r="L132" s="68"/>
      <c r="M132" s="68" t="n">
        <v>2</v>
      </c>
      <c r="N132" s="68"/>
      <c r="O132" s="68" t="n">
        <v>2</v>
      </c>
      <c r="P132" s="68"/>
      <c r="Q132" s="68" t="n">
        <v>0</v>
      </c>
      <c r="R132" s="68"/>
      <c r="S132" s="68" t="n">
        <v>7</v>
      </c>
      <c r="T132" s="68"/>
      <c r="U132" s="68" t="n">
        <v>1</v>
      </c>
      <c r="V132" s="68"/>
      <c r="W132" s="68" t="n">
        <v>0</v>
      </c>
      <c r="X132" s="68"/>
      <c r="Y132" s="68" t="n">
        <v>6</v>
      </c>
      <c r="Z132" s="68"/>
      <c r="AA132" s="68" t="n">
        <v>1</v>
      </c>
      <c r="AB132" s="68"/>
      <c r="AC132" s="69" t="n">
        <v>0.2042602859644</v>
      </c>
    </row>
    <row r="133" customFormat="false" ht="12.6" hidden="false" customHeight="true" outlineLevel="0" collapsed="false">
      <c r="B133" s="70" t="n">
        <v>1707</v>
      </c>
      <c r="C133" s="1" t="s">
        <v>172</v>
      </c>
      <c r="E133" s="68" t="n">
        <v>3418</v>
      </c>
      <c r="F133" s="68"/>
      <c r="G133" s="68" t="n">
        <v>0</v>
      </c>
      <c r="H133" s="68"/>
      <c r="I133" s="68" t="n">
        <v>0</v>
      </c>
      <c r="J133" s="68"/>
      <c r="K133" s="68" t="n">
        <v>0</v>
      </c>
      <c r="L133" s="68"/>
      <c r="M133" s="68" t="n">
        <v>1</v>
      </c>
      <c r="N133" s="68"/>
      <c r="O133" s="68" t="n">
        <v>1</v>
      </c>
      <c r="P133" s="68"/>
      <c r="Q133" s="68" t="n">
        <v>0</v>
      </c>
      <c r="R133" s="68"/>
      <c r="S133" s="68" t="n">
        <v>2</v>
      </c>
      <c r="T133" s="68"/>
      <c r="U133" s="68" t="n">
        <v>0</v>
      </c>
      <c r="V133" s="68"/>
      <c r="W133" s="68" t="n">
        <v>0</v>
      </c>
      <c r="X133" s="68"/>
      <c r="Y133" s="68" t="n">
        <v>1</v>
      </c>
      <c r="Z133" s="68"/>
      <c r="AA133" s="68" t="n">
        <v>1</v>
      </c>
      <c r="AB133" s="68"/>
      <c r="AC133" s="69" t="n">
        <v>0.0585137507314219</v>
      </c>
    </row>
    <row r="134" customFormat="false" ht="12.6" hidden="false" customHeight="true" outlineLevel="0" collapsed="false">
      <c r="B134" s="70" t="n">
        <v>1708</v>
      </c>
      <c r="C134" s="1" t="s">
        <v>173</v>
      </c>
      <c r="E134" s="68" t="n">
        <v>3717</v>
      </c>
      <c r="F134" s="68"/>
      <c r="G134" s="68" t="n">
        <v>0</v>
      </c>
      <c r="H134" s="68"/>
      <c r="I134" s="68" t="n">
        <v>0</v>
      </c>
      <c r="J134" s="68"/>
      <c r="K134" s="68" t="n">
        <v>3</v>
      </c>
      <c r="L134" s="68"/>
      <c r="M134" s="68" t="n">
        <v>0</v>
      </c>
      <c r="N134" s="68"/>
      <c r="O134" s="68" t="n">
        <v>16</v>
      </c>
      <c r="P134" s="68"/>
      <c r="Q134" s="68" t="n">
        <v>0</v>
      </c>
      <c r="R134" s="68"/>
      <c r="S134" s="68" t="n">
        <v>19</v>
      </c>
      <c r="T134" s="68"/>
      <c r="U134" s="68" t="n">
        <v>1</v>
      </c>
      <c r="V134" s="68"/>
      <c r="W134" s="68" t="n">
        <v>0</v>
      </c>
      <c r="X134" s="68"/>
      <c r="Y134" s="68" t="n">
        <v>19</v>
      </c>
      <c r="Z134" s="68"/>
      <c r="AA134" s="68" t="n">
        <v>0</v>
      </c>
      <c r="AB134" s="68"/>
      <c r="AC134" s="69" t="n">
        <v>0.511164917944579</v>
      </c>
    </row>
    <row r="135" customFormat="false" ht="12.6" hidden="false" customHeight="true" outlineLevel="0" collapsed="false">
      <c r="B135" s="70" t="n">
        <v>1709</v>
      </c>
      <c r="C135" s="1" t="s">
        <v>174</v>
      </c>
      <c r="E135" s="68" t="n">
        <v>3380</v>
      </c>
      <c r="F135" s="68"/>
      <c r="G135" s="68" t="n">
        <v>0</v>
      </c>
      <c r="H135" s="68"/>
      <c r="I135" s="68" t="n">
        <v>1</v>
      </c>
      <c r="J135" s="68"/>
      <c r="K135" s="68" t="n">
        <v>1</v>
      </c>
      <c r="L135" s="68"/>
      <c r="M135" s="68" t="n">
        <v>5</v>
      </c>
      <c r="N135" s="68"/>
      <c r="O135" s="68" t="n">
        <v>1</v>
      </c>
      <c r="P135" s="68"/>
      <c r="Q135" s="68" t="n">
        <v>1</v>
      </c>
      <c r="R135" s="68"/>
      <c r="S135" s="68" t="n">
        <v>9</v>
      </c>
      <c r="T135" s="68"/>
      <c r="U135" s="68" t="n">
        <v>1</v>
      </c>
      <c r="V135" s="68"/>
      <c r="W135" s="68" t="n">
        <v>0</v>
      </c>
      <c r="X135" s="68"/>
      <c r="Y135" s="68" t="n">
        <v>5</v>
      </c>
      <c r="Z135" s="68"/>
      <c r="AA135" s="68" t="n">
        <v>4</v>
      </c>
      <c r="AB135" s="68"/>
      <c r="AC135" s="69" t="n">
        <v>0.266272189349112</v>
      </c>
    </row>
    <row r="136" customFormat="false" ht="12.6" hidden="false" customHeight="true" outlineLevel="0" collapsed="false">
      <c r="B136" s="70" t="n">
        <v>1711</v>
      </c>
      <c r="C136" s="1" t="s">
        <v>175</v>
      </c>
      <c r="E136" s="68" t="n">
        <v>12758</v>
      </c>
      <c r="F136" s="68"/>
      <c r="G136" s="68" t="n">
        <v>0</v>
      </c>
      <c r="H136" s="68"/>
      <c r="I136" s="68" t="n">
        <v>6</v>
      </c>
      <c r="J136" s="68"/>
      <c r="K136" s="68" t="n">
        <v>7</v>
      </c>
      <c r="L136" s="68"/>
      <c r="M136" s="68" t="n">
        <v>10</v>
      </c>
      <c r="N136" s="68"/>
      <c r="O136" s="68" t="n">
        <v>1</v>
      </c>
      <c r="P136" s="68"/>
      <c r="Q136" s="68" t="n">
        <v>3</v>
      </c>
      <c r="R136" s="68"/>
      <c r="S136" s="68" t="n">
        <v>27</v>
      </c>
      <c r="T136" s="68"/>
      <c r="U136" s="68" t="n">
        <v>6</v>
      </c>
      <c r="V136" s="68"/>
      <c r="W136" s="68" t="n">
        <v>0</v>
      </c>
      <c r="X136" s="68"/>
      <c r="Y136" s="68" t="n">
        <v>23</v>
      </c>
      <c r="Z136" s="68"/>
      <c r="AA136" s="68" t="n">
        <v>4</v>
      </c>
      <c r="AB136" s="68"/>
      <c r="AC136" s="69" t="n">
        <v>0.211631917228406</v>
      </c>
    </row>
    <row r="137" customFormat="false" ht="12.6" hidden="false" customHeight="true" outlineLevel="0" collapsed="false">
      <c r="B137" s="70" t="n">
        <v>2125</v>
      </c>
      <c r="C137" s="1" t="s">
        <v>179</v>
      </c>
      <c r="E137" s="68" t="n">
        <v>7654</v>
      </c>
      <c r="F137" s="68"/>
      <c r="G137" s="68" t="n">
        <v>0</v>
      </c>
      <c r="H137" s="68"/>
      <c r="I137" s="68" t="n">
        <v>0</v>
      </c>
      <c r="J137" s="68"/>
      <c r="K137" s="68" t="n">
        <v>18</v>
      </c>
      <c r="L137" s="68"/>
      <c r="M137" s="68" t="n">
        <v>38</v>
      </c>
      <c r="N137" s="68"/>
      <c r="O137" s="68" t="n">
        <v>7</v>
      </c>
      <c r="P137" s="68"/>
      <c r="Q137" s="68" t="n">
        <v>12</v>
      </c>
      <c r="R137" s="68"/>
      <c r="S137" s="68" t="n">
        <v>75</v>
      </c>
      <c r="T137" s="68"/>
      <c r="U137" s="68" t="n">
        <v>14</v>
      </c>
      <c r="V137" s="68"/>
      <c r="W137" s="68" t="n">
        <v>37</v>
      </c>
      <c r="X137" s="68"/>
      <c r="Y137" s="68" t="n">
        <v>30</v>
      </c>
      <c r="Z137" s="68"/>
      <c r="AA137" s="68" t="n">
        <v>45</v>
      </c>
      <c r="AB137" s="68"/>
      <c r="AC137" s="69" t="n">
        <v>0.979879801411027</v>
      </c>
    </row>
    <row r="138" customFormat="false" ht="12.6" hidden="false" customHeight="true" outlineLevel="0" collapsed="false">
      <c r="B138" s="70" t="n">
        <v>2196</v>
      </c>
      <c r="C138" s="1" t="s">
        <v>180</v>
      </c>
      <c r="E138" s="68" t="n">
        <v>18805</v>
      </c>
      <c r="F138" s="68"/>
      <c r="G138" s="68" t="n">
        <v>71</v>
      </c>
      <c r="H138" s="68"/>
      <c r="I138" s="68" t="n">
        <v>39</v>
      </c>
      <c r="J138" s="68"/>
      <c r="K138" s="68" t="n">
        <v>107</v>
      </c>
      <c r="L138" s="68"/>
      <c r="M138" s="68" t="n">
        <v>89</v>
      </c>
      <c r="N138" s="68"/>
      <c r="O138" s="68" t="n">
        <v>50</v>
      </c>
      <c r="P138" s="68"/>
      <c r="Q138" s="68" t="n">
        <v>10</v>
      </c>
      <c r="R138" s="68"/>
      <c r="S138" s="68" t="n">
        <v>366</v>
      </c>
      <c r="T138" s="68"/>
      <c r="U138" s="68" t="n">
        <v>1</v>
      </c>
      <c r="V138" s="68"/>
      <c r="W138" s="68" t="n">
        <v>121</v>
      </c>
      <c r="X138" s="68"/>
      <c r="Y138" s="68" t="n">
        <v>366</v>
      </c>
      <c r="Z138" s="68"/>
      <c r="AA138" s="68" t="n">
        <v>0</v>
      </c>
      <c r="AB138" s="68"/>
      <c r="AC138" s="69" t="n">
        <v>1.94629088008508</v>
      </c>
    </row>
    <row r="139" customFormat="false" ht="12.6" hidden="false" customHeight="true" outlineLevel="0" collapsed="false">
      <c r="B139" s="70" t="n">
        <v>2206</v>
      </c>
      <c r="C139" s="1" t="s">
        <v>181</v>
      </c>
      <c r="E139" s="68" t="n">
        <v>3249</v>
      </c>
      <c r="F139" s="68"/>
      <c r="G139" s="68" t="n">
        <v>0</v>
      </c>
      <c r="H139" s="68"/>
      <c r="I139" s="68" t="n">
        <v>2</v>
      </c>
      <c r="J139" s="68"/>
      <c r="K139" s="68" t="n">
        <v>8</v>
      </c>
      <c r="L139" s="68"/>
      <c r="M139" s="68" t="n">
        <v>15</v>
      </c>
      <c r="N139" s="68"/>
      <c r="O139" s="68" t="n">
        <v>0</v>
      </c>
      <c r="P139" s="68"/>
      <c r="Q139" s="68" t="n">
        <v>0</v>
      </c>
      <c r="R139" s="68"/>
      <c r="S139" s="68" t="n">
        <v>25</v>
      </c>
      <c r="T139" s="68"/>
      <c r="U139" s="68" t="n">
        <v>0</v>
      </c>
      <c r="V139" s="68"/>
      <c r="W139" s="68" t="n">
        <v>0</v>
      </c>
      <c r="X139" s="68"/>
      <c r="Y139" s="68" t="n">
        <v>23</v>
      </c>
      <c r="Z139" s="68"/>
      <c r="AA139" s="68" t="n">
        <v>2</v>
      </c>
      <c r="AB139" s="68"/>
      <c r="AC139" s="69" t="n">
        <v>0.769467528470299</v>
      </c>
    </row>
    <row r="140" customFormat="false" ht="12.6" hidden="false" customHeight="true" outlineLevel="0" collapsed="false">
      <c r="B140" s="70" t="n">
        <v>2228</v>
      </c>
      <c r="C140" s="1" t="s">
        <v>182</v>
      </c>
      <c r="E140" s="68" t="n">
        <v>4687</v>
      </c>
      <c r="F140" s="68"/>
      <c r="G140" s="68" t="n">
        <v>8</v>
      </c>
      <c r="H140" s="68"/>
      <c r="I140" s="68" t="n">
        <v>20</v>
      </c>
      <c r="J140" s="68"/>
      <c r="K140" s="68" t="n">
        <v>80</v>
      </c>
      <c r="L140" s="68"/>
      <c r="M140" s="68" t="n">
        <v>92</v>
      </c>
      <c r="N140" s="68"/>
      <c r="O140" s="68" t="n">
        <v>9</v>
      </c>
      <c r="P140" s="68"/>
      <c r="Q140" s="68" t="n">
        <v>3</v>
      </c>
      <c r="R140" s="68"/>
      <c r="S140" s="68" t="n">
        <v>212</v>
      </c>
      <c r="T140" s="68"/>
      <c r="U140" s="68" t="n">
        <v>2</v>
      </c>
      <c r="V140" s="68"/>
      <c r="W140" s="68" t="n">
        <v>0</v>
      </c>
      <c r="X140" s="68"/>
      <c r="Y140" s="68" t="n">
        <v>132</v>
      </c>
      <c r="Z140" s="68"/>
      <c r="AA140" s="68" t="n">
        <v>80</v>
      </c>
      <c r="AB140" s="68"/>
      <c r="AC140" s="69" t="n">
        <v>4.52314913590783</v>
      </c>
    </row>
    <row r="141" customFormat="false" ht="12.6" hidden="false" customHeight="true" outlineLevel="0" collapsed="false">
      <c r="B141" s="70" t="n">
        <v>2275</v>
      </c>
      <c r="C141" s="1" t="s">
        <v>185</v>
      </c>
      <c r="E141" s="68" t="n">
        <v>2825</v>
      </c>
      <c r="F141" s="68"/>
      <c r="G141" s="68" t="n">
        <v>5</v>
      </c>
      <c r="H141" s="68"/>
      <c r="I141" s="68" t="n">
        <v>0</v>
      </c>
      <c r="J141" s="68"/>
      <c r="K141" s="68" t="n">
        <v>1</v>
      </c>
      <c r="L141" s="68"/>
      <c r="M141" s="68" t="n">
        <v>0</v>
      </c>
      <c r="N141" s="68"/>
      <c r="O141" s="68" t="n">
        <v>0</v>
      </c>
      <c r="P141" s="68"/>
      <c r="Q141" s="68" t="n">
        <v>0</v>
      </c>
      <c r="R141" s="68"/>
      <c r="S141" s="68" t="n">
        <v>6</v>
      </c>
      <c r="T141" s="68"/>
      <c r="U141" s="68" t="n">
        <v>0</v>
      </c>
      <c r="V141" s="68"/>
      <c r="W141" s="68" t="n">
        <v>0</v>
      </c>
      <c r="X141" s="68"/>
      <c r="Y141" s="68" t="n">
        <v>6</v>
      </c>
      <c r="Z141" s="68"/>
      <c r="AA141" s="68" t="n">
        <v>0</v>
      </c>
      <c r="AB141" s="68"/>
      <c r="AC141" s="69" t="n">
        <v>0.212389380530973</v>
      </c>
    </row>
    <row r="142" customFormat="false" ht="12.6" hidden="false" customHeight="true" outlineLevel="0" collapsed="false">
      <c r="B142" s="70" t="n">
        <v>2293</v>
      </c>
      <c r="C142" s="1" t="s">
        <v>186</v>
      </c>
      <c r="E142" s="68" t="n">
        <v>3048</v>
      </c>
      <c r="F142" s="68"/>
      <c r="G142" s="68" t="n">
        <v>1</v>
      </c>
      <c r="H142" s="68"/>
      <c r="I142" s="68" t="n">
        <v>0</v>
      </c>
      <c r="J142" s="68"/>
      <c r="K142" s="68" t="n">
        <v>4</v>
      </c>
      <c r="L142" s="68"/>
      <c r="M142" s="68" t="n">
        <v>2</v>
      </c>
      <c r="N142" s="68"/>
      <c r="O142" s="68" t="n">
        <v>0</v>
      </c>
      <c r="P142" s="68"/>
      <c r="Q142" s="68" t="n">
        <v>0</v>
      </c>
      <c r="R142" s="68"/>
      <c r="S142" s="68" t="n">
        <v>7</v>
      </c>
      <c r="T142" s="68"/>
      <c r="U142" s="68" t="n">
        <v>0</v>
      </c>
      <c r="V142" s="68"/>
      <c r="W142" s="68" t="n">
        <v>0</v>
      </c>
      <c r="X142" s="68"/>
      <c r="Y142" s="68" t="n">
        <v>7</v>
      </c>
      <c r="Z142" s="68"/>
      <c r="AA142" s="68" t="n">
        <v>0</v>
      </c>
      <c r="AB142" s="68"/>
      <c r="AC142" s="69" t="n">
        <v>0.229658792650919</v>
      </c>
    </row>
    <row r="143" customFormat="false" ht="12.6" hidden="false" customHeight="true" outlineLevel="0" collapsed="false">
      <c r="B143" s="70" t="n">
        <v>2422</v>
      </c>
      <c r="C143" s="1" t="s">
        <v>190</v>
      </c>
      <c r="E143" s="68" t="n">
        <v>2528</v>
      </c>
      <c r="F143" s="68"/>
      <c r="G143" s="68" t="n">
        <v>2</v>
      </c>
      <c r="H143" s="68"/>
      <c r="I143" s="68" t="n">
        <v>3</v>
      </c>
      <c r="J143" s="68"/>
      <c r="K143" s="68" t="n">
        <v>10</v>
      </c>
      <c r="L143" s="68"/>
      <c r="M143" s="68" t="n">
        <v>3</v>
      </c>
      <c r="N143" s="68"/>
      <c r="O143" s="68" t="n">
        <v>1</v>
      </c>
      <c r="P143" s="68"/>
      <c r="Q143" s="68" t="n">
        <v>1</v>
      </c>
      <c r="R143" s="68"/>
      <c r="S143" s="68" t="n">
        <v>20</v>
      </c>
      <c r="T143" s="68"/>
      <c r="U143" s="68" t="n">
        <v>0</v>
      </c>
      <c r="V143" s="68"/>
      <c r="W143" s="68" t="n">
        <v>0</v>
      </c>
      <c r="X143" s="68"/>
      <c r="Y143" s="68" t="n">
        <v>20</v>
      </c>
      <c r="Z143" s="68"/>
      <c r="AA143" s="68" t="n">
        <v>0</v>
      </c>
      <c r="AB143" s="68"/>
      <c r="AC143" s="69" t="n">
        <v>0.791139240506329</v>
      </c>
    </row>
    <row r="144" customFormat="false" ht="12.6" hidden="false" customHeight="true" outlineLevel="0" collapsed="false">
      <c r="B144" s="70" t="n">
        <v>2473</v>
      </c>
      <c r="C144" s="1" t="s">
        <v>191</v>
      </c>
      <c r="E144" s="68" t="n">
        <v>3011</v>
      </c>
      <c r="F144" s="68"/>
      <c r="G144" s="68" t="n">
        <v>1</v>
      </c>
      <c r="H144" s="68"/>
      <c r="I144" s="68" t="n">
        <v>3</v>
      </c>
      <c r="J144" s="68"/>
      <c r="K144" s="68" t="n">
        <v>9</v>
      </c>
      <c r="L144" s="68"/>
      <c r="M144" s="68" t="n">
        <v>9</v>
      </c>
      <c r="N144" s="68"/>
      <c r="O144" s="68" t="n">
        <v>8</v>
      </c>
      <c r="P144" s="68"/>
      <c r="Q144" s="68" t="n">
        <v>3</v>
      </c>
      <c r="R144" s="68"/>
      <c r="S144" s="68" t="n">
        <v>33</v>
      </c>
      <c r="T144" s="68"/>
      <c r="U144" s="68" t="n">
        <v>8</v>
      </c>
      <c r="V144" s="68"/>
      <c r="W144" s="68" t="n">
        <v>0</v>
      </c>
      <c r="X144" s="68"/>
      <c r="Y144" s="68" t="n">
        <v>18</v>
      </c>
      <c r="Z144" s="68"/>
      <c r="AA144" s="68" t="n">
        <v>15</v>
      </c>
      <c r="AB144" s="68"/>
      <c r="AC144" s="69" t="n">
        <v>1.09598140152773</v>
      </c>
    </row>
    <row r="145" customFormat="false" ht="12.6" hidden="false" customHeight="true" outlineLevel="0" collapsed="false">
      <c r="B145" s="70" t="n">
        <v>2500</v>
      </c>
      <c r="C145" s="1" t="s">
        <v>192</v>
      </c>
      <c r="E145" s="68" t="n">
        <v>3114</v>
      </c>
      <c r="F145" s="68"/>
      <c r="G145" s="68" t="n">
        <v>4</v>
      </c>
      <c r="H145" s="68"/>
      <c r="I145" s="68" t="n">
        <v>15</v>
      </c>
      <c r="J145" s="68"/>
      <c r="K145" s="68" t="n">
        <v>68</v>
      </c>
      <c r="L145" s="68"/>
      <c r="M145" s="68" t="n">
        <v>35</v>
      </c>
      <c r="N145" s="68"/>
      <c r="O145" s="68" t="n">
        <v>1</v>
      </c>
      <c r="P145" s="68"/>
      <c r="Q145" s="68" t="n">
        <v>0</v>
      </c>
      <c r="R145" s="68"/>
      <c r="S145" s="68" t="n">
        <v>123</v>
      </c>
      <c r="T145" s="68"/>
      <c r="U145" s="68" t="n">
        <v>0</v>
      </c>
      <c r="V145" s="68"/>
      <c r="W145" s="68" t="n">
        <v>2</v>
      </c>
      <c r="X145" s="68"/>
      <c r="Y145" s="68" t="n">
        <v>115</v>
      </c>
      <c r="Z145" s="68"/>
      <c r="AA145" s="68" t="n">
        <v>8</v>
      </c>
      <c r="AB145" s="68"/>
      <c r="AC145" s="69" t="n">
        <v>3.94990366088632</v>
      </c>
    </row>
    <row r="146" customFormat="false" ht="12.6" hidden="false" customHeight="true" outlineLevel="0" collapsed="false">
      <c r="B146" s="70" t="n">
        <v>2513</v>
      </c>
      <c r="C146" s="1" t="s">
        <v>193</v>
      </c>
      <c r="E146" s="68" t="n">
        <v>3707</v>
      </c>
      <c r="F146" s="68"/>
      <c r="G146" s="68" t="n">
        <v>25</v>
      </c>
      <c r="H146" s="68"/>
      <c r="I146" s="68" t="n">
        <v>38</v>
      </c>
      <c r="J146" s="68"/>
      <c r="K146" s="68" t="n">
        <v>64</v>
      </c>
      <c r="L146" s="68"/>
      <c r="M146" s="68" t="n">
        <v>50</v>
      </c>
      <c r="N146" s="68"/>
      <c r="O146" s="68" t="n">
        <v>7</v>
      </c>
      <c r="P146" s="68"/>
      <c r="Q146" s="68" t="n">
        <v>0</v>
      </c>
      <c r="R146" s="68"/>
      <c r="S146" s="68" t="n">
        <v>184</v>
      </c>
      <c r="T146" s="68"/>
      <c r="U146" s="68" t="n">
        <v>25</v>
      </c>
      <c r="V146" s="68"/>
      <c r="W146" s="68" t="n">
        <v>14</v>
      </c>
      <c r="X146" s="68"/>
      <c r="Y146" s="68" t="n">
        <v>166</v>
      </c>
      <c r="Z146" s="68"/>
      <c r="AA146" s="68" t="n">
        <v>18</v>
      </c>
      <c r="AB146" s="68"/>
      <c r="AC146" s="69" t="n">
        <v>4.96358241165363</v>
      </c>
    </row>
    <row r="147" customFormat="false" ht="12.6" hidden="false" customHeight="true" outlineLevel="0" collapsed="false">
      <c r="B147" s="70" t="n">
        <v>2517</v>
      </c>
      <c r="C147" s="1" t="s">
        <v>194</v>
      </c>
      <c r="E147" s="68" t="n">
        <v>2752</v>
      </c>
      <c r="F147" s="68"/>
      <c r="G147" s="68" t="n">
        <v>7</v>
      </c>
      <c r="H147" s="68"/>
      <c r="I147" s="68" t="n">
        <v>22</v>
      </c>
      <c r="J147" s="68"/>
      <c r="K147" s="68" t="n">
        <v>41</v>
      </c>
      <c r="L147" s="68"/>
      <c r="M147" s="68" t="n">
        <v>35</v>
      </c>
      <c r="N147" s="68"/>
      <c r="O147" s="68" t="n">
        <v>13</v>
      </c>
      <c r="P147" s="68"/>
      <c r="Q147" s="68" t="n">
        <v>1</v>
      </c>
      <c r="R147" s="68"/>
      <c r="S147" s="68" t="n">
        <v>119</v>
      </c>
      <c r="T147" s="68"/>
      <c r="U147" s="68" t="n">
        <v>5</v>
      </c>
      <c r="V147" s="68"/>
      <c r="W147" s="68" t="n">
        <v>2</v>
      </c>
      <c r="X147" s="68"/>
      <c r="Y147" s="68" t="n">
        <v>119</v>
      </c>
      <c r="Z147" s="68"/>
      <c r="AA147" s="68" t="n">
        <v>0</v>
      </c>
      <c r="AB147" s="68"/>
      <c r="AC147" s="69" t="n">
        <v>4.32412790697674</v>
      </c>
    </row>
    <row r="148" customFormat="false" ht="12.6" hidden="false" customHeight="true" outlineLevel="0" collapsed="false">
      <c r="B148" s="70" t="n">
        <v>2534</v>
      </c>
      <c r="C148" s="1" t="s">
        <v>196</v>
      </c>
      <c r="E148" s="68" t="n">
        <v>4402</v>
      </c>
      <c r="F148" s="68"/>
      <c r="G148" s="68" t="n">
        <v>5</v>
      </c>
      <c r="H148" s="68"/>
      <c r="I148" s="68" t="n">
        <v>6</v>
      </c>
      <c r="J148" s="68"/>
      <c r="K148" s="68" t="n">
        <v>39</v>
      </c>
      <c r="L148" s="68"/>
      <c r="M148" s="68" t="n">
        <v>21</v>
      </c>
      <c r="N148" s="68"/>
      <c r="O148" s="68" t="n">
        <v>8</v>
      </c>
      <c r="P148" s="68"/>
      <c r="Q148" s="68" t="n">
        <v>1</v>
      </c>
      <c r="R148" s="68"/>
      <c r="S148" s="68" t="n">
        <v>80</v>
      </c>
      <c r="T148" s="68"/>
      <c r="U148" s="68" t="n">
        <v>1</v>
      </c>
      <c r="V148" s="68"/>
      <c r="W148" s="68" t="n">
        <v>0</v>
      </c>
      <c r="X148" s="68"/>
      <c r="Y148" s="68" t="n">
        <v>76</v>
      </c>
      <c r="Z148" s="68"/>
      <c r="AA148" s="68" t="n">
        <v>4</v>
      </c>
      <c r="AB148" s="68"/>
      <c r="AC148" s="69" t="n">
        <v>1.81735574738755</v>
      </c>
    </row>
    <row r="149" customFormat="false" ht="12.6" hidden="false" customHeight="true" outlineLevel="0" collapsed="false">
      <c r="B149" s="70" t="n">
        <v>2542</v>
      </c>
      <c r="C149" s="1" t="s">
        <v>197</v>
      </c>
      <c r="E149" s="68" t="n">
        <v>2411</v>
      </c>
      <c r="F149" s="68"/>
      <c r="G149" s="68" t="n">
        <v>2</v>
      </c>
      <c r="H149" s="68"/>
      <c r="I149" s="68" t="n">
        <v>5</v>
      </c>
      <c r="J149" s="68"/>
      <c r="K149" s="68" t="n">
        <v>33</v>
      </c>
      <c r="L149" s="68"/>
      <c r="M149" s="68" t="n">
        <v>24</v>
      </c>
      <c r="N149" s="68"/>
      <c r="O149" s="68" t="n">
        <v>1</v>
      </c>
      <c r="P149" s="68"/>
      <c r="Q149" s="68" t="n">
        <v>0</v>
      </c>
      <c r="R149" s="68"/>
      <c r="S149" s="68" t="n">
        <v>65</v>
      </c>
      <c r="T149" s="68"/>
      <c r="U149" s="68" t="n">
        <v>0</v>
      </c>
      <c r="V149" s="68"/>
      <c r="W149" s="68" t="n">
        <v>0</v>
      </c>
      <c r="X149" s="68"/>
      <c r="Y149" s="68" t="n">
        <v>65</v>
      </c>
      <c r="Z149" s="68"/>
      <c r="AA149" s="68" t="n">
        <v>0</v>
      </c>
      <c r="AB149" s="68"/>
      <c r="AC149" s="69" t="n">
        <v>2.69597677312319</v>
      </c>
    </row>
    <row r="150" customFormat="false" ht="12.6" hidden="false" customHeight="true" outlineLevel="0" collapsed="false">
      <c r="B150" s="70" t="n">
        <v>2546</v>
      </c>
      <c r="C150" s="1" t="s">
        <v>198</v>
      </c>
      <c r="E150" s="68" t="n">
        <v>8857</v>
      </c>
      <c r="F150" s="68"/>
      <c r="G150" s="68" t="n">
        <v>7</v>
      </c>
      <c r="H150" s="68"/>
      <c r="I150" s="68" t="n">
        <v>36</v>
      </c>
      <c r="J150" s="68"/>
      <c r="K150" s="68" t="n">
        <v>79</v>
      </c>
      <c r="L150" s="68"/>
      <c r="M150" s="68" t="n">
        <v>48</v>
      </c>
      <c r="N150" s="68"/>
      <c r="O150" s="68" t="n">
        <v>22</v>
      </c>
      <c r="P150" s="68"/>
      <c r="Q150" s="68" t="n">
        <v>1</v>
      </c>
      <c r="R150" s="68"/>
      <c r="S150" s="68" t="n">
        <v>193</v>
      </c>
      <c r="T150" s="68"/>
      <c r="U150" s="68" t="n">
        <v>0</v>
      </c>
      <c r="V150" s="68"/>
      <c r="W150" s="68" t="n">
        <v>0</v>
      </c>
      <c r="X150" s="68"/>
      <c r="Y150" s="68" t="n">
        <v>191</v>
      </c>
      <c r="Z150" s="68"/>
      <c r="AA150" s="68" t="n">
        <v>2</v>
      </c>
      <c r="AB150" s="68"/>
      <c r="AC150" s="69" t="n">
        <v>2.17906740431297</v>
      </c>
    </row>
    <row r="151" customFormat="false" ht="12.6" hidden="false" customHeight="true" outlineLevel="0" collapsed="false">
      <c r="B151" s="70" t="n">
        <v>2581</v>
      </c>
      <c r="C151" s="1" t="s">
        <v>199</v>
      </c>
      <c r="E151" s="68" t="n">
        <v>9502</v>
      </c>
      <c r="F151" s="68"/>
      <c r="G151" s="68" t="n">
        <v>6</v>
      </c>
      <c r="H151" s="68"/>
      <c r="I151" s="68" t="n">
        <v>20</v>
      </c>
      <c r="J151" s="68"/>
      <c r="K151" s="68" t="n">
        <v>39</v>
      </c>
      <c r="L151" s="68"/>
      <c r="M151" s="68" t="n">
        <v>41</v>
      </c>
      <c r="N151" s="68"/>
      <c r="O151" s="68" t="n">
        <v>6</v>
      </c>
      <c r="P151" s="68"/>
      <c r="Q151" s="68" t="n">
        <v>2</v>
      </c>
      <c r="R151" s="68"/>
      <c r="S151" s="68" t="n">
        <v>114</v>
      </c>
      <c r="T151" s="68"/>
      <c r="U151" s="68" t="n">
        <v>1</v>
      </c>
      <c r="V151" s="68"/>
      <c r="W151" s="68" t="n">
        <v>2</v>
      </c>
      <c r="X151" s="68"/>
      <c r="Y151" s="68" t="n">
        <v>107</v>
      </c>
      <c r="Z151" s="68"/>
      <c r="AA151" s="68" t="n">
        <v>7</v>
      </c>
      <c r="AB151" s="68"/>
      <c r="AC151" s="69" t="n">
        <v>1.19974742159545</v>
      </c>
    </row>
    <row r="152" customFormat="false" ht="12.6" hidden="false" customHeight="true" outlineLevel="0" collapsed="false">
      <c r="B152" s="70" t="n">
        <v>2601</v>
      </c>
      <c r="C152" s="1" t="s">
        <v>201</v>
      </c>
      <c r="E152" s="68" t="n">
        <v>9039</v>
      </c>
      <c r="F152" s="68"/>
      <c r="G152" s="68" t="n">
        <v>4</v>
      </c>
      <c r="H152" s="68"/>
      <c r="I152" s="68" t="n">
        <v>4</v>
      </c>
      <c r="J152" s="68"/>
      <c r="K152" s="68" t="n">
        <v>60</v>
      </c>
      <c r="L152" s="68"/>
      <c r="M152" s="68" t="n">
        <v>17</v>
      </c>
      <c r="N152" s="68"/>
      <c r="O152" s="68" t="n">
        <v>4</v>
      </c>
      <c r="P152" s="68"/>
      <c r="Q152" s="68" t="n">
        <v>0</v>
      </c>
      <c r="R152" s="68"/>
      <c r="S152" s="68" t="n">
        <v>89</v>
      </c>
      <c r="T152" s="68"/>
      <c r="U152" s="68" t="n">
        <v>0</v>
      </c>
      <c r="V152" s="68"/>
      <c r="W152" s="68" t="n">
        <v>0</v>
      </c>
      <c r="X152" s="68"/>
      <c r="Y152" s="68" t="n">
        <v>89</v>
      </c>
      <c r="Z152" s="68"/>
      <c r="AA152" s="68" t="n">
        <v>0</v>
      </c>
      <c r="AB152" s="68"/>
      <c r="AC152" s="69" t="n">
        <v>0.984622192720434</v>
      </c>
    </row>
    <row r="153" customFormat="false" ht="12.6" hidden="false" customHeight="true" outlineLevel="0" collapsed="false">
      <c r="B153" s="70" t="n">
        <v>2701</v>
      </c>
      <c r="C153" s="1" t="s">
        <v>202</v>
      </c>
      <c r="E153" s="68" t="n">
        <v>97361</v>
      </c>
      <c r="F153" s="68"/>
      <c r="G153" s="68" t="n">
        <v>150</v>
      </c>
      <c r="H153" s="68"/>
      <c r="I153" s="68" t="n">
        <v>243</v>
      </c>
      <c r="J153" s="68"/>
      <c r="K153" s="68" t="n">
        <v>493</v>
      </c>
      <c r="L153" s="68"/>
      <c r="M153" s="68" t="n">
        <v>221</v>
      </c>
      <c r="N153" s="68"/>
      <c r="O153" s="68" t="n">
        <v>51</v>
      </c>
      <c r="P153" s="68"/>
      <c r="Q153" s="68" t="n">
        <v>19</v>
      </c>
      <c r="R153" s="68"/>
      <c r="S153" s="68" t="n">
        <v>1177</v>
      </c>
      <c r="T153" s="68"/>
      <c r="U153" s="68" t="n">
        <v>7</v>
      </c>
      <c r="V153" s="68"/>
      <c r="W153" s="68" t="n">
        <v>4</v>
      </c>
      <c r="X153" s="68"/>
      <c r="Y153" s="68" t="n">
        <v>1090</v>
      </c>
      <c r="Z153" s="68"/>
      <c r="AA153" s="68" t="n">
        <v>87</v>
      </c>
      <c r="AB153" s="68"/>
      <c r="AC153" s="69" t="n">
        <v>1.20890294881934</v>
      </c>
    </row>
    <row r="154" customFormat="false" ht="12.6" hidden="false" customHeight="true" outlineLevel="0" collapsed="false">
      <c r="B154" s="70" t="n">
        <v>2703</v>
      </c>
      <c r="C154" s="1" t="s">
        <v>203</v>
      </c>
      <c r="E154" s="68" t="n">
        <v>10083</v>
      </c>
      <c r="F154" s="68"/>
      <c r="G154" s="68" t="n">
        <v>5</v>
      </c>
      <c r="H154" s="68"/>
      <c r="I154" s="68" t="n">
        <v>11</v>
      </c>
      <c r="J154" s="68"/>
      <c r="K154" s="68" t="n">
        <v>34</v>
      </c>
      <c r="L154" s="68"/>
      <c r="M154" s="68" t="n">
        <v>38</v>
      </c>
      <c r="N154" s="68"/>
      <c r="O154" s="68" t="n">
        <v>5</v>
      </c>
      <c r="P154" s="68"/>
      <c r="Q154" s="68" t="n">
        <v>2</v>
      </c>
      <c r="R154" s="68"/>
      <c r="S154" s="68" t="n">
        <v>95</v>
      </c>
      <c r="T154" s="68"/>
      <c r="U154" s="68" t="n">
        <v>5</v>
      </c>
      <c r="V154" s="68"/>
      <c r="W154" s="68" t="n">
        <v>18</v>
      </c>
      <c r="X154" s="68"/>
      <c r="Y154" s="68" t="n">
        <v>52</v>
      </c>
      <c r="Z154" s="68"/>
      <c r="AA154" s="68" t="n">
        <v>43</v>
      </c>
      <c r="AB154" s="68"/>
      <c r="AC154" s="69" t="n">
        <v>0.942179906773778</v>
      </c>
    </row>
    <row r="155" customFormat="false" ht="12.6" hidden="false" customHeight="true" outlineLevel="0" collapsed="false">
      <c r="B155" s="70" t="n">
        <v>2761</v>
      </c>
      <c r="C155" s="1" t="s">
        <v>204</v>
      </c>
      <c r="E155" s="68" t="n">
        <v>4642</v>
      </c>
      <c r="F155" s="68"/>
      <c r="G155" s="68" t="n">
        <v>0</v>
      </c>
      <c r="H155" s="68"/>
      <c r="I155" s="68" t="n">
        <v>0</v>
      </c>
      <c r="J155" s="68"/>
      <c r="K155" s="68" t="n">
        <v>3</v>
      </c>
      <c r="L155" s="68"/>
      <c r="M155" s="68" t="n">
        <v>6</v>
      </c>
      <c r="N155" s="68"/>
      <c r="O155" s="68" t="n">
        <v>2</v>
      </c>
      <c r="P155" s="68"/>
      <c r="Q155" s="68" t="n">
        <v>0</v>
      </c>
      <c r="R155" s="68"/>
      <c r="S155" s="68" t="n">
        <v>11</v>
      </c>
      <c r="T155" s="68"/>
      <c r="U155" s="68" t="n">
        <v>0</v>
      </c>
      <c r="V155" s="68"/>
      <c r="W155" s="68" t="n">
        <v>1</v>
      </c>
      <c r="X155" s="68"/>
      <c r="Y155" s="68" t="n">
        <v>9</v>
      </c>
      <c r="Z155" s="68"/>
      <c r="AA155" s="68" t="n">
        <v>2</v>
      </c>
      <c r="AB155" s="68"/>
      <c r="AC155" s="69" t="n">
        <v>0.23696682464455</v>
      </c>
    </row>
    <row r="156" customFormat="false" ht="12.6" hidden="false" customHeight="true" outlineLevel="0" collapsed="false">
      <c r="B156" s="70" t="n">
        <v>2762</v>
      </c>
      <c r="C156" s="1" t="s">
        <v>205</v>
      </c>
      <c r="E156" s="68" t="n">
        <v>9812</v>
      </c>
      <c r="F156" s="68"/>
      <c r="G156" s="68" t="n">
        <v>0</v>
      </c>
      <c r="H156" s="68"/>
      <c r="I156" s="68" t="n">
        <v>6</v>
      </c>
      <c r="J156" s="68"/>
      <c r="K156" s="68" t="n">
        <v>27</v>
      </c>
      <c r="L156" s="68"/>
      <c r="M156" s="68" t="n">
        <v>17</v>
      </c>
      <c r="N156" s="68"/>
      <c r="O156" s="68" t="n">
        <v>4</v>
      </c>
      <c r="P156" s="68"/>
      <c r="Q156" s="68" t="n">
        <v>2</v>
      </c>
      <c r="R156" s="68"/>
      <c r="S156" s="68" t="n">
        <v>56</v>
      </c>
      <c r="T156" s="68"/>
      <c r="U156" s="68" t="n">
        <v>1</v>
      </c>
      <c r="V156" s="68"/>
      <c r="W156" s="68" t="n">
        <v>4</v>
      </c>
      <c r="X156" s="68"/>
      <c r="Y156" s="68" t="n">
        <v>51</v>
      </c>
      <c r="Z156" s="68"/>
      <c r="AA156" s="68" t="n">
        <v>5</v>
      </c>
      <c r="AB156" s="68"/>
      <c r="AC156" s="69" t="n">
        <v>0.570729718711781</v>
      </c>
    </row>
    <row r="157" customFormat="false" ht="12.6" hidden="false" customHeight="true" outlineLevel="0" collapsed="false">
      <c r="B157" s="70" t="n">
        <v>2763</v>
      </c>
      <c r="C157" s="1" t="s">
        <v>206</v>
      </c>
      <c r="E157" s="68" t="n">
        <v>4304</v>
      </c>
      <c r="F157" s="68"/>
      <c r="G157" s="68" t="n">
        <v>0</v>
      </c>
      <c r="H157" s="68"/>
      <c r="I157" s="68" t="n">
        <v>1</v>
      </c>
      <c r="J157" s="68"/>
      <c r="K157" s="68" t="n">
        <v>14</v>
      </c>
      <c r="L157" s="68"/>
      <c r="M157" s="68" t="n">
        <v>13</v>
      </c>
      <c r="N157" s="68"/>
      <c r="O157" s="68" t="n">
        <v>2</v>
      </c>
      <c r="P157" s="68"/>
      <c r="Q157" s="68" t="n">
        <v>0</v>
      </c>
      <c r="R157" s="68"/>
      <c r="S157" s="68" t="n">
        <v>30</v>
      </c>
      <c r="T157" s="68"/>
      <c r="U157" s="68" t="n">
        <v>0</v>
      </c>
      <c r="V157" s="68"/>
      <c r="W157" s="68" t="n">
        <v>0</v>
      </c>
      <c r="X157" s="68"/>
      <c r="Y157" s="68" t="n">
        <v>15</v>
      </c>
      <c r="Z157" s="68"/>
      <c r="AA157" s="68" t="n">
        <v>15</v>
      </c>
      <c r="AB157" s="68"/>
      <c r="AC157" s="69" t="n">
        <v>0.697026022304833</v>
      </c>
    </row>
    <row r="158" customFormat="false" ht="12.6" hidden="false" customHeight="true" outlineLevel="0" collapsed="false">
      <c r="B158" s="70" t="n">
        <v>2765</v>
      </c>
      <c r="C158" s="1" t="s">
        <v>207</v>
      </c>
      <c r="E158" s="68" t="n">
        <v>7759</v>
      </c>
      <c r="F158" s="68"/>
      <c r="G158" s="68" t="n">
        <v>0</v>
      </c>
      <c r="H158" s="68"/>
      <c r="I158" s="68" t="n">
        <v>1</v>
      </c>
      <c r="J158" s="68"/>
      <c r="K158" s="68" t="n">
        <v>10</v>
      </c>
      <c r="L158" s="68"/>
      <c r="M158" s="68" t="n">
        <v>11</v>
      </c>
      <c r="N158" s="68"/>
      <c r="O158" s="68" t="n">
        <v>3</v>
      </c>
      <c r="P158" s="68"/>
      <c r="Q158" s="68" t="n">
        <v>3</v>
      </c>
      <c r="R158" s="68"/>
      <c r="S158" s="68" t="n">
        <v>28</v>
      </c>
      <c r="T158" s="68"/>
      <c r="U158" s="68" t="n">
        <v>5</v>
      </c>
      <c r="V158" s="68"/>
      <c r="W158" s="68" t="n">
        <v>1</v>
      </c>
      <c r="X158" s="68"/>
      <c r="Y158" s="68" t="n">
        <v>19</v>
      </c>
      <c r="Z158" s="68"/>
      <c r="AA158" s="68" t="n">
        <v>9</v>
      </c>
      <c r="AB158" s="68"/>
      <c r="AC158" s="69" t="n">
        <v>0.360871246294626</v>
      </c>
    </row>
    <row r="159" customFormat="false" ht="12.6" hidden="false" customHeight="true" outlineLevel="0" collapsed="false">
      <c r="B159" s="70" t="n">
        <v>2766</v>
      </c>
      <c r="C159" s="1" t="s">
        <v>208</v>
      </c>
      <c r="E159" s="68" t="n">
        <v>5454</v>
      </c>
      <c r="F159" s="68"/>
      <c r="G159" s="68" t="n">
        <v>2</v>
      </c>
      <c r="H159" s="68"/>
      <c r="I159" s="68" t="n">
        <v>1</v>
      </c>
      <c r="J159" s="68"/>
      <c r="K159" s="68" t="n">
        <v>6</v>
      </c>
      <c r="L159" s="68"/>
      <c r="M159" s="68" t="n">
        <v>6</v>
      </c>
      <c r="N159" s="68"/>
      <c r="O159" s="68" t="n">
        <v>1</v>
      </c>
      <c r="P159" s="68"/>
      <c r="Q159" s="68" t="n">
        <v>1</v>
      </c>
      <c r="R159" s="68"/>
      <c r="S159" s="68" t="n">
        <v>17</v>
      </c>
      <c r="T159" s="68"/>
      <c r="U159" s="68" t="n">
        <v>1</v>
      </c>
      <c r="V159" s="68"/>
      <c r="W159" s="68" t="n">
        <v>1</v>
      </c>
      <c r="X159" s="68"/>
      <c r="Y159" s="68" t="n">
        <v>15</v>
      </c>
      <c r="Z159" s="68"/>
      <c r="AA159" s="68" t="n">
        <v>2</v>
      </c>
      <c r="AB159" s="68"/>
      <c r="AC159" s="69" t="n">
        <v>0.311697836450312</v>
      </c>
    </row>
    <row r="160" customFormat="false" ht="12.6" hidden="false" customHeight="true" outlineLevel="0" collapsed="false">
      <c r="B160" s="70" t="n">
        <v>2767</v>
      </c>
      <c r="C160" s="1" t="s">
        <v>209</v>
      </c>
      <c r="E160" s="68" t="n">
        <v>2772</v>
      </c>
      <c r="F160" s="68"/>
      <c r="G160" s="68" t="n">
        <v>0</v>
      </c>
      <c r="H160" s="68"/>
      <c r="I160" s="68" t="n">
        <v>0</v>
      </c>
      <c r="J160" s="68"/>
      <c r="K160" s="68" t="n">
        <v>4</v>
      </c>
      <c r="L160" s="68"/>
      <c r="M160" s="68" t="n">
        <v>2</v>
      </c>
      <c r="N160" s="68"/>
      <c r="O160" s="68" t="n">
        <v>2</v>
      </c>
      <c r="P160" s="68"/>
      <c r="Q160" s="68" t="n">
        <v>2</v>
      </c>
      <c r="R160" s="68"/>
      <c r="S160" s="68" t="n">
        <v>10</v>
      </c>
      <c r="T160" s="68"/>
      <c r="U160" s="68" t="n">
        <v>2</v>
      </c>
      <c r="V160" s="68"/>
      <c r="W160" s="68" t="n">
        <v>0</v>
      </c>
      <c r="X160" s="68"/>
      <c r="Y160" s="68" t="n">
        <v>6</v>
      </c>
      <c r="Z160" s="68"/>
      <c r="AA160" s="68" t="n">
        <v>4</v>
      </c>
      <c r="AB160" s="68"/>
      <c r="AC160" s="69" t="n">
        <v>0.360750360750361</v>
      </c>
    </row>
    <row r="161" customFormat="false" ht="12.6" hidden="false" customHeight="true" outlineLevel="0" collapsed="false">
      <c r="B161" s="70" t="n">
        <v>2769</v>
      </c>
      <c r="C161" s="1" t="s">
        <v>211</v>
      </c>
      <c r="E161" s="68" t="n">
        <v>5583</v>
      </c>
      <c r="F161" s="68"/>
      <c r="G161" s="68" t="n">
        <v>1</v>
      </c>
      <c r="H161" s="68"/>
      <c r="I161" s="68" t="n">
        <v>5</v>
      </c>
      <c r="J161" s="68"/>
      <c r="K161" s="68" t="n">
        <v>9</v>
      </c>
      <c r="L161" s="68"/>
      <c r="M161" s="68" t="n">
        <v>8</v>
      </c>
      <c r="N161" s="68"/>
      <c r="O161" s="68" t="n">
        <v>5</v>
      </c>
      <c r="P161" s="68"/>
      <c r="Q161" s="68" t="n">
        <v>1</v>
      </c>
      <c r="R161" s="68"/>
      <c r="S161" s="68" t="n">
        <v>29</v>
      </c>
      <c r="T161" s="68"/>
      <c r="U161" s="68" t="n">
        <v>3</v>
      </c>
      <c r="V161" s="68"/>
      <c r="W161" s="68" t="n">
        <v>1</v>
      </c>
      <c r="X161" s="68"/>
      <c r="Y161" s="68" t="n">
        <v>12</v>
      </c>
      <c r="Z161" s="68"/>
      <c r="AA161" s="68" t="n">
        <v>17</v>
      </c>
      <c r="AB161" s="68"/>
      <c r="AC161" s="69" t="n">
        <v>0.519433996059466</v>
      </c>
    </row>
    <row r="162" customFormat="false" ht="12.6" hidden="false" customHeight="true" outlineLevel="0" collapsed="false">
      <c r="B162" s="70" t="n">
        <v>2770</v>
      </c>
      <c r="C162" s="1" t="s">
        <v>212</v>
      </c>
      <c r="E162" s="68" t="n">
        <v>8176</v>
      </c>
      <c r="F162" s="68"/>
      <c r="G162" s="68" t="n">
        <v>0</v>
      </c>
      <c r="H162" s="68"/>
      <c r="I162" s="68" t="n">
        <v>1</v>
      </c>
      <c r="J162" s="68"/>
      <c r="K162" s="68" t="n">
        <v>9</v>
      </c>
      <c r="L162" s="68"/>
      <c r="M162" s="68" t="n">
        <v>9</v>
      </c>
      <c r="N162" s="68"/>
      <c r="O162" s="68" t="n">
        <v>4</v>
      </c>
      <c r="P162" s="68"/>
      <c r="Q162" s="68" t="n">
        <v>2</v>
      </c>
      <c r="R162" s="68"/>
      <c r="S162" s="68" t="n">
        <v>25</v>
      </c>
      <c r="T162" s="68"/>
      <c r="U162" s="68" t="n">
        <v>2</v>
      </c>
      <c r="V162" s="68"/>
      <c r="W162" s="68" t="n">
        <v>0</v>
      </c>
      <c r="X162" s="68"/>
      <c r="Y162" s="68" t="n">
        <v>20</v>
      </c>
      <c r="Z162" s="68"/>
      <c r="AA162" s="68" t="n">
        <v>5</v>
      </c>
      <c r="AB162" s="68"/>
      <c r="AC162" s="69" t="n">
        <v>0.305772994129159</v>
      </c>
    </row>
    <row r="163" customFormat="false" ht="12.6" hidden="false" customHeight="true" outlineLevel="0" collapsed="false">
      <c r="B163" s="70" t="n">
        <v>2771</v>
      </c>
      <c r="C163" s="1" t="s">
        <v>213</v>
      </c>
      <c r="E163" s="68" t="n">
        <v>4952</v>
      </c>
      <c r="F163" s="68"/>
      <c r="G163" s="68" t="n">
        <v>0</v>
      </c>
      <c r="H163" s="68"/>
      <c r="I163" s="68" t="n">
        <v>0</v>
      </c>
      <c r="J163" s="68"/>
      <c r="K163" s="68" t="n">
        <v>10</v>
      </c>
      <c r="L163" s="68"/>
      <c r="M163" s="68" t="n">
        <v>5</v>
      </c>
      <c r="N163" s="68"/>
      <c r="O163" s="68" t="n">
        <v>3</v>
      </c>
      <c r="P163" s="68"/>
      <c r="Q163" s="68" t="n">
        <v>1</v>
      </c>
      <c r="R163" s="68"/>
      <c r="S163" s="68" t="n">
        <v>19</v>
      </c>
      <c r="T163" s="68"/>
      <c r="U163" s="68" t="n">
        <v>1</v>
      </c>
      <c r="V163" s="68"/>
      <c r="W163" s="68" t="n">
        <v>5</v>
      </c>
      <c r="X163" s="68"/>
      <c r="Y163" s="68" t="n">
        <v>11</v>
      </c>
      <c r="Z163" s="68"/>
      <c r="AA163" s="68" t="n">
        <v>8</v>
      </c>
      <c r="AB163" s="68"/>
      <c r="AC163" s="69" t="n">
        <v>0.383683360258481</v>
      </c>
    </row>
    <row r="164" customFormat="false" ht="12.6" hidden="false" customHeight="true" outlineLevel="0" collapsed="false">
      <c r="B164" s="70" t="n">
        <v>2773</v>
      </c>
      <c r="C164" s="1" t="s">
        <v>214</v>
      </c>
      <c r="E164" s="68" t="n">
        <v>9142</v>
      </c>
      <c r="F164" s="68"/>
      <c r="G164" s="68" t="n">
        <v>0</v>
      </c>
      <c r="H164" s="68"/>
      <c r="I164" s="68" t="n">
        <v>5</v>
      </c>
      <c r="J164" s="68"/>
      <c r="K164" s="68" t="n">
        <v>13</v>
      </c>
      <c r="L164" s="68"/>
      <c r="M164" s="68" t="n">
        <v>9</v>
      </c>
      <c r="N164" s="68"/>
      <c r="O164" s="68" t="n">
        <v>2</v>
      </c>
      <c r="P164" s="68"/>
      <c r="Q164" s="68" t="n">
        <v>1</v>
      </c>
      <c r="R164" s="68"/>
      <c r="S164" s="68" t="n">
        <v>30</v>
      </c>
      <c r="T164" s="68"/>
      <c r="U164" s="68" t="n">
        <v>3</v>
      </c>
      <c r="V164" s="68"/>
      <c r="W164" s="68" t="n">
        <v>1</v>
      </c>
      <c r="X164" s="68"/>
      <c r="Y164" s="68" t="n">
        <v>22</v>
      </c>
      <c r="Z164" s="68"/>
      <c r="AA164" s="68" t="n">
        <v>8</v>
      </c>
      <c r="AB164" s="68"/>
      <c r="AC164" s="69" t="n">
        <v>0.328155764602932</v>
      </c>
    </row>
    <row r="165" customFormat="false" ht="12.6" hidden="false" customHeight="true" outlineLevel="0" collapsed="false">
      <c r="B165" s="70" t="n">
        <v>2775</v>
      </c>
      <c r="C165" s="1" t="s">
        <v>215</v>
      </c>
      <c r="E165" s="68" t="n">
        <v>4150</v>
      </c>
      <c r="F165" s="68"/>
      <c r="G165" s="68" t="n">
        <v>0</v>
      </c>
      <c r="H165" s="68"/>
      <c r="I165" s="68" t="n">
        <v>0</v>
      </c>
      <c r="J165" s="68"/>
      <c r="K165" s="68" t="n">
        <v>1</v>
      </c>
      <c r="L165" s="68"/>
      <c r="M165" s="68" t="n">
        <v>6</v>
      </c>
      <c r="N165" s="68"/>
      <c r="O165" s="68" t="n">
        <v>2</v>
      </c>
      <c r="P165" s="68"/>
      <c r="Q165" s="68" t="n">
        <v>0</v>
      </c>
      <c r="R165" s="68"/>
      <c r="S165" s="68" t="n">
        <v>9</v>
      </c>
      <c r="T165" s="68"/>
      <c r="U165" s="68" t="n">
        <v>2</v>
      </c>
      <c r="V165" s="68"/>
      <c r="W165" s="68" t="n">
        <v>4</v>
      </c>
      <c r="X165" s="68"/>
      <c r="Y165" s="68" t="n">
        <v>3</v>
      </c>
      <c r="Z165" s="68"/>
      <c r="AA165" s="68" t="n">
        <v>6</v>
      </c>
      <c r="AB165" s="68"/>
      <c r="AC165" s="69" t="n">
        <v>0.216867469879518</v>
      </c>
    </row>
    <row r="166" customFormat="false" ht="12.6" hidden="false" customHeight="true" outlineLevel="0" collapsed="false">
      <c r="B166" s="70" t="n">
        <v>2824</v>
      </c>
      <c r="C166" s="1" t="s">
        <v>217</v>
      </c>
      <c r="E166" s="68" t="n">
        <v>2879</v>
      </c>
      <c r="F166" s="68"/>
      <c r="G166" s="68" t="n">
        <v>0</v>
      </c>
      <c r="H166" s="68"/>
      <c r="I166" s="68" t="n">
        <v>1</v>
      </c>
      <c r="J166" s="68"/>
      <c r="K166" s="68" t="n">
        <v>9</v>
      </c>
      <c r="L166" s="68"/>
      <c r="M166" s="68" t="n">
        <v>13</v>
      </c>
      <c r="N166" s="68"/>
      <c r="O166" s="68" t="n">
        <v>1</v>
      </c>
      <c r="P166" s="68"/>
      <c r="Q166" s="68" t="n">
        <v>0</v>
      </c>
      <c r="R166" s="68"/>
      <c r="S166" s="68" t="n">
        <v>24</v>
      </c>
      <c r="T166" s="68"/>
      <c r="U166" s="68" t="n">
        <v>2</v>
      </c>
      <c r="V166" s="68"/>
      <c r="W166" s="68" t="n">
        <v>1</v>
      </c>
      <c r="X166" s="68"/>
      <c r="Y166" s="68" t="n">
        <v>18</v>
      </c>
      <c r="Z166" s="68"/>
      <c r="AA166" s="68" t="n">
        <v>6</v>
      </c>
      <c r="AB166" s="68"/>
      <c r="AC166" s="69" t="n">
        <v>0.833622785689476</v>
      </c>
    </row>
    <row r="167" customFormat="false" ht="12.6" hidden="false" customHeight="true" outlineLevel="0" collapsed="false">
      <c r="B167" s="70" t="n">
        <v>2829</v>
      </c>
      <c r="C167" s="1" t="s">
        <v>219</v>
      </c>
      <c r="E167" s="68" t="n">
        <v>6381</v>
      </c>
      <c r="F167" s="68"/>
      <c r="G167" s="68" t="n">
        <v>0</v>
      </c>
      <c r="H167" s="68"/>
      <c r="I167" s="68" t="n">
        <v>2</v>
      </c>
      <c r="J167" s="68"/>
      <c r="K167" s="68" t="n">
        <v>33</v>
      </c>
      <c r="L167" s="68"/>
      <c r="M167" s="68" t="n">
        <v>36</v>
      </c>
      <c r="N167" s="68"/>
      <c r="O167" s="68" t="n">
        <v>5</v>
      </c>
      <c r="P167" s="68"/>
      <c r="Q167" s="68" t="n">
        <v>1</v>
      </c>
      <c r="R167" s="68"/>
      <c r="S167" s="68" t="n">
        <v>77</v>
      </c>
      <c r="T167" s="68"/>
      <c r="U167" s="68" t="n">
        <v>3</v>
      </c>
      <c r="V167" s="68"/>
      <c r="W167" s="68" t="n">
        <v>0</v>
      </c>
      <c r="X167" s="68"/>
      <c r="Y167" s="68" t="n">
        <v>69</v>
      </c>
      <c r="Z167" s="68"/>
      <c r="AA167" s="68" t="n">
        <v>8</v>
      </c>
      <c r="AB167" s="68"/>
      <c r="AC167" s="69" t="n">
        <v>1.20670741263125</v>
      </c>
    </row>
    <row r="168" customFormat="false" ht="12.6" hidden="false" customHeight="true" outlineLevel="0" collapsed="false">
      <c r="B168" s="70" t="n">
        <v>2831</v>
      </c>
      <c r="C168" s="1" t="s">
        <v>220</v>
      </c>
      <c r="E168" s="68" t="n">
        <v>7213</v>
      </c>
      <c r="F168" s="68"/>
      <c r="G168" s="68" t="n">
        <v>1</v>
      </c>
      <c r="H168" s="68"/>
      <c r="I168" s="68" t="n">
        <v>8</v>
      </c>
      <c r="J168" s="68"/>
      <c r="K168" s="68" t="n">
        <v>13</v>
      </c>
      <c r="L168" s="68"/>
      <c r="M168" s="68" t="n">
        <v>18</v>
      </c>
      <c r="N168" s="68"/>
      <c r="O168" s="68" t="n">
        <v>2</v>
      </c>
      <c r="P168" s="68"/>
      <c r="Q168" s="68" t="n">
        <v>1</v>
      </c>
      <c r="R168" s="68"/>
      <c r="S168" s="68" t="n">
        <v>43</v>
      </c>
      <c r="T168" s="68"/>
      <c r="U168" s="68" t="n">
        <v>4</v>
      </c>
      <c r="V168" s="68"/>
      <c r="W168" s="68" t="n">
        <v>1</v>
      </c>
      <c r="X168" s="68"/>
      <c r="Y168" s="68" t="n">
        <v>34</v>
      </c>
      <c r="Z168" s="68"/>
      <c r="AA168" s="68" t="n">
        <v>9</v>
      </c>
      <c r="AB168" s="68"/>
      <c r="AC168" s="69" t="n">
        <v>0.596145847774851</v>
      </c>
    </row>
    <row r="169" customFormat="false" ht="12.6" hidden="false" customHeight="true" outlineLevel="0" collapsed="false">
      <c r="B169" s="70" t="n">
        <v>2846</v>
      </c>
      <c r="C169" s="1" t="s">
        <v>221</v>
      </c>
      <c r="E169" s="68" t="n">
        <v>2498</v>
      </c>
      <c r="F169" s="68"/>
      <c r="G169" s="68" t="n">
        <v>0</v>
      </c>
      <c r="H169" s="68"/>
      <c r="I169" s="68" t="n">
        <v>1</v>
      </c>
      <c r="J169" s="68"/>
      <c r="K169" s="68" t="n">
        <v>1</v>
      </c>
      <c r="L169" s="68"/>
      <c r="M169" s="68" t="n">
        <v>4</v>
      </c>
      <c r="N169" s="68"/>
      <c r="O169" s="68" t="n">
        <v>0</v>
      </c>
      <c r="P169" s="68"/>
      <c r="Q169" s="68" t="n">
        <v>2</v>
      </c>
      <c r="R169" s="68"/>
      <c r="S169" s="68" t="n">
        <v>8</v>
      </c>
      <c r="T169" s="68"/>
      <c r="U169" s="68" t="n">
        <v>2</v>
      </c>
      <c r="V169" s="68"/>
      <c r="W169" s="68" t="n">
        <v>0</v>
      </c>
      <c r="X169" s="68"/>
      <c r="Y169" s="68" t="n">
        <v>1</v>
      </c>
      <c r="Z169" s="68"/>
      <c r="AA169" s="68" t="n">
        <v>7</v>
      </c>
      <c r="AB169" s="68"/>
      <c r="AC169" s="69" t="n">
        <v>0.320256204963971</v>
      </c>
    </row>
    <row r="170" customFormat="false" ht="12.6" hidden="false" customHeight="true" outlineLevel="0" collapsed="false">
      <c r="B170" s="70" t="n">
        <v>2861</v>
      </c>
      <c r="C170" s="1" t="s">
        <v>222</v>
      </c>
      <c r="E170" s="68" t="n">
        <v>2730</v>
      </c>
      <c r="F170" s="68"/>
      <c r="G170" s="68" t="n">
        <v>0</v>
      </c>
      <c r="H170" s="68"/>
      <c r="I170" s="68" t="n">
        <v>1</v>
      </c>
      <c r="J170" s="68"/>
      <c r="K170" s="68" t="n">
        <v>6</v>
      </c>
      <c r="L170" s="68"/>
      <c r="M170" s="68" t="n">
        <v>27</v>
      </c>
      <c r="N170" s="68"/>
      <c r="O170" s="68" t="n">
        <v>3</v>
      </c>
      <c r="P170" s="68"/>
      <c r="Q170" s="68" t="n">
        <v>1</v>
      </c>
      <c r="R170" s="68"/>
      <c r="S170" s="68" t="n">
        <v>38</v>
      </c>
      <c r="T170" s="68"/>
      <c r="U170" s="68" t="n">
        <v>3</v>
      </c>
      <c r="V170" s="68"/>
      <c r="W170" s="68" t="n">
        <v>23</v>
      </c>
      <c r="X170" s="68"/>
      <c r="Y170" s="68" t="n">
        <v>30</v>
      </c>
      <c r="Z170" s="68"/>
      <c r="AA170" s="68" t="n">
        <v>8</v>
      </c>
      <c r="AB170" s="68"/>
      <c r="AC170" s="69" t="n">
        <v>1.39194139194139</v>
      </c>
    </row>
    <row r="171" customFormat="false" ht="12.6" hidden="false" customHeight="true" outlineLevel="0" collapsed="false">
      <c r="B171" s="70" t="n">
        <v>2937</v>
      </c>
      <c r="C171" s="1" t="s">
        <v>224</v>
      </c>
      <c r="E171" s="68" t="n">
        <v>5179</v>
      </c>
      <c r="F171" s="68"/>
      <c r="G171" s="68" t="n">
        <v>11</v>
      </c>
      <c r="H171" s="68"/>
      <c r="I171" s="68" t="n">
        <v>16</v>
      </c>
      <c r="J171" s="68"/>
      <c r="K171" s="68" t="n">
        <v>37</v>
      </c>
      <c r="L171" s="68"/>
      <c r="M171" s="68" t="n">
        <v>25</v>
      </c>
      <c r="N171" s="68"/>
      <c r="O171" s="68" t="n">
        <v>5</v>
      </c>
      <c r="P171" s="68"/>
      <c r="Q171" s="68" t="n">
        <v>2</v>
      </c>
      <c r="R171" s="68"/>
      <c r="S171" s="68" t="n">
        <v>96</v>
      </c>
      <c r="T171" s="68"/>
      <c r="U171" s="68" t="n">
        <v>0</v>
      </c>
      <c r="V171" s="68"/>
      <c r="W171" s="68" t="n">
        <v>0</v>
      </c>
      <c r="X171" s="68"/>
      <c r="Y171" s="68" t="n">
        <v>90</v>
      </c>
      <c r="Z171" s="68"/>
      <c r="AA171" s="68" t="n">
        <v>6</v>
      </c>
      <c r="AB171" s="68"/>
      <c r="AC171" s="69" t="n">
        <v>1.85363969878355</v>
      </c>
    </row>
    <row r="172" customFormat="false" ht="12.6" hidden="false" customHeight="true" outlineLevel="0" collapsed="false">
      <c r="B172" s="70" t="n">
        <v>2939</v>
      </c>
      <c r="C172" s="1" t="s">
        <v>225</v>
      </c>
      <c r="E172" s="68" t="n">
        <v>17421</v>
      </c>
      <c r="F172" s="68"/>
      <c r="G172" s="68" t="n">
        <v>6</v>
      </c>
      <c r="H172" s="68"/>
      <c r="I172" s="68" t="n">
        <v>7</v>
      </c>
      <c r="J172" s="68"/>
      <c r="K172" s="68" t="n">
        <v>39</v>
      </c>
      <c r="L172" s="68"/>
      <c r="M172" s="68" t="n">
        <v>63</v>
      </c>
      <c r="N172" s="68"/>
      <c r="O172" s="68" t="n">
        <v>41</v>
      </c>
      <c r="P172" s="68"/>
      <c r="Q172" s="68" t="n">
        <v>21</v>
      </c>
      <c r="R172" s="68"/>
      <c r="S172" s="68" t="n">
        <v>177</v>
      </c>
      <c r="T172" s="68"/>
      <c r="U172" s="68" t="n">
        <v>55</v>
      </c>
      <c r="V172" s="68"/>
      <c r="W172" s="68" t="n">
        <v>3</v>
      </c>
      <c r="X172" s="68"/>
      <c r="Y172" s="68" t="n">
        <v>102</v>
      </c>
      <c r="Z172" s="68"/>
      <c r="AA172" s="68" t="n">
        <v>75</v>
      </c>
      <c r="AB172" s="68"/>
      <c r="AC172" s="69" t="n">
        <v>1.01601515412433</v>
      </c>
    </row>
    <row r="173" customFormat="false" ht="12.6" hidden="false" customHeight="true" outlineLevel="0" collapsed="false">
      <c r="B173" s="70" t="n">
        <v>3001</v>
      </c>
      <c r="C173" s="1" t="s">
        <v>226</v>
      </c>
      <c r="E173" s="68" t="n">
        <v>7558</v>
      </c>
      <c r="F173" s="68"/>
      <c r="G173" s="68" t="n">
        <v>19</v>
      </c>
      <c r="H173" s="68"/>
      <c r="I173" s="68" t="n">
        <v>20</v>
      </c>
      <c r="J173" s="68"/>
      <c r="K173" s="68" t="n">
        <v>52</v>
      </c>
      <c r="L173" s="68"/>
      <c r="M173" s="68" t="n">
        <v>55</v>
      </c>
      <c r="N173" s="68"/>
      <c r="O173" s="68" t="n">
        <v>16</v>
      </c>
      <c r="P173" s="68"/>
      <c r="Q173" s="68" t="n">
        <v>16</v>
      </c>
      <c r="R173" s="68"/>
      <c r="S173" s="68" t="n">
        <v>178</v>
      </c>
      <c r="T173" s="68"/>
      <c r="U173" s="68" t="n">
        <v>15</v>
      </c>
      <c r="V173" s="68"/>
      <c r="W173" s="68" t="n">
        <v>6</v>
      </c>
      <c r="X173" s="68"/>
      <c r="Y173" s="68" t="n">
        <v>139</v>
      </c>
      <c r="Z173" s="68"/>
      <c r="AA173" s="68" t="n">
        <v>39</v>
      </c>
      <c r="AB173" s="68"/>
      <c r="AC173" s="69" t="n">
        <v>2.35512040222281</v>
      </c>
    </row>
    <row r="174" customFormat="false" ht="12.6" hidden="false" customHeight="true" outlineLevel="0" collapsed="false">
      <c r="B174" s="70" t="n">
        <v>3024</v>
      </c>
      <c r="C174" s="1" t="s">
        <v>227</v>
      </c>
      <c r="E174" s="68" t="n">
        <v>2909</v>
      </c>
      <c r="F174" s="68"/>
      <c r="G174" s="68" t="n">
        <v>1</v>
      </c>
      <c r="H174" s="68"/>
      <c r="I174" s="68" t="n">
        <v>4</v>
      </c>
      <c r="J174" s="68"/>
      <c r="K174" s="68" t="n">
        <v>4</v>
      </c>
      <c r="L174" s="68"/>
      <c r="M174" s="68" t="n">
        <v>1</v>
      </c>
      <c r="N174" s="68"/>
      <c r="O174" s="68" t="n">
        <v>3</v>
      </c>
      <c r="P174" s="68"/>
      <c r="Q174" s="68" t="n">
        <v>5</v>
      </c>
      <c r="R174" s="68"/>
      <c r="S174" s="68" t="n">
        <v>18</v>
      </c>
      <c r="T174" s="68"/>
      <c r="U174" s="68" t="n">
        <v>5</v>
      </c>
      <c r="V174" s="68"/>
      <c r="W174" s="68" t="n">
        <v>0</v>
      </c>
      <c r="X174" s="68"/>
      <c r="Y174" s="68" t="n">
        <v>13</v>
      </c>
      <c r="Z174" s="68"/>
      <c r="AA174" s="68" t="n">
        <v>5</v>
      </c>
      <c r="AB174" s="68"/>
      <c r="AC174" s="69" t="n">
        <v>0.618769336541767</v>
      </c>
    </row>
    <row r="175" customFormat="false" ht="12.6" hidden="false" customHeight="true" outlineLevel="0" collapsed="false">
      <c r="B175" s="70" t="n">
        <v>3101</v>
      </c>
      <c r="C175" s="1" t="s">
        <v>228</v>
      </c>
      <c r="E175" s="68" t="n">
        <v>2568</v>
      </c>
      <c r="F175" s="68"/>
      <c r="G175" s="68" t="n">
        <v>0</v>
      </c>
      <c r="H175" s="68"/>
      <c r="I175" s="68" t="n">
        <v>4</v>
      </c>
      <c r="J175" s="68"/>
      <c r="K175" s="68" t="n">
        <v>7</v>
      </c>
      <c r="L175" s="68"/>
      <c r="M175" s="68" t="n">
        <v>7</v>
      </c>
      <c r="N175" s="68"/>
      <c r="O175" s="68" t="n">
        <v>1</v>
      </c>
      <c r="P175" s="68"/>
      <c r="Q175" s="68" t="n">
        <v>0</v>
      </c>
      <c r="R175" s="68"/>
      <c r="S175" s="68" t="n">
        <v>19</v>
      </c>
      <c r="T175" s="68"/>
      <c r="U175" s="68" t="n">
        <v>0</v>
      </c>
      <c r="V175" s="68"/>
      <c r="W175" s="68" t="n">
        <v>3</v>
      </c>
      <c r="X175" s="68"/>
      <c r="Y175" s="68" t="n">
        <v>17</v>
      </c>
      <c r="Z175" s="68"/>
      <c r="AA175" s="68" t="n">
        <v>2</v>
      </c>
      <c r="AB175" s="68"/>
      <c r="AC175" s="69" t="n">
        <v>0.7398753894081</v>
      </c>
    </row>
    <row r="176" customFormat="false" ht="12.6" hidden="false" customHeight="true" outlineLevel="0" collapsed="false">
      <c r="B176" s="70" t="n">
        <v>3203</v>
      </c>
      <c r="C176" s="1" t="s">
        <v>229</v>
      </c>
      <c r="E176" s="68" t="n">
        <v>40663</v>
      </c>
      <c r="F176" s="68"/>
      <c r="G176" s="68" t="n">
        <v>116</v>
      </c>
      <c r="H176" s="68"/>
      <c r="I176" s="68" t="n">
        <v>88</v>
      </c>
      <c r="J176" s="68"/>
      <c r="K176" s="68" t="n">
        <v>145</v>
      </c>
      <c r="L176" s="68"/>
      <c r="M176" s="68" t="n">
        <v>148</v>
      </c>
      <c r="N176" s="68"/>
      <c r="O176" s="68" t="n">
        <v>36</v>
      </c>
      <c r="P176" s="68"/>
      <c r="Q176" s="68" t="n">
        <v>8</v>
      </c>
      <c r="R176" s="68"/>
      <c r="S176" s="68" t="n">
        <v>541</v>
      </c>
      <c r="T176" s="68"/>
      <c r="U176" s="68" t="n">
        <v>2</v>
      </c>
      <c r="V176" s="68"/>
      <c r="W176" s="68" t="n">
        <v>7</v>
      </c>
      <c r="X176" s="68"/>
      <c r="Y176" s="68" t="n">
        <v>534</v>
      </c>
      <c r="Z176" s="68"/>
      <c r="AA176" s="68" t="n">
        <v>7</v>
      </c>
      <c r="AB176" s="68"/>
      <c r="AC176" s="69" t="n">
        <v>1.33044782726311</v>
      </c>
    </row>
    <row r="177" customFormat="false" ht="12.6" hidden="false" customHeight="true" outlineLevel="0" collapsed="false">
      <c r="B177" s="70" t="n">
        <v>3204</v>
      </c>
      <c r="C177" s="1" t="s">
        <v>230</v>
      </c>
      <c r="E177" s="68" t="n">
        <v>4006</v>
      </c>
      <c r="F177" s="68"/>
      <c r="G177" s="68" t="n">
        <v>5</v>
      </c>
      <c r="H177" s="68"/>
      <c r="I177" s="68" t="n">
        <v>18</v>
      </c>
      <c r="J177" s="68"/>
      <c r="K177" s="68" t="n">
        <v>29</v>
      </c>
      <c r="L177" s="68"/>
      <c r="M177" s="68" t="n">
        <v>41</v>
      </c>
      <c r="N177" s="68"/>
      <c r="O177" s="68" t="n">
        <v>10</v>
      </c>
      <c r="P177" s="68"/>
      <c r="Q177" s="68" t="n">
        <v>5</v>
      </c>
      <c r="R177" s="68"/>
      <c r="S177" s="68" t="n">
        <v>108</v>
      </c>
      <c r="T177" s="68"/>
      <c r="U177" s="68" t="n">
        <v>5</v>
      </c>
      <c r="V177" s="68"/>
      <c r="W177" s="68" t="n">
        <v>28</v>
      </c>
      <c r="X177" s="68"/>
      <c r="Y177" s="68" t="n">
        <v>97</v>
      </c>
      <c r="Z177" s="68"/>
      <c r="AA177" s="68" t="n">
        <v>11</v>
      </c>
      <c r="AB177" s="68"/>
      <c r="AC177" s="69" t="n">
        <v>2.69595606590115</v>
      </c>
    </row>
    <row r="178" customFormat="false" ht="12.6" hidden="false" customHeight="true" outlineLevel="0" collapsed="false">
      <c r="B178" s="70" t="n">
        <v>3213</v>
      </c>
      <c r="C178" s="1" t="s">
        <v>231</v>
      </c>
      <c r="E178" s="68" t="n">
        <v>4121</v>
      </c>
      <c r="F178" s="68"/>
      <c r="G178" s="68" t="n">
        <v>3</v>
      </c>
      <c r="H178" s="68"/>
      <c r="I178" s="68" t="n">
        <v>10</v>
      </c>
      <c r="J178" s="68"/>
      <c r="K178" s="68" t="n">
        <v>36</v>
      </c>
      <c r="L178" s="68"/>
      <c r="M178" s="68" t="n">
        <v>47</v>
      </c>
      <c r="N178" s="68"/>
      <c r="O178" s="68" t="n">
        <v>35</v>
      </c>
      <c r="P178" s="68"/>
      <c r="Q178" s="68" t="n">
        <v>38</v>
      </c>
      <c r="R178" s="68"/>
      <c r="S178" s="68" t="n">
        <v>169</v>
      </c>
      <c r="T178" s="68"/>
      <c r="U178" s="68" t="n">
        <v>36</v>
      </c>
      <c r="V178" s="68"/>
      <c r="W178" s="68" t="n">
        <v>25</v>
      </c>
      <c r="X178" s="68"/>
      <c r="Y178" s="68" t="n">
        <v>131</v>
      </c>
      <c r="Z178" s="68"/>
      <c r="AA178" s="68" t="n">
        <v>38</v>
      </c>
      <c r="AB178" s="68"/>
      <c r="AC178" s="69" t="n">
        <v>4.10094637223975</v>
      </c>
    </row>
    <row r="179" customFormat="false" ht="12.6" hidden="false" customHeight="true" outlineLevel="0" collapsed="false">
      <c r="B179" s="70" t="n">
        <v>3215</v>
      </c>
      <c r="C179" s="1" t="s">
        <v>232</v>
      </c>
      <c r="E179" s="68" t="n">
        <v>4919</v>
      </c>
      <c r="F179" s="68"/>
      <c r="G179" s="68" t="n">
        <v>16</v>
      </c>
      <c r="H179" s="68"/>
      <c r="I179" s="68" t="n">
        <v>43</v>
      </c>
      <c r="J179" s="68"/>
      <c r="K179" s="68" t="n">
        <v>62</v>
      </c>
      <c r="L179" s="68"/>
      <c r="M179" s="68" t="n">
        <v>44</v>
      </c>
      <c r="N179" s="68"/>
      <c r="O179" s="68" t="n">
        <v>15</v>
      </c>
      <c r="P179" s="68"/>
      <c r="Q179" s="68" t="n">
        <v>7</v>
      </c>
      <c r="R179" s="68"/>
      <c r="S179" s="68" t="n">
        <v>187</v>
      </c>
      <c r="T179" s="68"/>
      <c r="U179" s="68" t="n">
        <v>1</v>
      </c>
      <c r="V179" s="68"/>
      <c r="W179" s="68" t="n">
        <v>0</v>
      </c>
      <c r="X179" s="68"/>
      <c r="Y179" s="68" t="n">
        <v>187</v>
      </c>
      <c r="Z179" s="68"/>
      <c r="AA179" s="68" t="n">
        <v>0</v>
      </c>
      <c r="AB179" s="68"/>
      <c r="AC179" s="69" t="n">
        <v>3.801585688148</v>
      </c>
    </row>
    <row r="180" customFormat="false" ht="12.6" hidden="false" customHeight="true" outlineLevel="0" collapsed="false">
      <c r="B180" s="70" t="n">
        <v>3216</v>
      </c>
      <c r="C180" s="1" t="s">
        <v>233</v>
      </c>
      <c r="E180" s="68" t="n">
        <v>3180</v>
      </c>
      <c r="F180" s="68"/>
      <c r="G180" s="68" t="n">
        <v>4</v>
      </c>
      <c r="H180" s="68"/>
      <c r="I180" s="68" t="n">
        <v>16</v>
      </c>
      <c r="J180" s="68"/>
      <c r="K180" s="68" t="n">
        <v>27</v>
      </c>
      <c r="L180" s="68"/>
      <c r="M180" s="68" t="n">
        <v>40</v>
      </c>
      <c r="N180" s="68"/>
      <c r="O180" s="68" t="n">
        <v>18</v>
      </c>
      <c r="P180" s="68"/>
      <c r="Q180" s="68" t="n">
        <v>4</v>
      </c>
      <c r="R180" s="68"/>
      <c r="S180" s="68" t="n">
        <v>109</v>
      </c>
      <c r="T180" s="68"/>
      <c r="U180" s="68" t="n">
        <v>8</v>
      </c>
      <c r="V180" s="68"/>
      <c r="W180" s="68" t="n">
        <v>20</v>
      </c>
      <c r="X180" s="68"/>
      <c r="Y180" s="68" t="n">
        <v>90</v>
      </c>
      <c r="Z180" s="68"/>
      <c r="AA180" s="68" t="n">
        <v>19</v>
      </c>
      <c r="AB180" s="68"/>
      <c r="AC180" s="69" t="n">
        <v>3.42767295597484</v>
      </c>
    </row>
    <row r="181" customFormat="false" ht="12.6" hidden="false" customHeight="true" outlineLevel="0" collapsed="false">
      <c r="B181" s="70" t="n">
        <v>3231</v>
      </c>
      <c r="C181" s="1" t="s">
        <v>234</v>
      </c>
      <c r="E181" s="68" t="n">
        <v>3106</v>
      </c>
      <c r="F181" s="68"/>
      <c r="G181" s="68" t="n">
        <v>0</v>
      </c>
      <c r="H181" s="68"/>
      <c r="I181" s="68" t="n">
        <v>11</v>
      </c>
      <c r="J181" s="68"/>
      <c r="K181" s="68" t="n">
        <v>19</v>
      </c>
      <c r="L181" s="68"/>
      <c r="M181" s="68" t="n">
        <v>22</v>
      </c>
      <c r="N181" s="68"/>
      <c r="O181" s="68" t="n">
        <v>4</v>
      </c>
      <c r="P181" s="68"/>
      <c r="Q181" s="68" t="n">
        <v>0</v>
      </c>
      <c r="R181" s="68"/>
      <c r="S181" s="68" t="n">
        <v>56</v>
      </c>
      <c r="T181" s="68"/>
      <c r="U181" s="68" t="n">
        <v>0</v>
      </c>
      <c r="V181" s="68"/>
      <c r="W181" s="68" t="n">
        <v>0</v>
      </c>
      <c r="X181" s="68"/>
      <c r="Y181" s="68" t="n">
        <v>56</v>
      </c>
      <c r="Z181" s="68"/>
      <c r="AA181" s="68" t="n">
        <v>0</v>
      </c>
      <c r="AB181" s="68"/>
      <c r="AC181" s="69" t="n">
        <v>1.80296200901481</v>
      </c>
    </row>
    <row r="182" customFormat="false" ht="12.6" hidden="false" customHeight="true" outlineLevel="0" collapsed="false">
      <c r="B182" s="70" t="n">
        <v>3234</v>
      </c>
      <c r="C182" s="1" t="s">
        <v>235</v>
      </c>
      <c r="E182" s="68" t="n">
        <v>2165</v>
      </c>
      <c r="F182" s="68"/>
      <c r="G182" s="68" t="n">
        <v>1</v>
      </c>
      <c r="H182" s="68"/>
      <c r="I182" s="68" t="n">
        <v>3</v>
      </c>
      <c r="J182" s="68"/>
      <c r="K182" s="68" t="n">
        <v>7</v>
      </c>
      <c r="L182" s="68"/>
      <c r="M182" s="68" t="n">
        <v>13</v>
      </c>
      <c r="N182" s="68"/>
      <c r="O182" s="68" t="n">
        <v>3</v>
      </c>
      <c r="P182" s="68"/>
      <c r="Q182" s="68" t="n">
        <v>10</v>
      </c>
      <c r="R182" s="68"/>
      <c r="S182" s="68" t="n">
        <v>37</v>
      </c>
      <c r="T182" s="68"/>
      <c r="U182" s="68" t="n">
        <v>9</v>
      </c>
      <c r="V182" s="68"/>
      <c r="W182" s="68" t="n">
        <v>3</v>
      </c>
      <c r="X182" s="68"/>
      <c r="Y182" s="68" t="n">
        <v>11</v>
      </c>
      <c r="Z182" s="68"/>
      <c r="AA182" s="68" t="n">
        <v>26</v>
      </c>
      <c r="AB182" s="68"/>
      <c r="AC182" s="69" t="n">
        <v>1.70900692840647</v>
      </c>
    </row>
    <row r="183" customFormat="false" ht="12.6" hidden="false" customHeight="true" outlineLevel="0" collapsed="false">
      <c r="B183" s="70" t="n">
        <v>3236</v>
      </c>
      <c r="C183" s="1" t="s">
        <v>236</v>
      </c>
      <c r="E183" s="68" t="n">
        <v>2520</v>
      </c>
      <c r="F183" s="68"/>
      <c r="G183" s="68" t="n">
        <v>0</v>
      </c>
      <c r="H183" s="68"/>
      <c r="I183" s="68" t="n">
        <v>14</v>
      </c>
      <c r="J183" s="68"/>
      <c r="K183" s="68" t="n">
        <v>19</v>
      </c>
      <c r="L183" s="68"/>
      <c r="M183" s="68" t="n">
        <v>20</v>
      </c>
      <c r="N183" s="68"/>
      <c r="O183" s="68" t="n">
        <v>6</v>
      </c>
      <c r="P183" s="68"/>
      <c r="Q183" s="68" t="n">
        <v>1</v>
      </c>
      <c r="R183" s="68"/>
      <c r="S183" s="68" t="n">
        <v>60</v>
      </c>
      <c r="T183" s="68"/>
      <c r="U183" s="68" t="n">
        <v>27</v>
      </c>
      <c r="V183" s="68"/>
      <c r="W183" s="68" t="n">
        <v>1</v>
      </c>
      <c r="X183" s="68"/>
      <c r="Y183" s="68" t="n">
        <v>58</v>
      </c>
      <c r="Z183" s="68"/>
      <c r="AA183" s="68" t="n">
        <v>2</v>
      </c>
      <c r="AB183" s="68"/>
      <c r="AC183" s="69" t="n">
        <v>2.38095238095238</v>
      </c>
    </row>
    <row r="184" customFormat="false" ht="12.6" hidden="false" customHeight="true" outlineLevel="0" collapsed="false">
      <c r="B184" s="70" t="n">
        <v>3237</v>
      </c>
      <c r="C184" s="1" t="s">
        <v>237</v>
      </c>
      <c r="E184" s="68" t="n">
        <v>2770</v>
      </c>
      <c r="F184" s="68"/>
      <c r="G184" s="68" t="n">
        <v>11</v>
      </c>
      <c r="H184" s="68"/>
      <c r="I184" s="68" t="n">
        <v>16</v>
      </c>
      <c r="J184" s="68"/>
      <c r="K184" s="68" t="n">
        <v>34</v>
      </c>
      <c r="L184" s="68"/>
      <c r="M184" s="68" t="n">
        <v>24</v>
      </c>
      <c r="N184" s="68"/>
      <c r="O184" s="68" t="n">
        <v>21</v>
      </c>
      <c r="P184" s="68"/>
      <c r="Q184" s="68" t="n">
        <v>5</v>
      </c>
      <c r="R184" s="68"/>
      <c r="S184" s="68" t="n">
        <v>111</v>
      </c>
      <c r="T184" s="68"/>
      <c r="U184" s="68" t="n">
        <v>0</v>
      </c>
      <c r="V184" s="68"/>
      <c r="W184" s="68" t="n">
        <v>0</v>
      </c>
      <c r="X184" s="68"/>
      <c r="Y184" s="68" t="n">
        <v>89</v>
      </c>
      <c r="Z184" s="68"/>
      <c r="AA184" s="68" t="n">
        <v>22</v>
      </c>
      <c r="AB184" s="68"/>
      <c r="AC184" s="69" t="n">
        <v>4.0072202166065</v>
      </c>
    </row>
    <row r="185" customFormat="false" ht="12.6" hidden="false" customHeight="true" outlineLevel="0" collapsed="false">
      <c r="B185" s="70" t="n">
        <v>3238</v>
      </c>
      <c r="C185" s="1" t="s">
        <v>238</v>
      </c>
      <c r="E185" s="68" t="n">
        <v>3375</v>
      </c>
      <c r="F185" s="68"/>
      <c r="G185" s="68" t="n">
        <v>1</v>
      </c>
      <c r="H185" s="68"/>
      <c r="I185" s="68" t="n">
        <v>5</v>
      </c>
      <c r="J185" s="68"/>
      <c r="K185" s="68" t="n">
        <v>11</v>
      </c>
      <c r="L185" s="68"/>
      <c r="M185" s="68" t="n">
        <v>6</v>
      </c>
      <c r="N185" s="68"/>
      <c r="O185" s="68" t="n">
        <v>14</v>
      </c>
      <c r="P185" s="68"/>
      <c r="Q185" s="68" t="n">
        <v>1</v>
      </c>
      <c r="R185" s="68"/>
      <c r="S185" s="68" t="n">
        <v>38</v>
      </c>
      <c r="T185" s="68"/>
      <c r="U185" s="68" t="n">
        <v>16</v>
      </c>
      <c r="V185" s="68"/>
      <c r="W185" s="68" t="n">
        <v>0</v>
      </c>
      <c r="X185" s="68"/>
      <c r="Y185" s="68" t="n">
        <v>38</v>
      </c>
      <c r="Z185" s="68"/>
      <c r="AA185" s="68" t="n">
        <v>0</v>
      </c>
      <c r="AB185" s="68"/>
      <c r="AC185" s="69" t="n">
        <v>1.12592592592593</v>
      </c>
    </row>
    <row r="186" customFormat="false" ht="12.6" hidden="false" customHeight="true" outlineLevel="0" collapsed="false">
      <c r="B186" s="70" t="n">
        <v>3251</v>
      </c>
      <c r="C186" s="1" t="s">
        <v>239</v>
      </c>
      <c r="E186" s="68" t="n">
        <v>4974</v>
      </c>
      <c r="F186" s="68"/>
      <c r="G186" s="68" t="n">
        <v>0</v>
      </c>
      <c r="H186" s="68"/>
      <c r="I186" s="68" t="n">
        <v>2</v>
      </c>
      <c r="J186" s="68"/>
      <c r="K186" s="68" t="n">
        <v>9</v>
      </c>
      <c r="L186" s="68"/>
      <c r="M186" s="68" t="n">
        <v>10</v>
      </c>
      <c r="N186" s="68"/>
      <c r="O186" s="68" t="n">
        <v>4</v>
      </c>
      <c r="P186" s="68"/>
      <c r="Q186" s="68" t="n">
        <v>0</v>
      </c>
      <c r="R186" s="68"/>
      <c r="S186" s="68" t="n">
        <v>25</v>
      </c>
      <c r="T186" s="68"/>
      <c r="U186" s="68" t="n">
        <v>0</v>
      </c>
      <c r="V186" s="68"/>
      <c r="W186" s="68" t="n">
        <v>0</v>
      </c>
      <c r="X186" s="68"/>
      <c r="Y186" s="68" t="n">
        <v>13</v>
      </c>
      <c r="Z186" s="68"/>
      <c r="AA186" s="68" t="n">
        <v>12</v>
      </c>
      <c r="AB186" s="68"/>
      <c r="AC186" s="69" t="n">
        <v>0.502613590671492</v>
      </c>
    </row>
    <row r="187" customFormat="false" ht="12.6" hidden="false" customHeight="true" outlineLevel="0" collapsed="false">
      <c r="B187" s="70" t="n">
        <v>3254</v>
      </c>
      <c r="C187" s="1" t="s">
        <v>240</v>
      </c>
      <c r="E187" s="68" t="n">
        <v>3110</v>
      </c>
      <c r="F187" s="68"/>
      <c r="G187" s="68" t="n">
        <v>0</v>
      </c>
      <c r="H187" s="68"/>
      <c r="I187" s="68" t="n">
        <v>5</v>
      </c>
      <c r="J187" s="68"/>
      <c r="K187" s="68" t="n">
        <v>10</v>
      </c>
      <c r="L187" s="68"/>
      <c r="M187" s="68" t="n">
        <v>13</v>
      </c>
      <c r="N187" s="68"/>
      <c r="O187" s="68" t="n">
        <v>6</v>
      </c>
      <c r="P187" s="68"/>
      <c r="Q187" s="68" t="n">
        <v>14</v>
      </c>
      <c r="R187" s="68"/>
      <c r="S187" s="68" t="n">
        <v>48</v>
      </c>
      <c r="T187" s="68"/>
      <c r="U187" s="68" t="n">
        <v>2</v>
      </c>
      <c r="V187" s="68"/>
      <c r="W187" s="68" t="n">
        <v>0</v>
      </c>
      <c r="X187" s="68"/>
      <c r="Y187" s="68" t="n">
        <v>22</v>
      </c>
      <c r="Z187" s="68"/>
      <c r="AA187" s="68" t="n">
        <v>26</v>
      </c>
      <c r="AB187" s="68"/>
      <c r="AC187" s="69" t="n">
        <v>1.54340836012862</v>
      </c>
    </row>
    <row r="188" customFormat="false" ht="12.6" hidden="false" customHeight="true" outlineLevel="0" collapsed="false">
      <c r="B188" s="70" t="n">
        <v>3271</v>
      </c>
      <c r="C188" s="1" t="s">
        <v>241</v>
      </c>
      <c r="E188" s="68" t="n">
        <v>5234</v>
      </c>
      <c r="F188" s="68"/>
      <c r="G188" s="68" t="n">
        <v>12</v>
      </c>
      <c r="H188" s="68"/>
      <c r="I188" s="68" t="n">
        <v>13</v>
      </c>
      <c r="J188" s="68"/>
      <c r="K188" s="68" t="n">
        <v>21</v>
      </c>
      <c r="L188" s="68"/>
      <c r="M188" s="68" t="n">
        <v>22</v>
      </c>
      <c r="N188" s="68"/>
      <c r="O188" s="68" t="n">
        <v>13</v>
      </c>
      <c r="P188" s="68"/>
      <c r="Q188" s="68" t="n">
        <v>6</v>
      </c>
      <c r="R188" s="68"/>
      <c r="S188" s="68" t="n">
        <v>87</v>
      </c>
      <c r="T188" s="68"/>
      <c r="U188" s="68" t="n">
        <v>11</v>
      </c>
      <c r="V188" s="68"/>
      <c r="W188" s="68" t="n">
        <v>7</v>
      </c>
      <c r="X188" s="68"/>
      <c r="Y188" s="68" t="n">
        <v>81</v>
      </c>
      <c r="Z188" s="68"/>
      <c r="AA188" s="68" t="n">
        <v>6</v>
      </c>
      <c r="AB188" s="68"/>
      <c r="AC188" s="69" t="n">
        <v>1.66220863584257</v>
      </c>
    </row>
    <row r="189" customFormat="false" ht="12.6" hidden="false" customHeight="true" outlineLevel="0" collapsed="false">
      <c r="B189" s="70" t="n">
        <v>3273</v>
      </c>
      <c r="C189" s="1" t="s">
        <v>242</v>
      </c>
      <c r="E189" s="68" t="n">
        <v>2841</v>
      </c>
      <c r="F189" s="68"/>
      <c r="G189" s="68" t="n">
        <v>1</v>
      </c>
      <c r="H189" s="68"/>
      <c r="I189" s="68" t="n">
        <v>3</v>
      </c>
      <c r="J189" s="68"/>
      <c r="K189" s="68" t="n">
        <v>3</v>
      </c>
      <c r="L189" s="68"/>
      <c r="M189" s="68" t="n">
        <v>11</v>
      </c>
      <c r="N189" s="68"/>
      <c r="O189" s="68" t="n">
        <v>8</v>
      </c>
      <c r="P189" s="68"/>
      <c r="Q189" s="68" t="n">
        <v>3</v>
      </c>
      <c r="R189" s="68"/>
      <c r="S189" s="68" t="n">
        <v>29</v>
      </c>
      <c r="T189" s="68"/>
      <c r="U189" s="68" t="n">
        <v>4</v>
      </c>
      <c r="V189" s="68"/>
      <c r="W189" s="68" t="n">
        <v>16</v>
      </c>
      <c r="X189" s="68"/>
      <c r="Y189" s="68" t="n">
        <v>8</v>
      </c>
      <c r="Z189" s="68"/>
      <c r="AA189" s="68" t="n">
        <v>21</v>
      </c>
      <c r="AB189" s="68"/>
      <c r="AC189" s="69" t="n">
        <v>1.02076733544527</v>
      </c>
    </row>
    <row r="190" customFormat="false" ht="12.6" hidden="false" customHeight="true" outlineLevel="0" collapsed="false">
      <c r="B190" s="70" t="n">
        <v>3293</v>
      </c>
      <c r="C190" s="1" t="s">
        <v>246</v>
      </c>
      <c r="E190" s="68" t="n">
        <v>3486</v>
      </c>
      <c r="F190" s="68"/>
      <c r="G190" s="68" t="n">
        <v>0</v>
      </c>
      <c r="H190" s="68"/>
      <c r="I190" s="68" t="n">
        <v>2</v>
      </c>
      <c r="J190" s="68"/>
      <c r="K190" s="68" t="n">
        <v>6</v>
      </c>
      <c r="L190" s="68"/>
      <c r="M190" s="68" t="n">
        <v>4</v>
      </c>
      <c r="N190" s="68"/>
      <c r="O190" s="68" t="n">
        <v>5</v>
      </c>
      <c r="P190" s="68"/>
      <c r="Q190" s="68" t="n">
        <v>0</v>
      </c>
      <c r="R190" s="68"/>
      <c r="S190" s="68" t="n">
        <v>17</v>
      </c>
      <c r="T190" s="68"/>
      <c r="U190" s="68" t="n">
        <v>0</v>
      </c>
      <c r="V190" s="68"/>
      <c r="W190" s="68" t="n">
        <v>0</v>
      </c>
      <c r="X190" s="68"/>
      <c r="Y190" s="68" t="n">
        <v>12</v>
      </c>
      <c r="Z190" s="68"/>
      <c r="AA190" s="68" t="n">
        <v>5</v>
      </c>
      <c r="AB190" s="68"/>
      <c r="AC190" s="69" t="n">
        <v>0.487664945496271</v>
      </c>
    </row>
    <row r="191" customFormat="false" ht="12.6" hidden="false" customHeight="true" outlineLevel="0" collapsed="false">
      <c r="B191" s="70" t="n">
        <v>3332</v>
      </c>
      <c r="C191" s="1" t="s">
        <v>252</v>
      </c>
      <c r="E191" s="68" t="n">
        <v>2098</v>
      </c>
      <c r="F191" s="68"/>
      <c r="G191" s="68" t="n">
        <v>0</v>
      </c>
      <c r="H191" s="68"/>
      <c r="I191" s="68" t="n">
        <v>3</v>
      </c>
      <c r="J191" s="68"/>
      <c r="K191" s="68" t="n">
        <v>1</v>
      </c>
      <c r="L191" s="68"/>
      <c r="M191" s="68" t="n">
        <v>2</v>
      </c>
      <c r="N191" s="68"/>
      <c r="O191" s="68" t="n">
        <v>3</v>
      </c>
      <c r="P191" s="68"/>
      <c r="Q191" s="68" t="n">
        <v>1</v>
      </c>
      <c r="R191" s="68"/>
      <c r="S191" s="68" t="n">
        <v>10</v>
      </c>
      <c r="T191" s="68"/>
      <c r="U191" s="68" t="n">
        <v>4</v>
      </c>
      <c r="V191" s="68"/>
      <c r="W191" s="68" t="n">
        <v>0</v>
      </c>
      <c r="X191" s="68"/>
      <c r="Y191" s="68" t="n">
        <v>8</v>
      </c>
      <c r="Z191" s="68"/>
      <c r="AA191" s="68" t="n">
        <v>2</v>
      </c>
      <c r="AB191" s="68"/>
      <c r="AC191" s="69" t="n">
        <v>0.476644423260248</v>
      </c>
    </row>
    <row r="192" customFormat="false" ht="12.6" hidden="false" customHeight="true" outlineLevel="0" collapsed="false">
      <c r="B192" s="70" t="n">
        <v>3339</v>
      </c>
      <c r="C192" s="1" t="s">
        <v>249</v>
      </c>
      <c r="E192" s="68" t="n">
        <v>2331</v>
      </c>
      <c r="F192" s="68"/>
      <c r="G192" s="68" t="n">
        <v>3</v>
      </c>
      <c r="H192" s="68"/>
      <c r="I192" s="68" t="n">
        <v>2</v>
      </c>
      <c r="J192" s="68"/>
      <c r="K192" s="68" t="n">
        <v>2</v>
      </c>
      <c r="L192" s="68"/>
      <c r="M192" s="68" t="n">
        <v>7</v>
      </c>
      <c r="N192" s="68"/>
      <c r="O192" s="68" t="n">
        <v>1</v>
      </c>
      <c r="P192" s="68"/>
      <c r="Q192" s="68" t="n">
        <v>4</v>
      </c>
      <c r="R192" s="68"/>
      <c r="S192" s="68" t="n">
        <v>19</v>
      </c>
      <c r="T192" s="68"/>
      <c r="U192" s="68" t="n">
        <v>3</v>
      </c>
      <c r="V192" s="68"/>
      <c r="W192" s="68" t="n">
        <v>0</v>
      </c>
      <c r="X192" s="68"/>
      <c r="Y192" s="68" t="n">
        <v>13</v>
      </c>
      <c r="Z192" s="68"/>
      <c r="AA192" s="68" t="n">
        <v>6</v>
      </c>
      <c r="AB192" s="68"/>
      <c r="AC192" s="69" t="n">
        <v>0.815100815100815</v>
      </c>
    </row>
    <row r="193" customFormat="false" ht="12.6" hidden="false" customHeight="true" outlineLevel="0" collapsed="false">
      <c r="B193" s="70" t="n">
        <v>3340</v>
      </c>
      <c r="C193" s="1" t="s">
        <v>250</v>
      </c>
      <c r="E193" s="68" t="n">
        <v>12279</v>
      </c>
      <c r="F193" s="68"/>
      <c r="G193" s="68" t="n">
        <v>0</v>
      </c>
      <c r="H193" s="68"/>
      <c r="I193" s="68" t="n">
        <v>10</v>
      </c>
      <c r="J193" s="68"/>
      <c r="K193" s="68" t="n">
        <v>30</v>
      </c>
      <c r="L193" s="68"/>
      <c r="M193" s="68" t="n">
        <v>69</v>
      </c>
      <c r="N193" s="68"/>
      <c r="O193" s="68" t="n">
        <v>35</v>
      </c>
      <c r="P193" s="68"/>
      <c r="Q193" s="68" t="n">
        <v>12</v>
      </c>
      <c r="R193" s="68"/>
      <c r="S193" s="68" t="n">
        <v>156</v>
      </c>
      <c r="T193" s="68"/>
      <c r="U193" s="68" t="n">
        <v>23</v>
      </c>
      <c r="V193" s="68"/>
      <c r="W193" s="68" t="n">
        <v>74</v>
      </c>
      <c r="X193" s="68"/>
      <c r="Y193" s="68" t="n">
        <v>138</v>
      </c>
      <c r="Z193" s="68"/>
      <c r="AA193" s="68" t="n">
        <v>18</v>
      </c>
      <c r="AB193" s="68"/>
      <c r="AC193" s="69" t="n">
        <v>1.2704617639873</v>
      </c>
    </row>
    <row r="194" customFormat="false" ht="12.6" hidden="false" customHeight="true" outlineLevel="0" collapsed="false">
      <c r="B194" s="70" t="n">
        <v>3352</v>
      </c>
      <c r="C194" s="1" t="s">
        <v>253</v>
      </c>
      <c r="E194" s="68" t="n">
        <v>2472</v>
      </c>
      <c r="F194" s="68"/>
      <c r="G194" s="68" t="n">
        <v>6</v>
      </c>
      <c r="H194" s="68"/>
      <c r="I194" s="68" t="n">
        <v>8</v>
      </c>
      <c r="J194" s="68"/>
      <c r="K194" s="68" t="n">
        <v>11</v>
      </c>
      <c r="L194" s="68"/>
      <c r="M194" s="68" t="n">
        <v>12</v>
      </c>
      <c r="N194" s="68"/>
      <c r="O194" s="68" t="n">
        <v>3</v>
      </c>
      <c r="P194" s="68"/>
      <c r="Q194" s="68" t="n">
        <v>4</v>
      </c>
      <c r="R194" s="68"/>
      <c r="S194" s="68" t="n">
        <v>44</v>
      </c>
      <c r="T194" s="68"/>
      <c r="U194" s="68" t="n">
        <v>6</v>
      </c>
      <c r="V194" s="68"/>
      <c r="W194" s="68" t="n">
        <v>13</v>
      </c>
      <c r="X194" s="68"/>
      <c r="Y194" s="68" t="n">
        <v>36</v>
      </c>
      <c r="Z194" s="68"/>
      <c r="AA194" s="68" t="n">
        <v>8</v>
      </c>
      <c r="AB194" s="68"/>
      <c r="AC194" s="69" t="n">
        <v>1.77993527508091</v>
      </c>
    </row>
    <row r="195" customFormat="false" ht="12.6" hidden="false" customHeight="true" outlineLevel="0" collapsed="false">
      <c r="B195" s="70" t="n">
        <v>3377</v>
      </c>
      <c r="C195" s="1" t="s">
        <v>254</v>
      </c>
      <c r="E195" s="68" t="n">
        <v>3692</v>
      </c>
      <c r="F195" s="68"/>
      <c r="G195" s="68" t="n">
        <v>3</v>
      </c>
      <c r="H195" s="68"/>
      <c r="I195" s="68" t="n">
        <v>13</v>
      </c>
      <c r="J195" s="68"/>
      <c r="K195" s="68" t="n">
        <v>28</v>
      </c>
      <c r="L195" s="68"/>
      <c r="M195" s="68" t="n">
        <v>23</v>
      </c>
      <c r="N195" s="68"/>
      <c r="O195" s="68" t="n">
        <v>3</v>
      </c>
      <c r="P195" s="68"/>
      <c r="Q195" s="68" t="n">
        <v>5</v>
      </c>
      <c r="R195" s="68"/>
      <c r="S195" s="68" t="n">
        <v>75</v>
      </c>
      <c r="T195" s="68"/>
      <c r="U195" s="68" t="n">
        <v>6</v>
      </c>
      <c r="V195" s="68"/>
      <c r="W195" s="68" t="n">
        <v>0</v>
      </c>
      <c r="X195" s="68"/>
      <c r="Y195" s="68" t="n">
        <v>70</v>
      </c>
      <c r="Z195" s="68"/>
      <c r="AA195" s="68" t="n">
        <v>5</v>
      </c>
      <c r="AB195" s="68"/>
      <c r="AC195" s="69" t="n">
        <v>2.03141928494041</v>
      </c>
    </row>
    <row r="196" customFormat="false" ht="12.6" hidden="false" customHeight="true" outlineLevel="0" collapsed="false">
      <c r="B196" s="70" t="n">
        <v>3392</v>
      </c>
      <c r="C196" s="1" t="s">
        <v>255</v>
      </c>
      <c r="E196" s="68" t="n">
        <v>3321</v>
      </c>
      <c r="F196" s="68"/>
      <c r="G196" s="68" t="n">
        <v>6</v>
      </c>
      <c r="H196" s="68"/>
      <c r="I196" s="68" t="n">
        <v>5</v>
      </c>
      <c r="J196" s="68"/>
      <c r="K196" s="68" t="n">
        <v>27</v>
      </c>
      <c r="L196" s="68"/>
      <c r="M196" s="68" t="n">
        <v>20</v>
      </c>
      <c r="N196" s="68"/>
      <c r="O196" s="68" t="n">
        <v>6</v>
      </c>
      <c r="P196" s="68"/>
      <c r="Q196" s="68" t="n">
        <v>7</v>
      </c>
      <c r="R196" s="68"/>
      <c r="S196" s="68" t="n">
        <v>71</v>
      </c>
      <c r="T196" s="68"/>
      <c r="U196" s="68" t="n">
        <v>10</v>
      </c>
      <c r="V196" s="68"/>
      <c r="W196" s="68" t="n">
        <v>1</v>
      </c>
      <c r="X196" s="68"/>
      <c r="Y196" s="68" t="n">
        <v>56</v>
      </c>
      <c r="Z196" s="68"/>
      <c r="AA196" s="68" t="n">
        <v>15</v>
      </c>
      <c r="AB196" s="68"/>
      <c r="AC196" s="69" t="n">
        <v>2.13791026799157</v>
      </c>
    </row>
    <row r="197" customFormat="false" ht="12.6" hidden="false" customHeight="true" outlineLevel="0" collapsed="false">
      <c r="B197" s="70" t="n">
        <v>3402</v>
      </c>
      <c r="C197" s="1" t="s">
        <v>256</v>
      </c>
      <c r="E197" s="68" t="n">
        <v>4262</v>
      </c>
      <c r="F197" s="68"/>
      <c r="G197" s="68" t="n">
        <v>5</v>
      </c>
      <c r="H197" s="68"/>
      <c r="I197" s="68" t="n">
        <v>7</v>
      </c>
      <c r="J197" s="68"/>
      <c r="K197" s="68" t="n">
        <v>14</v>
      </c>
      <c r="L197" s="68"/>
      <c r="M197" s="68" t="n">
        <v>27</v>
      </c>
      <c r="N197" s="68"/>
      <c r="O197" s="68" t="n">
        <v>2</v>
      </c>
      <c r="P197" s="68"/>
      <c r="Q197" s="68" t="n">
        <v>1</v>
      </c>
      <c r="R197" s="68"/>
      <c r="S197" s="68" t="n">
        <v>56</v>
      </c>
      <c r="T197" s="68"/>
      <c r="U197" s="68" t="n">
        <v>1</v>
      </c>
      <c r="V197" s="68"/>
      <c r="W197" s="68" t="n">
        <v>0</v>
      </c>
      <c r="X197" s="68"/>
      <c r="Y197" s="68" t="n">
        <v>54</v>
      </c>
      <c r="Z197" s="68"/>
      <c r="AA197" s="68" t="n">
        <v>2</v>
      </c>
      <c r="AB197" s="68"/>
      <c r="AC197" s="69" t="n">
        <v>1.3139371187236</v>
      </c>
    </row>
    <row r="198" customFormat="false" ht="12.6" hidden="false" customHeight="true" outlineLevel="0" collapsed="false">
      <c r="B198" s="70" t="n">
        <v>3407</v>
      </c>
      <c r="C198" s="1" t="s">
        <v>257</v>
      </c>
      <c r="E198" s="68" t="n">
        <v>2379</v>
      </c>
      <c r="F198" s="68"/>
      <c r="G198" s="68" t="n">
        <v>0</v>
      </c>
      <c r="H198" s="68"/>
      <c r="I198" s="68" t="n">
        <v>3</v>
      </c>
      <c r="J198" s="68"/>
      <c r="K198" s="68" t="n">
        <v>2</v>
      </c>
      <c r="L198" s="68"/>
      <c r="M198" s="68" t="n">
        <v>8</v>
      </c>
      <c r="N198" s="68"/>
      <c r="O198" s="68" t="n">
        <v>2</v>
      </c>
      <c r="P198" s="68"/>
      <c r="Q198" s="68" t="n">
        <v>0</v>
      </c>
      <c r="R198" s="68"/>
      <c r="S198" s="68" t="n">
        <v>15</v>
      </c>
      <c r="T198" s="68"/>
      <c r="U198" s="68" t="n">
        <v>1</v>
      </c>
      <c r="V198" s="68"/>
      <c r="W198" s="68" t="n">
        <v>3</v>
      </c>
      <c r="X198" s="68"/>
      <c r="Y198" s="68" t="n">
        <v>7</v>
      </c>
      <c r="Z198" s="68"/>
      <c r="AA198" s="68" t="n">
        <v>8</v>
      </c>
      <c r="AB198" s="68"/>
      <c r="AC198" s="69" t="n">
        <v>0.630517023959647</v>
      </c>
    </row>
    <row r="199" customFormat="false" ht="12.6" hidden="false" customHeight="true" outlineLevel="0" collapsed="false">
      <c r="B199" s="70" t="n">
        <v>3408</v>
      </c>
      <c r="C199" s="1" t="s">
        <v>258</v>
      </c>
      <c r="E199" s="68" t="n">
        <v>5378</v>
      </c>
      <c r="F199" s="68"/>
      <c r="G199" s="68" t="n">
        <v>1</v>
      </c>
      <c r="H199" s="68"/>
      <c r="I199" s="68" t="n">
        <v>5</v>
      </c>
      <c r="J199" s="68"/>
      <c r="K199" s="68" t="n">
        <v>9</v>
      </c>
      <c r="L199" s="68"/>
      <c r="M199" s="68" t="n">
        <v>11</v>
      </c>
      <c r="N199" s="68"/>
      <c r="O199" s="68" t="n">
        <v>4</v>
      </c>
      <c r="P199" s="68"/>
      <c r="Q199" s="68" t="n">
        <v>5</v>
      </c>
      <c r="R199" s="68"/>
      <c r="S199" s="68" t="n">
        <v>35</v>
      </c>
      <c r="T199" s="68"/>
      <c r="U199" s="68" t="n">
        <v>9</v>
      </c>
      <c r="V199" s="68"/>
      <c r="W199" s="68" t="n">
        <v>0</v>
      </c>
      <c r="X199" s="68"/>
      <c r="Y199" s="68" t="n">
        <v>20</v>
      </c>
      <c r="Z199" s="68"/>
      <c r="AA199" s="68" t="n">
        <v>15</v>
      </c>
      <c r="AB199" s="68"/>
      <c r="AC199" s="69" t="n">
        <v>0.650799553737449</v>
      </c>
    </row>
    <row r="200" customFormat="false" ht="12.6" hidden="false" customHeight="true" outlineLevel="0" collapsed="false">
      <c r="B200" s="70" t="n">
        <v>3425</v>
      </c>
      <c r="C200" s="1" t="s">
        <v>259</v>
      </c>
      <c r="E200" s="68" t="n">
        <v>8539</v>
      </c>
      <c r="F200" s="68"/>
      <c r="G200" s="68" t="n">
        <v>9</v>
      </c>
      <c r="H200" s="68"/>
      <c r="I200" s="68" t="n">
        <v>14</v>
      </c>
      <c r="J200" s="68"/>
      <c r="K200" s="68" t="n">
        <v>12</v>
      </c>
      <c r="L200" s="68"/>
      <c r="M200" s="68" t="n">
        <v>35</v>
      </c>
      <c r="N200" s="68"/>
      <c r="O200" s="68" t="n">
        <v>14</v>
      </c>
      <c r="P200" s="68"/>
      <c r="Q200" s="68" t="n">
        <v>2</v>
      </c>
      <c r="R200" s="68"/>
      <c r="S200" s="68" t="n">
        <v>86</v>
      </c>
      <c r="T200" s="68"/>
      <c r="U200" s="68" t="n">
        <v>0</v>
      </c>
      <c r="V200" s="68"/>
      <c r="W200" s="68" t="n">
        <v>5</v>
      </c>
      <c r="X200" s="68"/>
      <c r="Y200" s="68" t="n">
        <v>78</v>
      </c>
      <c r="Z200" s="68"/>
      <c r="AA200" s="68" t="n">
        <v>8</v>
      </c>
      <c r="AB200" s="68"/>
      <c r="AC200" s="69" t="n">
        <v>1.00714369364094</v>
      </c>
    </row>
    <row r="201" customFormat="false" ht="12.6" hidden="false" customHeight="true" outlineLevel="0" collapsed="false">
      <c r="B201" s="70" t="n">
        <v>3442</v>
      </c>
      <c r="C201" s="1" t="s">
        <v>260</v>
      </c>
      <c r="E201" s="68" t="n">
        <v>3372</v>
      </c>
      <c r="F201" s="68"/>
      <c r="G201" s="68" t="n">
        <v>2</v>
      </c>
      <c r="H201" s="68"/>
      <c r="I201" s="68" t="n">
        <v>1</v>
      </c>
      <c r="J201" s="68"/>
      <c r="K201" s="68" t="n">
        <v>11</v>
      </c>
      <c r="L201" s="68"/>
      <c r="M201" s="68" t="n">
        <v>12</v>
      </c>
      <c r="N201" s="68"/>
      <c r="O201" s="68" t="n">
        <v>1</v>
      </c>
      <c r="P201" s="68"/>
      <c r="Q201" s="68" t="n">
        <v>0</v>
      </c>
      <c r="R201" s="68"/>
      <c r="S201" s="68" t="n">
        <v>27</v>
      </c>
      <c r="T201" s="68"/>
      <c r="U201" s="68" t="n">
        <v>0</v>
      </c>
      <c r="V201" s="68"/>
      <c r="W201" s="68" t="n">
        <v>0</v>
      </c>
      <c r="X201" s="68"/>
      <c r="Y201" s="68" t="n">
        <v>26</v>
      </c>
      <c r="Z201" s="68"/>
      <c r="AA201" s="68" t="n">
        <v>1</v>
      </c>
      <c r="AB201" s="68"/>
      <c r="AC201" s="69" t="n">
        <v>0.800711743772242</v>
      </c>
    </row>
    <row r="202" customFormat="false" ht="12.6" hidden="false" customHeight="true" outlineLevel="0" collapsed="false">
      <c r="B202" s="70" t="n">
        <v>3443</v>
      </c>
      <c r="C202" s="1" t="s">
        <v>261</v>
      </c>
      <c r="E202" s="68" t="n">
        <v>7918</v>
      </c>
      <c r="F202" s="68"/>
      <c r="G202" s="68" t="n">
        <v>1</v>
      </c>
      <c r="H202" s="68"/>
      <c r="I202" s="68" t="n">
        <v>7</v>
      </c>
      <c r="J202" s="68"/>
      <c r="K202" s="68" t="n">
        <v>19</v>
      </c>
      <c r="L202" s="68"/>
      <c r="M202" s="68" t="n">
        <v>46</v>
      </c>
      <c r="N202" s="68"/>
      <c r="O202" s="68" t="n">
        <v>32</v>
      </c>
      <c r="P202" s="68"/>
      <c r="Q202" s="68" t="n">
        <v>0</v>
      </c>
      <c r="R202" s="68"/>
      <c r="S202" s="68" t="n">
        <v>105</v>
      </c>
      <c r="T202" s="68"/>
      <c r="U202" s="68" t="n">
        <v>28</v>
      </c>
      <c r="V202" s="68"/>
      <c r="W202" s="68" t="n">
        <v>67</v>
      </c>
      <c r="X202" s="68"/>
      <c r="Y202" s="68" t="n">
        <v>77</v>
      </c>
      <c r="Z202" s="68"/>
      <c r="AA202" s="68" t="n">
        <v>28</v>
      </c>
      <c r="AB202" s="68"/>
      <c r="AC202" s="69" t="n">
        <v>1.32609244758777</v>
      </c>
    </row>
    <row r="203" customFormat="false" ht="12.6" hidden="false" customHeight="true" outlineLevel="0" collapsed="false">
      <c r="B203" s="70" t="n">
        <v>3722</v>
      </c>
      <c r="C203" s="1" t="s">
        <v>262</v>
      </c>
      <c r="E203" s="68" t="n">
        <v>3101</v>
      </c>
      <c r="F203" s="68"/>
      <c r="G203" s="68" t="n">
        <v>0</v>
      </c>
      <c r="H203" s="68"/>
      <c r="I203" s="68" t="n">
        <v>1</v>
      </c>
      <c r="J203" s="68"/>
      <c r="K203" s="68" t="n">
        <v>3</v>
      </c>
      <c r="L203" s="68"/>
      <c r="M203" s="68" t="n">
        <v>4</v>
      </c>
      <c r="N203" s="68"/>
      <c r="O203" s="68" t="n">
        <v>0</v>
      </c>
      <c r="P203" s="68"/>
      <c r="Q203" s="68" t="n">
        <v>1</v>
      </c>
      <c r="R203" s="68"/>
      <c r="S203" s="68" t="n">
        <v>9</v>
      </c>
      <c r="T203" s="68"/>
      <c r="U203" s="68" t="n">
        <v>1</v>
      </c>
      <c r="V203" s="68"/>
      <c r="W203" s="68" t="n">
        <v>3</v>
      </c>
      <c r="X203" s="68"/>
      <c r="Y203" s="68" t="n">
        <v>7</v>
      </c>
      <c r="Z203" s="68"/>
      <c r="AA203" s="68" t="n">
        <v>2</v>
      </c>
      <c r="AB203" s="68"/>
      <c r="AC203" s="69" t="n">
        <v>0.290228958400516</v>
      </c>
    </row>
    <row r="204" customFormat="false" ht="12.6" hidden="false" customHeight="true" outlineLevel="0" collapsed="false">
      <c r="B204" s="70" t="n">
        <v>3787</v>
      </c>
      <c r="C204" s="1" t="s">
        <v>263</v>
      </c>
      <c r="E204" s="68" t="n">
        <v>5018</v>
      </c>
      <c r="F204" s="68"/>
      <c r="G204" s="68" t="n">
        <v>0</v>
      </c>
      <c r="H204" s="68"/>
      <c r="I204" s="68" t="n">
        <v>0</v>
      </c>
      <c r="J204" s="68"/>
      <c r="K204" s="68" t="n">
        <v>1</v>
      </c>
      <c r="L204" s="68"/>
      <c r="M204" s="68" t="n">
        <v>0</v>
      </c>
      <c r="N204" s="68"/>
      <c r="O204" s="68" t="n">
        <v>0</v>
      </c>
      <c r="P204" s="68"/>
      <c r="Q204" s="68" t="n">
        <v>1</v>
      </c>
      <c r="R204" s="68"/>
      <c r="S204" s="68" t="n">
        <v>2</v>
      </c>
      <c r="T204" s="68"/>
      <c r="U204" s="68" t="n">
        <v>0</v>
      </c>
      <c r="V204" s="68"/>
      <c r="W204" s="68" t="n">
        <v>0</v>
      </c>
      <c r="X204" s="68"/>
      <c r="Y204" s="68" t="n">
        <v>1</v>
      </c>
      <c r="Z204" s="68"/>
      <c r="AA204" s="68" t="n">
        <v>1</v>
      </c>
      <c r="AB204" s="68"/>
      <c r="AC204" s="69" t="n">
        <v>0.0398565165404544</v>
      </c>
    </row>
    <row r="205" customFormat="false" ht="12.6" hidden="false" customHeight="true" outlineLevel="0" collapsed="false">
      <c r="B205" s="70" t="n">
        <v>3851</v>
      </c>
      <c r="C205" s="1" t="s">
        <v>264</v>
      </c>
      <c r="E205" s="68" t="n">
        <v>10477</v>
      </c>
      <c r="F205" s="68"/>
      <c r="G205" s="68" t="n">
        <v>25</v>
      </c>
      <c r="H205" s="68"/>
      <c r="I205" s="68" t="n">
        <v>32</v>
      </c>
      <c r="J205" s="68"/>
      <c r="K205" s="68" t="n">
        <v>17</v>
      </c>
      <c r="L205" s="68"/>
      <c r="M205" s="68" t="n">
        <v>10</v>
      </c>
      <c r="N205" s="68"/>
      <c r="O205" s="68" t="n">
        <v>1</v>
      </c>
      <c r="P205" s="68"/>
      <c r="Q205" s="68" t="n">
        <v>1</v>
      </c>
      <c r="R205" s="68"/>
      <c r="S205" s="68" t="n">
        <v>86</v>
      </c>
      <c r="T205" s="68"/>
      <c r="U205" s="68" t="n">
        <v>2</v>
      </c>
      <c r="V205" s="68"/>
      <c r="W205" s="68" t="n">
        <v>3</v>
      </c>
      <c r="X205" s="68"/>
      <c r="Y205" s="68" t="n">
        <v>18</v>
      </c>
      <c r="Z205" s="68"/>
      <c r="AA205" s="68" t="n">
        <v>68</v>
      </c>
      <c r="AB205" s="68"/>
      <c r="AC205" s="69" t="n">
        <v>0.820845661926124</v>
      </c>
    </row>
    <row r="206" customFormat="false" ht="12.6" hidden="false" customHeight="true" outlineLevel="0" collapsed="false">
      <c r="B206" s="70" t="n">
        <v>3901</v>
      </c>
      <c r="C206" s="1" t="s">
        <v>265</v>
      </c>
      <c r="E206" s="68" t="n">
        <v>17468</v>
      </c>
      <c r="F206" s="68"/>
      <c r="G206" s="68" t="n">
        <v>9</v>
      </c>
      <c r="H206" s="68"/>
      <c r="I206" s="68" t="n">
        <v>2</v>
      </c>
      <c r="J206" s="68"/>
      <c r="K206" s="68" t="n">
        <v>28</v>
      </c>
      <c r="L206" s="68"/>
      <c r="M206" s="68" t="n">
        <v>43</v>
      </c>
      <c r="N206" s="68"/>
      <c r="O206" s="68" t="n">
        <v>5</v>
      </c>
      <c r="P206" s="68"/>
      <c r="Q206" s="68" t="n">
        <v>2</v>
      </c>
      <c r="R206" s="68"/>
      <c r="S206" s="68" t="n">
        <v>89</v>
      </c>
      <c r="T206" s="68"/>
      <c r="U206" s="68" t="n">
        <v>0</v>
      </c>
      <c r="V206" s="68"/>
      <c r="W206" s="68" t="n">
        <v>52</v>
      </c>
      <c r="X206" s="68"/>
      <c r="Y206" s="68" t="n">
        <v>81</v>
      </c>
      <c r="Z206" s="68"/>
      <c r="AA206" s="68" t="n">
        <v>8</v>
      </c>
      <c r="AB206" s="68"/>
      <c r="AC206" s="69" t="n">
        <v>0.509503091367071</v>
      </c>
    </row>
    <row r="207" customFormat="false" ht="12.6" hidden="false" customHeight="true" outlineLevel="0" collapsed="false">
      <c r="B207" s="70" t="n">
        <v>3942</v>
      </c>
      <c r="C207" s="1" t="s">
        <v>435</v>
      </c>
      <c r="E207" s="68" t="n">
        <v>3259</v>
      </c>
      <c r="F207" s="68"/>
      <c r="G207" s="68" t="n">
        <v>0</v>
      </c>
      <c r="H207" s="68"/>
      <c r="I207" s="68" t="n">
        <v>4</v>
      </c>
      <c r="J207" s="68"/>
      <c r="K207" s="68" t="n">
        <v>3</v>
      </c>
      <c r="L207" s="68"/>
      <c r="M207" s="68" t="n">
        <v>20</v>
      </c>
      <c r="N207" s="68"/>
      <c r="O207" s="68" t="n">
        <v>5</v>
      </c>
      <c r="P207" s="68"/>
      <c r="Q207" s="68" t="n">
        <v>0</v>
      </c>
      <c r="R207" s="68"/>
      <c r="S207" s="68" t="n">
        <v>32</v>
      </c>
      <c r="T207" s="68"/>
      <c r="U207" s="68" t="n">
        <v>0</v>
      </c>
      <c r="V207" s="68"/>
      <c r="W207" s="68" t="n">
        <v>19</v>
      </c>
      <c r="X207" s="68"/>
      <c r="Y207" s="68" t="n">
        <v>30</v>
      </c>
      <c r="Z207" s="68"/>
      <c r="AA207" s="68" t="n">
        <v>2</v>
      </c>
      <c r="AB207" s="68"/>
      <c r="AC207" s="69" t="n">
        <v>0.981896287204664</v>
      </c>
    </row>
    <row r="208" customFormat="false" ht="12.6" hidden="false" customHeight="true" outlineLevel="0" collapsed="false">
      <c r="B208" s="70" t="n">
        <v>4001</v>
      </c>
      <c r="C208" s="1" t="s">
        <v>267</v>
      </c>
      <c r="E208" s="68" t="n">
        <v>8631</v>
      </c>
      <c r="F208" s="68"/>
      <c r="G208" s="68" t="n">
        <v>14</v>
      </c>
      <c r="H208" s="68"/>
      <c r="I208" s="68" t="n">
        <v>9</v>
      </c>
      <c r="J208" s="68"/>
      <c r="K208" s="68" t="n">
        <v>26</v>
      </c>
      <c r="L208" s="68"/>
      <c r="M208" s="68" t="n">
        <v>37</v>
      </c>
      <c r="N208" s="68"/>
      <c r="O208" s="68" t="n">
        <v>24</v>
      </c>
      <c r="P208" s="68"/>
      <c r="Q208" s="68" t="n">
        <v>4</v>
      </c>
      <c r="R208" s="68"/>
      <c r="S208" s="68" t="n">
        <v>114</v>
      </c>
      <c r="T208" s="68"/>
      <c r="U208" s="68" t="n">
        <v>8</v>
      </c>
      <c r="V208" s="68"/>
      <c r="W208" s="68" t="n">
        <v>28</v>
      </c>
      <c r="X208" s="68"/>
      <c r="Y208" s="68" t="n">
        <v>79</v>
      </c>
      <c r="Z208" s="68"/>
      <c r="AA208" s="68" t="n">
        <v>35</v>
      </c>
      <c r="AB208" s="68"/>
      <c r="AC208" s="69" t="n">
        <v>1.32082029892249</v>
      </c>
    </row>
    <row r="209" customFormat="false" ht="12.6" hidden="false" customHeight="true" outlineLevel="0" collapsed="false">
      <c r="B209" s="70" t="n">
        <v>4003</v>
      </c>
      <c r="C209" s="1" t="s">
        <v>268</v>
      </c>
      <c r="E209" s="68" t="n">
        <v>3003</v>
      </c>
      <c r="F209" s="68"/>
      <c r="G209" s="68" t="n">
        <v>0</v>
      </c>
      <c r="H209" s="68"/>
      <c r="I209" s="68" t="n">
        <v>0</v>
      </c>
      <c r="J209" s="68"/>
      <c r="K209" s="68" t="n">
        <v>3</v>
      </c>
      <c r="L209" s="68"/>
      <c r="M209" s="68" t="n">
        <v>39</v>
      </c>
      <c r="N209" s="68"/>
      <c r="O209" s="68" t="n">
        <v>7</v>
      </c>
      <c r="P209" s="68"/>
      <c r="Q209" s="68" t="n">
        <v>0</v>
      </c>
      <c r="R209" s="68"/>
      <c r="S209" s="68" t="n">
        <v>49</v>
      </c>
      <c r="T209" s="68"/>
      <c r="U209" s="68" t="n">
        <v>6</v>
      </c>
      <c r="V209" s="68"/>
      <c r="W209" s="68" t="n">
        <v>14</v>
      </c>
      <c r="X209" s="68"/>
      <c r="Y209" s="68" t="n">
        <v>30</v>
      </c>
      <c r="Z209" s="68"/>
      <c r="AA209" s="68" t="n">
        <v>19</v>
      </c>
      <c r="AB209" s="68"/>
      <c r="AC209" s="69" t="n">
        <v>1.63170163170163</v>
      </c>
    </row>
    <row r="210" customFormat="false" ht="12.6" hidden="false" customHeight="true" outlineLevel="0" collapsed="false">
      <c r="B210" s="70" t="n">
        <v>4006</v>
      </c>
      <c r="C210" s="1" t="s">
        <v>269</v>
      </c>
      <c r="E210" s="68" t="n">
        <v>2825</v>
      </c>
      <c r="F210" s="68"/>
      <c r="G210" s="68" t="n">
        <v>0</v>
      </c>
      <c r="H210" s="68"/>
      <c r="I210" s="68" t="n">
        <v>1</v>
      </c>
      <c r="J210" s="68"/>
      <c r="K210" s="68" t="n">
        <v>28</v>
      </c>
      <c r="L210" s="68"/>
      <c r="M210" s="68" t="n">
        <v>43</v>
      </c>
      <c r="N210" s="68"/>
      <c r="O210" s="68" t="n">
        <v>19</v>
      </c>
      <c r="P210" s="68"/>
      <c r="Q210" s="68" t="n">
        <v>2</v>
      </c>
      <c r="R210" s="68"/>
      <c r="S210" s="68" t="n">
        <v>93</v>
      </c>
      <c r="T210" s="68"/>
      <c r="U210" s="68" t="n">
        <v>35</v>
      </c>
      <c r="V210" s="68"/>
      <c r="W210" s="68" t="n">
        <v>0</v>
      </c>
      <c r="X210" s="68"/>
      <c r="Y210" s="68" t="n">
        <v>42</v>
      </c>
      <c r="Z210" s="68"/>
      <c r="AA210" s="68" t="n">
        <v>51</v>
      </c>
      <c r="AB210" s="68"/>
      <c r="AC210" s="69" t="n">
        <v>3.29203539823009</v>
      </c>
    </row>
    <row r="211" customFormat="false" ht="12.6" hidden="false" customHeight="true" outlineLevel="0" collapsed="false">
      <c r="B211" s="70" t="n">
        <v>4008</v>
      </c>
      <c r="C211" s="1" t="s">
        <v>270</v>
      </c>
      <c r="E211" s="68" t="n">
        <v>2570</v>
      </c>
      <c r="F211" s="68"/>
      <c r="G211" s="68" t="n">
        <v>0</v>
      </c>
      <c r="H211" s="68"/>
      <c r="I211" s="68" t="n">
        <v>5</v>
      </c>
      <c r="J211" s="68"/>
      <c r="K211" s="68" t="n">
        <v>6</v>
      </c>
      <c r="L211" s="68"/>
      <c r="M211" s="68" t="n">
        <v>5</v>
      </c>
      <c r="N211" s="68"/>
      <c r="O211" s="68" t="n">
        <v>5</v>
      </c>
      <c r="P211" s="68"/>
      <c r="Q211" s="68" t="n">
        <v>1</v>
      </c>
      <c r="R211" s="68"/>
      <c r="S211" s="68" t="n">
        <v>22</v>
      </c>
      <c r="T211" s="68"/>
      <c r="U211" s="68" t="n">
        <v>3</v>
      </c>
      <c r="V211" s="68"/>
      <c r="W211" s="68" t="n">
        <v>0</v>
      </c>
      <c r="X211" s="68"/>
      <c r="Y211" s="68" t="n">
        <v>14</v>
      </c>
      <c r="Z211" s="68"/>
      <c r="AA211" s="68" t="n">
        <v>8</v>
      </c>
      <c r="AB211" s="68"/>
      <c r="AC211" s="69" t="n">
        <v>0.856031128404669</v>
      </c>
    </row>
    <row r="212" customFormat="false" ht="12.6" hidden="false" customHeight="true" outlineLevel="0" collapsed="false">
      <c r="B212" s="70" t="n">
        <v>4010</v>
      </c>
      <c r="C212" s="1" t="s">
        <v>271</v>
      </c>
      <c r="E212" s="68" t="n">
        <v>3293</v>
      </c>
      <c r="F212" s="68"/>
      <c r="G212" s="68" t="n">
        <v>2</v>
      </c>
      <c r="H212" s="68"/>
      <c r="I212" s="68" t="n">
        <v>7</v>
      </c>
      <c r="J212" s="68"/>
      <c r="K212" s="68" t="n">
        <v>15</v>
      </c>
      <c r="L212" s="68"/>
      <c r="M212" s="68" t="n">
        <v>19</v>
      </c>
      <c r="N212" s="68"/>
      <c r="O212" s="68" t="n">
        <v>7</v>
      </c>
      <c r="P212" s="68"/>
      <c r="Q212" s="68" t="n">
        <v>1</v>
      </c>
      <c r="R212" s="68"/>
      <c r="S212" s="68" t="n">
        <v>51</v>
      </c>
      <c r="T212" s="68"/>
      <c r="U212" s="68" t="n">
        <v>7</v>
      </c>
      <c r="V212" s="68"/>
      <c r="W212" s="68" t="n">
        <v>11</v>
      </c>
      <c r="X212" s="68"/>
      <c r="Y212" s="68" t="n">
        <v>39</v>
      </c>
      <c r="Z212" s="68"/>
      <c r="AA212" s="68" t="n">
        <v>12</v>
      </c>
      <c r="AB212" s="68"/>
      <c r="AC212" s="69" t="n">
        <v>1.54873975098694</v>
      </c>
    </row>
    <row r="213" customFormat="false" ht="12.6" hidden="false" customHeight="true" outlineLevel="0" collapsed="false">
      <c r="B213" s="70" t="n">
        <v>4012</v>
      </c>
      <c r="C213" s="1" t="s">
        <v>272</v>
      </c>
      <c r="E213" s="68" t="n">
        <v>4284</v>
      </c>
      <c r="F213" s="68"/>
      <c r="G213" s="68" t="n">
        <v>0</v>
      </c>
      <c r="H213" s="68"/>
      <c r="I213" s="68" t="n">
        <v>4</v>
      </c>
      <c r="J213" s="68"/>
      <c r="K213" s="68" t="n">
        <v>27</v>
      </c>
      <c r="L213" s="68"/>
      <c r="M213" s="68" t="n">
        <v>38</v>
      </c>
      <c r="N213" s="68"/>
      <c r="O213" s="68" t="n">
        <v>4</v>
      </c>
      <c r="P213" s="68"/>
      <c r="Q213" s="68" t="n">
        <v>0</v>
      </c>
      <c r="R213" s="68"/>
      <c r="S213" s="68" t="n">
        <v>73</v>
      </c>
      <c r="T213" s="68"/>
      <c r="U213" s="68" t="n">
        <v>4</v>
      </c>
      <c r="V213" s="68"/>
      <c r="W213" s="68" t="n">
        <v>11</v>
      </c>
      <c r="X213" s="68"/>
      <c r="Y213" s="68" t="n">
        <v>61</v>
      </c>
      <c r="Z213" s="68"/>
      <c r="AA213" s="68" t="n">
        <v>12</v>
      </c>
      <c r="AB213" s="68"/>
      <c r="AC213" s="69" t="n">
        <v>1.70401493930906</v>
      </c>
    </row>
    <row r="214" customFormat="false" ht="12.6" hidden="false" customHeight="true" outlineLevel="0" collapsed="false">
      <c r="B214" s="70" t="n">
        <v>4021</v>
      </c>
      <c r="C214" s="1" t="s">
        <v>273</v>
      </c>
      <c r="E214" s="68" t="n">
        <v>8986</v>
      </c>
      <c r="F214" s="68"/>
      <c r="G214" s="68" t="n">
        <v>1</v>
      </c>
      <c r="H214" s="68"/>
      <c r="I214" s="68" t="n">
        <v>3</v>
      </c>
      <c r="J214" s="68"/>
      <c r="K214" s="68" t="n">
        <v>11</v>
      </c>
      <c r="L214" s="68"/>
      <c r="M214" s="68" t="n">
        <v>14</v>
      </c>
      <c r="N214" s="68"/>
      <c r="O214" s="68" t="n">
        <v>4</v>
      </c>
      <c r="P214" s="68"/>
      <c r="Q214" s="68" t="n">
        <v>2</v>
      </c>
      <c r="R214" s="68"/>
      <c r="S214" s="68" t="n">
        <v>35</v>
      </c>
      <c r="T214" s="68"/>
      <c r="U214" s="68" t="n">
        <v>2</v>
      </c>
      <c r="V214" s="68"/>
      <c r="W214" s="68" t="n">
        <v>0</v>
      </c>
      <c r="X214" s="68"/>
      <c r="Y214" s="68" t="n">
        <v>24</v>
      </c>
      <c r="Z214" s="68"/>
      <c r="AA214" s="68" t="n">
        <v>11</v>
      </c>
      <c r="AB214" s="68"/>
      <c r="AC214" s="69" t="n">
        <v>0.389494769641665</v>
      </c>
    </row>
    <row r="215" customFormat="false" ht="12.6" hidden="false" customHeight="true" outlineLevel="0" collapsed="false">
      <c r="B215" s="70" t="n">
        <v>4034</v>
      </c>
      <c r="C215" s="1" t="s">
        <v>277</v>
      </c>
      <c r="E215" s="68" t="n">
        <v>3761</v>
      </c>
      <c r="F215" s="68"/>
      <c r="G215" s="68" t="n">
        <v>3</v>
      </c>
      <c r="H215" s="68"/>
      <c r="I215" s="68" t="n">
        <v>10</v>
      </c>
      <c r="J215" s="68"/>
      <c r="K215" s="68" t="n">
        <v>21</v>
      </c>
      <c r="L215" s="68"/>
      <c r="M215" s="68" t="n">
        <v>31</v>
      </c>
      <c r="N215" s="68"/>
      <c r="O215" s="68" t="n">
        <v>20</v>
      </c>
      <c r="P215" s="68"/>
      <c r="Q215" s="68" t="n">
        <v>3</v>
      </c>
      <c r="R215" s="68"/>
      <c r="S215" s="68" t="n">
        <v>88</v>
      </c>
      <c r="T215" s="68"/>
      <c r="U215" s="68" t="n">
        <v>9</v>
      </c>
      <c r="V215" s="68"/>
      <c r="W215" s="68" t="n">
        <v>0</v>
      </c>
      <c r="X215" s="68"/>
      <c r="Y215" s="68" t="n">
        <v>84</v>
      </c>
      <c r="Z215" s="68"/>
      <c r="AA215" s="68" t="n">
        <v>4</v>
      </c>
      <c r="AB215" s="68"/>
      <c r="AC215" s="69" t="n">
        <v>2.33980324381813</v>
      </c>
    </row>
    <row r="216" customFormat="false" ht="12.6" hidden="false" customHeight="true" outlineLevel="0" collapsed="false">
      <c r="B216" s="70" t="n">
        <v>4038</v>
      </c>
      <c r="C216" s="1" t="s">
        <v>278</v>
      </c>
      <c r="E216" s="68" t="n">
        <v>3766</v>
      </c>
      <c r="F216" s="68"/>
      <c r="G216" s="68" t="n">
        <v>0</v>
      </c>
      <c r="H216" s="68"/>
      <c r="I216" s="68" t="n">
        <v>3</v>
      </c>
      <c r="J216" s="68"/>
      <c r="K216" s="68" t="n">
        <v>2</v>
      </c>
      <c r="L216" s="68"/>
      <c r="M216" s="68" t="n">
        <v>8</v>
      </c>
      <c r="N216" s="68"/>
      <c r="O216" s="68" t="n">
        <v>0</v>
      </c>
      <c r="P216" s="68"/>
      <c r="Q216" s="68" t="n">
        <v>0</v>
      </c>
      <c r="R216" s="68"/>
      <c r="S216" s="68" t="n">
        <v>13</v>
      </c>
      <c r="T216" s="68"/>
      <c r="U216" s="68" t="n">
        <v>0</v>
      </c>
      <c r="V216" s="68"/>
      <c r="W216" s="68" t="n">
        <v>0</v>
      </c>
      <c r="X216" s="68"/>
      <c r="Y216" s="68" t="n">
        <v>13</v>
      </c>
      <c r="Z216" s="68"/>
      <c r="AA216" s="68" t="n">
        <v>0</v>
      </c>
      <c r="AB216" s="68"/>
      <c r="AC216" s="69" t="n">
        <v>0.345193839617631</v>
      </c>
    </row>
    <row r="217" customFormat="false" ht="12.6" hidden="false" customHeight="true" outlineLevel="0" collapsed="false">
      <c r="B217" s="70" t="n">
        <v>4040</v>
      </c>
      <c r="C217" s="1" t="s">
        <v>279</v>
      </c>
      <c r="E217" s="68" t="n">
        <v>4419</v>
      </c>
      <c r="F217" s="68"/>
      <c r="G217" s="68" t="n">
        <v>5</v>
      </c>
      <c r="H217" s="68"/>
      <c r="I217" s="68" t="n">
        <v>9</v>
      </c>
      <c r="J217" s="68"/>
      <c r="K217" s="68" t="n">
        <v>10</v>
      </c>
      <c r="L217" s="68"/>
      <c r="M217" s="68" t="n">
        <v>14</v>
      </c>
      <c r="N217" s="68"/>
      <c r="O217" s="68" t="n">
        <v>7</v>
      </c>
      <c r="P217" s="68"/>
      <c r="Q217" s="68" t="n">
        <v>7</v>
      </c>
      <c r="R217" s="68"/>
      <c r="S217" s="68" t="n">
        <v>52</v>
      </c>
      <c r="T217" s="68"/>
      <c r="U217" s="68" t="n">
        <v>2</v>
      </c>
      <c r="V217" s="68"/>
      <c r="W217" s="68" t="n">
        <v>20</v>
      </c>
      <c r="X217" s="68"/>
      <c r="Y217" s="68" t="n">
        <v>47</v>
      </c>
      <c r="Z217" s="68"/>
      <c r="AA217" s="68" t="n">
        <v>5</v>
      </c>
      <c r="AB217" s="68"/>
      <c r="AC217" s="69" t="n">
        <v>1.17673681828468</v>
      </c>
    </row>
    <row r="218" customFormat="false" ht="12.6" hidden="false" customHeight="true" outlineLevel="0" collapsed="false">
      <c r="B218" s="70" t="n">
        <v>4044</v>
      </c>
      <c r="C218" s="1" t="s">
        <v>280</v>
      </c>
      <c r="E218" s="68" t="n">
        <v>2713</v>
      </c>
      <c r="F218" s="68"/>
      <c r="G218" s="68" t="n">
        <v>1</v>
      </c>
      <c r="H218" s="68"/>
      <c r="I218" s="68" t="n">
        <v>5</v>
      </c>
      <c r="J218" s="68"/>
      <c r="K218" s="68" t="n">
        <v>7</v>
      </c>
      <c r="L218" s="68"/>
      <c r="M218" s="68" t="n">
        <v>18</v>
      </c>
      <c r="N218" s="68"/>
      <c r="O218" s="68" t="n">
        <v>19</v>
      </c>
      <c r="P218" s="68"/>
      <c r="Q218" s="68" t="n">
        <v>0</v>
      </c>
      <c r="R218" s="68"/>
      <c r="S218" s="68" t="n">
        <v>50</v>
      </c>
      <c r="T218" s="68"/>
      <c r="U218" s="68" t="n">
        <v>12</v>
      </c>
      <c r="V218" s="68"/>
      <c r="W218" s="68" t="n">
        <v>0</v>
      </c>
      <c r="X218" s="68"/>
      <c r="Y218" s="68" t="n">
        <v>46</v>
      </c>
      <c r="Z218" s="68"/>
      <c r="AA218" s="68" t="n">
        <v>4</v>
      </c>
      <c r="AB218" s="68"/>
      <c r="AC218" s="69" t="n">
        <v>1.84297825285662</v>
      </c>
    </row>
    <row r="219" customFormat="false" ht="12.6" hidden="false" customHeight="true" outlineLevel="0" collapsed="false">
      <c r="B219" s="70" t="n">
        <v>4045</v>
      </c>
      <c r="C219" s="1" t="s">
        <v>281</v>
      </c>
      <c r="E219" s="68" t="n">
        <v>9930</v>
      </c>
      <c r="F219" s="68"/>
      <c r="G219" s="68" t="n">
        <v>5</v>
      </c>
      <c r="H219" s="68"/>
      <c r="I219" s="68" t="n">
        <v>2</v>
      </c>
      <c r="J219" s="68"/>
      <c r="K219" s="68" t="n">
        <v>4</v>
      </c>
      <c r="L219" s="68"/>
      <c r="M219" s="68" t="n">
        <v>5</v>
      </c>
      <c r="N219" s="68"/>
      <c r="O219" s="68" t="n">
        <v>0</v>
      </c>
      <c r="P219" s="68"/>
      <c r="Q219" s="68" t="n">
        <v>1</v>
      </c>
      <c r="R219" s="68"/>
      <c r="S219" s="68" t="n">
        <v>17</v>
      </c>
      <c r="T219" s="68"/>
      <c r="U219" s="68" t="n">
        <v>2</v>
      </c>
      <c r="V219" s="68"/>
      <c r="W219" s="68" t="n">
        <v>0</v>
      </c>
      <c r="X219" s="68"/>
      <c r="Y219" s="68" t="n">
        <v>14</v>
      </c>
      <c r="Z219" s="68"/>
      <c r="AA219" s="68" t="n">
        <v>3</v>
      </c>
      <c r="AB219" s="68"/>
      <c r="AC219" s="69" t="n">
        <v>0.171198388721047</v>
      </c>
    </row>
    <row r="220" customFormat="false" ht="12.6" hidden="false" customHeight="true" outlineLevel="0" collapsed="false">
      <c r="B220" s="70" t="n">
        <v>4063</v>
      </c>
      <c r="C220" s="1" t="s">
        <v>283</v>
      </c>
      <c r="E220" s="68" t="n">
        <v>2947</v>
      </c>
      <c r="F220" s="68"/>
      <c r="G220" s="68" t="n">
        <v>6</v>
      </c>
      <c r="H220" s="68"/>
      <c r="I220" s="68" t="n">
        <v>28</v>
      </c>
      <c r="J220" s="68"/>
      <c r="K220" s="68" t="n">
        <v>34</v>
      </c>
      <c r="L220" s="68"/>
      <c r="M220" s="68" t="n">
        <v>31</v>
      </c>
      <c r="N220" s="68"/>
      <c r="O220" s="68" t="n">
        <v>7</v>
      </c>
      <c r="P220" s="68"/>
      <c r="Q220" s="68" t="n">
        <v>5</v>
      </c>
      <c r="R220" s="68"/>
      <c r="S220" s="68" t="n">
        <v>111</v>
      </c>
      <c r="T220" s="68"/>
      <c r="U220" s="68" t="n">
        <v>7</v>
      </c>
      <c r="V220" s="68"/>
      <c r="W220" s="68" t="n">
        <v>17</v>
      </c>
      <c r="X220" s="68"/>
      <c r="Y220" s="68" t="n">
        <v>89</v>
      </c>
      <c r="Z220" s="68"/>
      <c r="AA220" s="68" t="n">
        <v>22</v>
      </c>
      <c r="AB220" s="68"/>
      <c r="AC220" s="69" t="n">
        <v>3.76654224635222</v>
      </c>
    </row>
    <row r="221" customFormat="false" ht="12.6" hidden="false" customHeight="true" outlineLevel="0" collapsed="false">
      <c r="B221" s="70" t="n">
        <v>4080</v>
      </c>
      <c r="C221" s="1" t="s">
        <v>284</v>
      </c>
      <c r="E221" s="68" t="n">
        <v>2337</v>
      </c>
      <c r="F221" s="68"/>
      <c r="G221" s="68" t="n">
        <v>2</v>
      </c>
      <c r="H221" s="68"/>
      <c r="I221" s="68" t="n">
        <v>2</v>
      </c>
      <c r="J221" s="68"/>
      <c r="K221" s="68" t="n">
        <v>21</v>
      </c>
      <c r="L221" s="68"/>
      <c r="M221" s="68" t="n">
        <v>18</v>
      </c>
      <c r="N221" s="68"/>
      <c r="O221" s="68" t="n">
        <v>10</v>
      </c>
      <c r="P221" s="68"/>
      <c r="Q221" s="68" t="n">
        <v>6</v>
      </c>
      <c r="R221" s="68"/>
      <c r="S221" s="68" t="n">
        <v>59</v>
      </c>
      <c r="T221" s="68"/>
      <c r="U221" s="68" t="n">
        <v>16</v>
      </c>
      <c r="V221" s="68"/>
      <c r="W221" s="68" t="n">
        <v>8</v>
      </c>
      <c r="X221" s="68"/>
      <c r="Y221" s="68" t="n">
        <v>30</v>
      </c>
      <c r="Z221" s="68"/>
      <c r="AA221" s="68" t="n">
        <v>29</v>
      </c>
      <c r="AB221" s="68"/>
      <c r="AC221" s="69" t="n">
        <v>2.52460419341036</v>
      </c>
    </row>
    <row r="222" customFormat="false" ht="12.6" hidden="false" customHeight="true" outlineLevel="0" collapsed="false">
      <c r="B222" s="70" t="n">
        <v>4082</v>
      </c>
      <c r="C222" s="1" t="s">
        <v>285</v>
      </c>
      <c r="E222" s="68" t="n">
        <v>6284</v>
      </c>
      <c r="F222" s="68"/>
      <c r="G222" s="68" t="n">
        <v>4</v>
      </c>
      <c r="H222" s="68"/>
      <c r="I222" s="68" t="n">
        <v>19</v>
      </c>
      <c r="J222" s="68"/>
      <c r="K222" s="68" t="n">
        <v>41</v>
      </c>
      <c r="L222" s="68"/>
      <c r="M222" s="68" t="n">
        <v>33</v>
      </c>
      <c r="N222" s="68"/>
      <c r="O222" s="68" t="n">
        <v>11</v>
      </c>
      <c r="P222" s="68"/>
      <c r="Q222" s="68" t="n">
        <v>4</v>
      </c>
      <c r="R222" s="68"/>
      <c r="S222" s="68" t="n">
        <v>112</v>
      </c>
      <c r="T222" s="68"/>
      <c r="U222" s="68" t="n">
        <v>12</v>
      </c>
      <c r="V222" s="68"/>
      <c r="W222" s="68" t="n">
        <v>14</v>
      </c>
      <c r="X222" s="68"/>
      <c r="Y222" s="68" t="n">
        <v>96</v>
      </c>
      <c r="Z222" s="68"/>
      <c r="AA222" s="68" t="n">
        <v>16</v>
      </c>
      <c r="AB222" s="68"/>
      <c r="AC222" s="69" t="n">
        <v>1.78230426479949</v>
      </c>
    </row>
    <row r="223" customFormat="false" ht="12.6" hidden="false" customHeight="true" outlineLevel="0" collapsed="false">
      <c r="B223" s="70" t="n">
        <v>4095</v>
      </c>
      <c r="C223" s="1" t="s">
        <v>286</v>
      </c>
      <c r="E223" s="68" t="n">
        <v>4380</v>
      </c>
      <c r="F223" s="68"/>
      <c r="G223" s="68" t="n">
        <v>2</v>
      </c>
      <c r="H223" s="68"/>
      <c r="I223" s="68" t="n">
        <v>5</v>
      </c>
      <c r="J223" s="68"/>
      <c r="K223" s="68" t="n">
        <v>10</v>
      </c>
      <c r="L223" s="68"/>
      <c r="M223" s="68" t="n">
        <v>14</v>
      </c>
      <c r="N223" s="68"/>
      <c r="O223" s="68" t="n">
        <v>12</v>
      </c>
      <c r="P223" s="68"/>
      <c r="Q223" s="68" t="n">
        <v>6</v>
      </c>
      <c r="R223" s="68"/>
      <c r="S223" s="68" t="n">
        <v>49</v>
      </c>
      <c r="T223" s="68"/>
      <c r="U223" s="68" t="n">
        <v>13</v>
      </c>
      <c r="V223" s="68"/>
      <c r="W223" s="68" t="n">
        <v>11</v>
      </c>
      <c r="X223" s="68"/>
      <c r="Y223" s="68" t="n">
        <v>14</v>
      </c>
      <c r="Z223" s="68"/>
      <c r="AA223" s="68" t="n">
        <v>35</v>
      </c>
      <c r="AB223" s="68"/>
      <c r="AC223" s="69" t="n">
        <v>1.11872146118721</v>
      </c>
    </row>
    <row r="224" customFormat="false" ht="12.6" hidden="false" customHeight="true" outlineLevel="0" collapsed="false">
      <c r="B224" s="70" t="n">
        <v>4123</v>
      </c>
      <c r="C224" s="1" t="s">
        <v>287</v>
      </c>
      <c r="E224" s="68" t="n">
        <v>3005</v>
      </c>
      <c r="F224" s="68"/>
      <c r="G224" s="68" t="n">
        <v>0</v>
      </c>
      <c r="H224" s="68"/>
      <c r="I224" s="68" t="n">
        <v>18</v>
      </c>
      <c r="J224" s="68"/>
      <c r="K224" s="68" t="n">
        <v>13</v>
      </c>
      <c r="L224" s="68"/>
      <c r="M224" s="68" t="n">
        <v>8</v>
      </c>
      <c r="N224" s="68"/>
      <c r="O224" s="68" t="n">
        <v>6</v>
      </c>
      <c r="P224" s="68"/>
      <c r="Q224" s="68" t="n">
        <v>0</v>
      </c>
      <c r="R224" s="68"/>
      <c r="S224" s="68" t="n">
        <v>45</v>
      </c>
      <c r="T224" s="68"/>
      <c r="U224" s="68" t="n">
        <v>6</v>
      </c>
      <c r="V224" s="68"/>
      <c r="W224" s="68" t="n">
        <v>0</v>
      </c>
      <c r="X224" s="68"/>
      <c r="Y224" s="68" t="n">
        <v>45</v>
      </c>
      <c r="Z224" s="68"/>
      <c r="AA224" s="68" t="n">
        <v>0</v>
      </c>
      <c r="AB224" s="68"/>
      <c r="AC224" s="69" t="n">
        <v>1.49750415973378</v>
      </c>
    </row>
    <row r="225" customFormat="false" ht="12.6" hidden="false" customHeight="true" outlineLevel="0" collapsed="false">
      <c r="B225" s="70" t="n">
        <v>4139</v>
      </c>
      <c r="C225" s="1" t="s">
        <v>288</v>
      </c>
      <c r="E225" s="68" t="n">
        <v>2385</v>
      </c>
      <c r="F225" s="68"/>
      <c r="G225" s="68" t="n">
        <v>9</v>
      </c>
      <c r="H225" s="68"/>
      <c r="I225" s="68" t="n">
        <v>18</v>
      </c>
      <c r="J225" s="68"/>
      <c r="K225" s="68" t="n">
        <v>36</v>
      </c>
      <c r="L225" s="68"/>
      <c r="M225" s="68" t="n">
        <v>31</v>
      </c>
      <c r="N225" s="68"/>
      <c r="O225" s="68" t="n">
        <v>28</v>
      </c>
      <c r="P225" s="68"/>
      <c r="Q225" s="68" t="n">
        <v>2</v>
      </c>
      <c r="R225" s="68"/>
      <c r="S225" s="68" t="n">
        <v>124</v>
      </c>
      <c r="T225" s="68"/>
      <c r="U225" s="68" t="n">
        <v>22</v>
      </c>
      <c r="V225" s="68"/>
      <c r="W225" s="68" t="n">
        <v>10</v>
      </c>
      <c r="X225" s="68"/>
      <c r="Y225" s="68" t="n">
        <v>94</v>
      </c>
      <c r="Z225" s="68"/>
      <c r="AA225" s="68" t="n">
        <v>30</v>
      </c>
      <c r="AB225" s="68"/>
      <c r="AC225" s="69" t="n">
        <v>5.19916142557652</v>
      </c>
    </row>
    <row r="226" customFormat="false" ht="12.6" hidden="false" customHeight="true" outlineLevel="0" collapsed="false">
      <c r="B226" s="70" t="n">
        <v>4141</v>
      </c>
      <c r="C226" s="1" t="s">
        <v>289</v>
      </c>
      <c r="E226" s="68" t="n">
        <v>3545</v>
      </c>
      <c r="F226" s="68"/>
      <c r="G226" s="68" t="n">
        <v>1</v>
      </c>
      <c r="H226" s="68"/>
      <c r="I226" s="68" t="n">
        <v>5</v>
      </c>
      <c r="J226" s="68"/>
      <c r="K226" s="68" t="n">
        <v>22</v>
      </c>
      <c r="L226" s="68"/>
      <c r="M226" s="68" t="n">
        <v>31</v>
      </c>
      <c r="N226" s="68"/>
      <c r="O226" s="68" t="n">
        <v>5</v>
      </c>
      <c r="P226" s="68"/>
      <c r="Q226" s="68" t="n">
        <v>1</v>
      </c>
      <c r="R226" s="68"/>
      <c r="S226" s="68" t="n">
        <v>65</v>
      </c>
      <c r="T226" s="68"/>
      <c r="U226" s="68" t="n">
        <v>4</v>
      </c>
      <c r="V226" s="68"/>
      <c r="W226" s="68" t="n">
        <v>9</v>
      </c>
      <c r="X226" s="68"/>
      <c r="Y226" s="68" t="n">
        <v>46</v>
      </c>
      <c r="Z226" s="68"/>
      <c r="AA226" s="68" t="n">
        <v>19</v>
      </c>
      <c r="AB226" s="68"/>
      <c r="AC226" s="69" t="n">
        <v>1.83356840620592</v>
      </c>
    </row>
    <row r="227" customFormat="false" ht="12.6" hidden="false" customHeight="true" outlineLevel="0" collapsed="false">
      <c r="B227" s="70" t="n">
        <v>4201</v>
      </c>
      <c r="C227" s="1" t="s">
        <v>291</v>
      </c>
      <c r="E227" s="68" t="n">
        <v>3966</v>
      </c>
      <c r="F227" s="68"/>
      <c r="G227" s="68" t="n">
        <v>3</v>
      </c>
      <c r="H227" s="68"/>
      <c r="I227" s="68" t="n">
        <v>3</v>
      </c>
      <c r="J227" s="68"/>
      <c r="K227" s="68" t="n">
        <v>11</v>
      </c>
      <c r="L227" s="68"/>
      <c r="M227" s="68" t="n">
        <v>5</v>
      </c>
      <c r="N227" s="68"/>
      <c r="O227" s="68" t="n">
        <v>3</v>
      </c>
      <c r="P227" s="68"/>
      <c r="Q227" s="68" t="n">
        <v>1</v>
      </c>
      <c r="R227" s="68"/>
      <c r="S227" s="68" t="n">
        <v>26</v>
      </c>
      <c r="T227" s="68"/>
      <c r="U227" s="68" t="n">
        <v>5</v>
      </c>
      <c r="V227" s="68"/>
      <c r="W227" s="68" t="n">
        <v>8</v>
      </c>
      <c r="X227" s="68"/>
      <c r="Y227" s="68" t="n">
        <v>13</v>
      </c>
      <c r="Z227" s="68"/>
      <c r="AA227" s="68" t="n">
        <v>13</v>
      </c>
      <c r="AB227" s="68"/>
      <c r="AC227" s="69" t="n">
        <v>0.655572365103379</v>
      </c>
    </row>
    <row r="228" customFormat="false" ht="12.6" hidden="false" customHeight="true" outlineLevel="0" collapsed="false">
      <c r="B228" s="70" t="n">
        <v>4236</v>
      </c>
      <c r="C228" s="1" t="s">
        <v>294</v>
      </c>
      <c r="E228" s="68" t="n">
        <v>2818</v>
      </c>
      <c r="F228" s="68"/>
      <c r="G228" s="68" t="n">
        <v>0</v>
      </c>
      <c r="H228" s="68"/>
      <c r="I228" s="68" t="n">
        <v>0</v>
      </c>
      <c r="J228" s="68"/>
      <c r="K228" s="68" t="n">
        <v>0</v>
      </c>
      <c r="L228" s="68"/>
      <c r="M228" s="68" t="n">
        <v>4</v>
      </c>
      <c r="N228" s="68"/>
      <c r="O228" s="68" t="n">
        <v>6</v>
      </c>
      <c r="P228" s="68"/>
      <c r="Q228" s="68" t="n">
        <v>4</v>
      </c>
      <c r="R228" s="68"/>
      <c r="S228" s="68" t="n">
        <v>14</v>
      </c>
      <c r="T228" s="68"/>
      <c r="U228" s="68" t="n">
        <v>6</v>
      </c>
      <c r="V228" s="68"/>
      <c r="W228" s="68" t="n">
        <v>13</v>
      </c>
      <c r="X228" s="68"/>
      <c r="Y228" s="68" t="n">
        <v>0</v>
      </c>
      <c r="Z228" s="68"/>
      <c r="AA228" s="68" t="n">
        <v>14</v>
      </c>
      <c r="AB228" s="68"/>
      <c r="AC228" s="69" t="n">
        <v>0.49680624556423</v>
      </c>
    </row>
    <row r="229" customFormat="false" ht="12.6" hidden="false" customHeight="true" outlineLevel="0" collapsed="false">
      <c r="B229" s="70" t="n">
        <v>4254</v>
      </c>
      <c r="C229" s="1" t="s">
        <v>296</v>
      </c>
      <c r="E229" s="68" t="n">
        <v>4161</v>
      </c>
      <c r="F229" s="68"/>
      <c r="G229" s="68" t="n">
        <v>2</v>
      </c>
      <c r="H229" s="68"/>
      <c r="I229" s="68" t="n">
        <v>4</v>
      </c>
      <c r="J229" s="68"/>
      <c r="K229" s="68" t="n">
        <v>5</v>
      </c>
      <c r="L229" s="68"/>
      <c r="M229" s="68" t="n">
        <v>19</v>
      </c>
      <c r="N229" s="68"/>
      <c r="O229" s="68" t="n">
        <v>20</v>
      </c>
      <c r="P229" s="68"/>
      <c r="Q229" s="68" t="n">
        <v>2</v>
      </c>
      <c r="R229" s="68"/>
      <c r="S229" s="68" t="n">
        <v>52</v>
      </c>
      <c r="T229" s="68"/>
      <c r="U229" s="68" t="n">
        <v>6</v>
      </c>
      <c r="V229" s="68"/>
      <c r="W229" s="68" t="n">
        <v>12</v>
      </c>
      <c r="X229" s="68"/>
      <c r="Y229" s="68" t="n">
        <v>36</v>
      </c>
      <c r="Z229" s="68"/>
      <c r="AA229" s="68" t="n">
        <v>16</v>
      </c>
      <c r="AB229" s="68"/>
      <c r="AC229" s="69" t="n">
        <v>1.24969959144436</v>
      </c>
    </row>
    <row r="230" customFormat="false" ht="12.6" hidden="false" customHeight="true" outlineLevel="0" collapsed="false">
      <c r="B230" s="70" t="n">
        <v>4258</v>
      </c>
      <c r="C230" s="1" t="s">
        <v>297</v>
      </c>
      <c r="E230" s="68" t="n">
        <v>5840</v>
      </c>
      <c r="F230" s="68"/>
      <c r="G230" s="68" t="n">
        <v>1</v>
      </c>
      <c r="H230" s="68"/>
      <c r="I230" s="68" t="n">
        <v>32</v>
      </c>
      <c r="J230" s="68"/>
      <c r="K230" s="68" t="n">
        <v>39</v>
      </c>
      <c r="L230" s="68"/>
      <c r="M230" s="68" t="n">
        <v>31</v>
      </c>
      <c r="N230" s="68"/>
      <c r="O230" s="68" t="n">
        <v>6</v>
      </c>
      <c r="P230" s="68"/>
      <c r="Q230" s="68" t="n">
        <v>3</v>
      </c>
      <c r="R230" s="68"/>
      <c r="S230" s="68" t="n">
        <v>112</v>
      </c>
      <c r="T230" s="68"/>
      <c r="U230" s="68" t="n">
        <v>0</v>
      </c>
      <c r="V230" s="68"/>
      <c r="W230" s="68" t="n">
        <v>0</v>
      </c>
      <c r="X230" s="68"/>
      <c r="Y230" s="68" t="n">
        <v>108</v>
      </c>
      <c r="Z230" s="68"/>
      <c r="AA230" s="68" t="n">
        <v>4</v>
      </c>
      <c r="AB230" s="68"/>
      <c r="AC230" s="69" t="n">
        <v>1.91780821917808</v>
      </c>
    </row>
    <row r="231" customFormat="false" ht="12.6" hidden="false" customHeight="true" outlineLevel="0" collapsed="false">
      <c r="B231" s="70" t="n">
        <v>4271</v>
      </c>
      <c r="C231" s="1" t="s">
        <v>298</v>
      </c>
      <c r="E231" s="68" t="n">
        <v>3018</v>
      </c>
      <c r="F231" s="68"/>
      <c r="G231" s="68" t="n">
        <v>0</v>
      </c>
      <c r="H231" s="68"/>
      <c r="I231" s="68" t="n">
        <v>15</v>
      </c>
      <c r="J231" s="68"/>
      <c r="K231" s="68" t="n">
        <v>48</v>
      </c>
      <c r="L231" s="68"/>
      <c r="M231" s="68" t="n">
        <v>91</v>
      </c>
      <c r="N231" s="68"/>
      <c r="O231" s="68" t="n">
        <v>19</v>
      </c>
      <c r="P231" s="68"/>
      <c r="Q231" s="68" t="n">
        <v>18</v>
      </c>
      <c r="R231" s="68"/>
      <c r="S231" s="68" t="n">
        <v>191</v>
      </c>
      <c r="T231" s="68"/>
      <c r="U231" s="68" t="n">
        <v>27</v>
      </c>
      <c r="V231" s="68"/>
      <c r="W231" s="68" t="n">
        <v>26</v>
      </c>
      <c r="X231" s="68"/>
      <c r="Y231" s="68" t="n">
        <v>146</v>
      </c>
      <c r="Z231" s="68"/>
      <c r="AA231" s="68" t="n">
        <v>45</v>
      </c>
      <c r="AB231" s="68"/>
      <c r="AC231" s="69" t="n">
        <v>6.32869449966865</v>
      </c>
    </row>
    <row r="232" customFormat="false" ht="12.6" hidden="false" customHeight="true" outlineLevel="0" collapsed="false">
      <c r="B232" s="70" t="n">
        <v>4280</v>
      </c>
      <c r="C232" s="1" t="s">
        <v>299</v>
      </c>
      <c r="E232" s="68" t="n">
        <v>5400</v>
      </c>
      <c r="F232" s="68"/>
      <c r="G232" s="68" t="n">
        <v>7</v>
      </c>
      <c r="H232" s="68"/>
      <c r="I232" s="68" t="n">
        <v>19</v>
      </c>
      <c r="J232" s="68"/>
      <c r="K232" s="68" t="n">
        <v>79</v>
      </c>
      <c r="L232" s="68"/>
      <c r="M232" s="68" t="n">
        <v>127</v>
      </c>
      <c r="N232" s="68"/>
      <c r="O232" s="68" t="n">
        <v>33</v>
      </c>
      <c r="P232" s="68"/>
      <c r="Q232" s="68" t="n">
        <v>17</v>
      </c>
      <c r="R232" s="68"/>
      <c r="S232" s="68" t="n">
        <v>282</v>
      </c>
      <c r="T232" s="68"/>
      <c r="U232" s="68" t="n">
        <v>42</v>
      </c>
      <c r="V232" s="68"/>
      <c r="W232" s="68" t="n">
        <v>43</v>
      </c>
      <c r="X232" s="68"/>
      <c r="Y232" s="68" t="n">
        <v>231</v>
      </c>
      <c r="Z232" s="68"/>
      <c r="AA232" s="68" t="n">
        <v>51</v>
      </c>
      <c r="AB232" s="68"/>
      <c r="AC232" s="69" t="n">
        <v>5.22222222222222</v>
      </c>
    </row>
    <row r="233" customFormat="false" ht="12.6" hidden="false" customHeight="true" outlineLevel="0" collapsed="false">
      <c r="B233" s="70" t="n">
        <v>4282</v>
      </c>
      <c r="C233" s="1" t="s">
        <v>300</v>
      </c>
      <c r="E233" s="68" t="n">
        <v>3322</v>
      </c>
      <c r="F233" s="68"/>
      <c r="G233" s="68" t="n">
        <v>5</v>
      </c>
      <c r="H233" s="68"/>
      <c r="I233" s="68" t="n">
        <v>0</v>
      </c>
      <c r="J233" s="68"/>
      <c r="K233" s="68" t="n">
        <v>5</v>
      </c>
      <c r="L233" s="68"/>
      <c r="M233" s="68" t="n">
        <v>13</v>
      </c>
      <c r="N233" s="68"/>
      <c r="O233" s="68" t="n">
        <v>5</v>
      </c>
      <c r="P233" s="68"/>
      <c r="Q233" s="68" t="n">
        <v>0</v>
      </c>
      <c r="R233" s="68"/>
      <c r="S233" s="68" t="n">
        <v>28</v>
      </c>
      <c r="T233" s="68"/>
      <c r="U233" s="68" t="n">
        <v>1</v>
      </c>
      <c r="V233" s="68"/>
      <c r="W233" s="68" t="n">
        <v>15</v>
      </c>
      <c r="X233" s="68"/>
      <c r="Y233" s="68" t="n">
        <v>12</v>
      </c>
      <c r="Z233" s="68"/>
      <c r="AA233" s="68" t="n">
        <v>16</v>
      </c>
      <c r="AB233" s="68"/>
      <c r="AC233" s="69" t="n">
        <v>0.842865743527995</v>
      </c>
    </row>
    <row r="234" customFormat="false" ht="12.6" hidden="false" customHeight="true" outlineLevel="0" collapsed="false">
      <c r="B234" s="70" t="n">
        <v>4289</v>
      </c>
      <c r="C234" s="1" t="s">
        <v>301</v>
      </c>
      <c r="E234" s="68" t="n">
        <v>5252</v>
      </c>
      <c r="F234" s="68"/>
      <c r="G234" s="68" t="n">
        <v>10</v>
      </c>
      <c r="H234" s="68"/>
      <c r="I234" s="68" t="n">
        <v>8</v>
      </c>
      <c r="J234" s="68"/>
      <c r="K234" s="68" t="n">
        <v>33</v>
      </c>
      <c r="L234" s="68"/>
      <c r="M234" s="68" t="n">
        <v>32</v>
      </c>
      <c r="N234" s="68"/>
      <c r="O234" s="68" t="n">
        <v>20</v>
      </c>
      <c r="P234" s="68"/>
      <c r="Q234" s="68" t="n">
        <v>12</v>
      </c>
      <c r="R234" s="68"/>
      <c r="S234" s="68" t="n">
        <v>115</v>
      </c>
      <c r="T234" s="68"/>
      <c r="U234" s="68" t="n">
        <v>7</v>
      </c>
      <c r="V234" s="68"/>
      <c r="W234" s="68" t="n">
        <v>0</v>
      </c>
      <c r="X234" s="68"/>
      <c r="Y234" s="68" t="n">
        <v>104</v>
      </c>
      <c r="Z234" s="68"/>
      <c r="AA234" s="68" t="n">
        <v>11</v>
      </c>
      <c r="AB234" s="68"/>
      <c r="AC234" s="69" t="n">
        <v>2.18964204112719</v>
      </c>
    </row>
    <row r="235" customFormat="false" ht="12.6" hidden="false" customHeight="true" outlineLevel="0" collapsed="false">
      <c r="B235" s="70" t="n">
        <v>4401</v>
      </c>
      <c r="C235" s="1" t="s">
        <v>302</v>
      </c>
      <c r="E235" s="68" t="n">
        <v>6701</v>
      </c>
      <c r="F235" s="68"/>
      <c r="G235" s="68" t="n">
        <v>4</v>
      </c>
      <c r="H235" s="68"/>
      <c r="I235" s="68" t="n">
        <v>12</v>
      </c>
      <c r="J235" s="68"/>
      <c r="K235" s="68" t="n">
        <v>55</v>
      </c>
      <c r="L235" s="68"/>
      <c r="M235" s="68" t="n">
        <v>36</v>
      </c>
      <c r="N235" s="68"/>
      <c r="O235" s="68" t="n">
        <v>7</v>
      </c>
      <c r="P235" s="68"/>
      <c r="Q235" s="68" t="n">
        <v>2</v>
      </c>
      <c r="R235" s="68"/>
      <c r="S235" s="68" t="n">
        <v>116</v>
      </c>
      <c r="T235" s="68"/>
      <c r="U235" s="68" t="n">
        <v>2</v>
      </c>
      <c r="V235" s="68"/>
      <c r="W235" s="68" t="n">
        <v>0</v>
      </c>
      <c r="X235" s="68"/>
      <c r="Y235" s="68" t="n">
        <v>105</v>
      </c>
      <c r="Z235" s="68"/>
      <c r="AA235" s="68" t="n">
        <v>11</v>
      </c>
      <c r="AB235" s="68"/>
      <c r="AC235" s="69" t="n">
        <v>1.7310849126996</v>
      </c>
    </row>
    <row r="236" customFormat="false" ht="12.6" hidden="false" customHeight="true" outlineLevel="0" collapsed="false">
      <c r="B236" s="70" t="n">
        <v>4436</v>
      </c>
      <c r="C236" s="1" t="s">
        <v>303</v>
      </c>
      <c r="E236" s="68" t="n">
        <v>4634</v>
      </c>
      <c r="F236" s="68"/>
      <c r="G236" s="68" t="n">
        <v>2</v>
      </c>
      <c r="H236" s="68"/>
      <c r="I236" s="68" t="n">
        <v>6</v>
      </c>
      <c r="J236" s="68"/>
      <c r="K236" s="68" t="n">
        <v>51</v>
      </c>
      <c r="L236" s="68"/>
      <c r="M236" s="68" t="n">
        <v>58</v>
      </c>
      <c r="N236" s="68"/>
      <c r="O236" s="68" t="n">
        <v>5</v>
      </c>
      <c r="P236" s="68"/>
      <c r="Q236" s="68" t="n">
        <v>0</v>
      </c>
      <c r="R236" s="68"/>
      <c r="S236" s="68" t="n">
        <v>122</v>
      </c>
      <c r="T236" s="68"/>
      <c r="U236" s="68" t="n">
        <v>2</v>
      </c>
      <c r="V236" s="68"/>
      <c r="W236" s="68" t="n">
        <v>34</v>
      </c>
      <c r="X236" s="68"/>
      <c r="Y236" s="68" t="n">
        <v>120</v>
      </c>
      <c r="Z236" s="68"/>
      <c r="AA236" s="68" t="n">
        <v>2</v>
      </c>
      <c r="AB236" s="68"/>
      <c r="AC236" s="69" t="n">
        <v>2.63271471730686</v>
      </c>
    </row>
    <row r="237" customFormat="false" ht="12.6" hidden="false" customHeight="true" outlineLevel="0" collapsed="false">
      <c r="B237" s="70" t="n">
        <v>4461</v>
      </c>
      <c r="C237" s="1" t="s">
        <v>304</v>
      </c>
      <c r="E237" s="68" t="n">
        <v>5313</v>
      </c>
      <c r="F237" s="68"/>
      <c r="G237" s="68" t="n">
        <v>4</v>
      </c>
      <c r="H237" s="68"/>
      <c r="I237" s="68" t="n">
        <v>5</v>
      </c>
      <c r="J237" s="68"/>
      <c r="K237" s="68" t="n">
        <v>17</v>
      </c>
      <c r="L237" s="68"/>
      <c r="M237" s="68" t="n">
        <v>28</v>
      </c>
      <c r="N237" s="68"/>
      <c r="O237" s="68" t="n">
        <v>23</v>
      </c>
      <c r="P237" s="68"/>
      <c r="Q237" s="68" t="n">
        <v>33</v>
      </c>
      <c r="R237" s="68"/>
      <c r="S237" s="68" t="n">
        <v>110</v>
      </c>
      <c r="T237" s="68"/>
      <c r="U237" s="68" t="n">
        <v>45</v>
      </c>
      <c r="V237" s="68"/>
      <c r="W237" s="68" t="n">
        <v>0</v>
      </c>
      <c r="X237" s="68"/>
      <c r="Y237" s="68" t="n">
        <v>31</v>
      </c>
      <c r="Z237" s="68"/>
      <c r="AA237" s="68" t="n">
        <v>79</v>
      </c>
      <c r="AB237" s="68"/>
      <c r="AC237" s="69" t="n">
        <v>2.0703933747412</v>
      </c>
    </row>
    <row r="238" customFormat="false" ht="12.6" hidden="false" customHeight="true" outlineLevel="0" collapsed="false">
      <c r="B238" s="70" t="n">
        <v>4471</v>
      </c>
      <c r="C238" s="1" t="s">
        <v>305</v>
      </c>
      <c r="E238" s="68" t="n">
        <v>2609</v>
      </c>
      <c r="F238" s="68"/>
      <c r="G238" s="68" t="n">
        <v>8</v>
      </c>
      <c r="H238" s="68"/>
      <c r="I238" s="68" t="n">
        <v>5</v>
      </c>
      <c r="J238" s="68"/>
      <c r="K238" s="68" t="n">
        <v>14</v>
      </c>
      <c r="L238" s="68"/>
      <c r="M238" s="68" t="n">
        <v>9</v>
      </c>
      <c r="N238" s="68"/>
      <c r="O238" s="68" t="n">
        <v>3</v>
      </c>
      <c r="P238" s="68"/>
      <c r="Q238" s="68" t="n">
        <v>0</v>
      </c>
      <c r="R238" s="68"/>
      <c r="S238" s="68" t="n">
        <v>39</v>
      </c>
      <c r="T238" s="68"/>
      <c r="U238" s="68" t="n">
        <v>2</v>
      </c>
      <c r="V238" s="68"/>
      <c r="W238" s="68" t="n">
        <v>0</v>
      </c>
      <c r="X238" s="68"/>
      <c r="Y238" s="68" t="n">
        <v>37</v>
      </c>
      <c r="Z238" s="68"/>
      <c r="AA238" s="68" t="n">
        <v>2</v>
      </c>
      <c r="AB238" s="68"/>
      <c r="AC238" s="69" t="n">
        <v>1.49482560367957</v>
      </c>
    </row>
    <row r="239" customFormat="false" ht="12.6" hidden="false" customHeight="true" outlineLevel="0" collapsed="false">
      <c r="B239" s="70" t="n">
        <v>4551</v>
      </c>
      <c r="C239" s="1" t="s">
        <v>306</v>
      </c>
      <c r="E239" s="68" t="n">
        <v>3391</v>
      </c>
      <c r="F239" s="68"/>
      <c r="G239" s="68" t="n">
        <v>2</v>
      </c>
      <c r="H239" s="68"/>
      <c r="I239" s="68" t="n">
        <v>1</v>
      </c>
      <c r="J239" s="68"/>
      <c r="K239" s="68" t="n">
        <v>11</v>
      </c>
      <c r="L239" s="68"/>
      <c r="M239" s="68" t="n">
        <v>10</v>
      </c>
      <c r="N239" s="68"/>
      <c r="O239" s="68" t="n">
        <v>12</v>
      </c>
      <c r="P239" s="68"/>
      <c r="Q239" s="68" t="n">
        <v>5</v>
      </c>
      <c r="R239" s="68"/>
      <c r="S239" s="68" t="n">
        <v>41</v>
      </c>
      <c r="T239" s="68"/>
      <c r="U239" s="68" t="n">
        <v>7</v>
      </c>
      <c r="V239" s="68"/>
      <c r="W239" s="68" t="n">
        <v>2</v>
      </c>
      <c r="X239" s="68"/>
      <c r="Y239" s="68" t="n">
        <v>32</v>
      </c>
      <c r="Z239" s="68"/>
      <c r="AA239" s="68" t="n">
        <v>9</v>
      </c>
      <c r="AB239" s="68"/>
      <c r="AC239" s="69" t="n">
        <v>1.20908286641109</v>
      </c>
    </row>
    <row r="240" customFormat="false" ht="12.6" hidden="false" customHeight="true" outlineLevel="0" collapsed="false">
      <c r="B240" s="70" t="n">
        <v>4566</v>
      </c>
      <c r="C240" s="1" t="s">
        <v>307</v>
      </c>
      <c r="E240" s="68" t="n">
        <v>11286</v>
      </c>
      <c r="F240" s="68"/>
      <c r="G240" s="68" t="n">
        <v>14</v>
      </c>
      <c r="H240" s="68"/>
      <c r="I240" s="68" t="n">
        <v>13</v>
      </c>
      <c r="J240" s="68"/>
      <c r="K240" s="68" t="n">
        <v>32</v>
      </c>
      <c r="L240" s="68"/>
      <c r="M240" s="68" t="n">
        <v>56</v>
      </c>
      <c r="N240" s="68"/>
      <c r="O240" s="68" t="n">
        <v>13</v>
      </c>
      <c r="P240" s="68"/>
      <c r="Q240" s="68" t="n">
        <v>2</v>
      </c>
      <c r="R240" s="68"/>
      <c r="S240" s="68" t="n">
        <v>130</v>
      </c>
      <c r="T240" s="68"/>
      <c r="U240" s="68" t="n">
        <v>5</v>
      </c>
      <c r="V240" s="68"/>
      <c r="W240" s="68" t="n">
        <v>19</v>
      </c>
      <c r="X240" s="68"/>
      <c r="Y240" s="68" t="n">
        <v>91</v>
      </c>
      <c r="Z240" s="68"/>
      <c r="AA240" s="68" t="n">
        <v>39</v>
      </c>
      <c r="AB240" s="68"/>
      <c r="AC240" s="69" t="n">
        <v>1.1518695729222</v>
      </c>
    </row>
    <row r="241" customFormat="false" ht="12.6" hidden="false" customHeight="true" outlineLevel="0" collapsed="false">
      <c r="B241" s="70" t="n">
        <v>4671</v>
      </c>
      <c r="C241" s="1" t="s">
        <v>308</v>
      </c>
      <c r="E241" s="68" t="n">
        <v>9422</v>
      </c>
      <c r="F241" s="68"/>
      <c r="G241" s="68" t="n">
        <v>12</v>
      </c>
      <c r="H241" s="68"/>
      <c r="I241" s="68" t="n">
        <v>15</v>
      </c>
      <c r="J241" s="68"/>
      <c r="K241" s="68" t="n">
        <v>23</v>
      </c>
      <c r="L241" s="68"/>
      <c r="M241" s="68" t="n">
        <v>38</v>
      </c>
      <c r="N241" s="68"/>
      <c r="O241" s="68" t="n">
        <v>7</v>
      </c>
      <c r="P241" s="68"/>
      <c r="Q241" s="68" t="n">
        <v>5</v>
      </c>
      <c r="R241" s="68"/>
      <c r="S241" s="68" t="n">
        <v>100</v>
      </c>
      <c r="T241" s="68"/>
      <c r="U241" s="68" t="n">
        <v>7</v>
      </c>
      <c r="V241" s="68"/>
      <c r="W241" s="68" t="n">
        <v>7</v>
      </c>
      <c r="X241" s="68"/>
      <c r="Y241" s="68" t="n">
        <v>86</v>
      </c>
      <c r="Z241" s="68"/>
      <c r="AA241" s="68" t="n">
        <v>14</v>
      </c>
      <c r="AB241" s="68"/>
      <c r="AC241" s="69" t="n">
        <v>1.06134578645723</v>
      </c>
    </row>
    <row r="242" customFormat="false" ht="12.6" hidden="false" customHeight="true" outlineLevel="0" collapsed="false">
      <c r="B242" s="70" t="n">
        <v>4761</v>
      </c>
      <c r="C242" s="1" t="s">
        <v>310</v>
      </c>
      <c r="E242" s="68" t="n">
        <v>3007</v>
      </c>
      <c r="F242" s="68"/>
      <c r="G242" s="68" t="n">
        <v>0</v>
      </c>
      <c r="H242" s="68"/>
      <c r="I242" s="68" t="n">
        <v>3</v>
      </c>
      <c r="J242" s="68"/>
      <c r="K242" s="68" t="n">
        <v>20</v>
      </c>
      <c r="L242" s="68"/>
      <c r="M242" s="68" t="n">
        <v>22</v>
      </c>
      <c r="N242" s="68"/>
      <c r="O242" s="68" t="n">
        <v>6</v>
      </c>
      <c r="P242" s="68"/>
      <c r="Q242" s="68" t="n">
        <v>3</v>
      </c>
      <c r="R242" s="68"/>
      <c r="S242" s="68" t="n">
        <v>54</v>
      </c>
      <c r="T242" s="68"/>
      <c r="U242" s="68" t="n">
        <v>4</v>
      </c>
      <c r="V242" s="68"/>
      <c r="W242" s="68" t="n">
        <v>2</v>
      </c>
      <c r="X242" s="68"/>
      <c r="Y242" s="68" t="n">
        <v>49</v>
      </c>
      <c r="Z242" s="68"/>
      <c r="AA242" s="68" t="n">
        <v>5</v>
      </c>
      <c r="AB242" s="68"/>
      <c r="AC242" s="69" t="n">
        <v>1.79580977718656</v>
      </c>
    </row>
    <row r="243" customFormat="false" ht="12.6" hidden="false" customHeight="true" outlineLevel="0" collapsed="false">
      <c r="B243" s="70" t="n">
        <v>4946</v>
      </c>
      <c r="C243" s="1" t="s">
        <v>311</v>
      </c>
      <c r="E243" s="68" t="n">
        <v>4902</v>
      </c>
      <c r="F243" s="68"/>
      <c r="G243" s="68" t="n">
        <v>3</v>
      </c>
      <c r="H243" s="68"/>
      <c r="I243" s="68" t="n">
        <v>3</v>
      </c>
      <c r="J243" s="68"/>
      <c r="K243" s="68" t="n">
        <v>25</v>
      </c>
      <c r="L243" s="68"/>
      <c r="M243" s="68" t="n">
        <v>27</v>
      </c>
      <c r="N243" s="68"/>
      <c r="O243" s="68" t="n">
        <v>12</v>
      </c>
      <c r="P243" s="68"/>
      <c r="Q243" s="68" t="n">
        <v>4</v>
      </c>
      <c r="R243" s="68"/>
      <c r="S243" s="68" t="n">
        <v>74</v>
      </c>
      <c r="T243" s="68"/>
      <c r="U243" s="68" t="n">
        <v>6</v>
      </c>
      <c r="V243" s="68"/>
      <c r="W243" s="68" t="n">
        <v>5</v>
      </c>
      <c r="X243" s="68"/>
      <c r="Y243" s="68" t="n">
        <v>50</v>
      </c>
      <c r="Z243" s="68"/>
      <c r="AA243" s="68" t="n">
        <v>24</v>
      </c>
      <c r="AB243" s="68"/>
      <c r="AC243" s="69" t="n">
        <v>1.50958792329661</v>
      </c>
    </row>
    <row r="244" customFormat="false" ht="12.6" hidden="false" customHeight="true" outlineLevel="0" collapsed="false">
      <c r="B244" s="70" t="n">
        <v>5002</v>
      </c>
      <c r="C244" s="1" t="s">
        <v>312</v>
      </c>
      <c r="E244" s="68" t="n">
        <v>8970</v>
      </c>
      <c r="F244" s="68"/>
      <c r="G244" s="68" t="n">
        <v>9</v>
      </c>
      <c r="H244" s="68"/>
      <c r="I244" s="68" t="n">
        <v>16</v>
      </c>
      <c r="J244" s="68"/>
      <c r="K244" s="68" t="n">
        <v>37</v>
      </c>
      <c r="L244" s="68"/>
      <c r="M244" s="68" t="n">
        <v>52</v>
      </c>
      <c r="N244" s="68"/>
      <c r="O244" s="68" t="n">
        <v>11</v>
      </c>
      <c r="P244" s="68"/>
      <c r="Q244" s="68" t="n">
        <v>5</v>
      </c>
      <c r="R244" s="68"/>
      <c r="S244" s="68" t="n">
        <v>130</v>
      </c>
      <c r="T244" s="68"/>
      <c r="U244" s="68" t="n">
        <v>10</v>
      </c>
      <c r="V244" s="68"/>
      <c r="W244" s="68" t="n">
        <v>27</v>
      </c>
      <c r="X244" s="68"/>
      <c r="Y244" s="68" t="n">
        <v>124</v>
      </c>
      <c r="Z244" s="68"/>
      <c r="AA244" s="68" t="n">
        <v>6</v>
      </c>
      <c r="AB244" s="68"/>
      <c r="AC244" s="69" t="n">
        <v>1.44927536231884</v>
      </c>
    </row>
    <row r="245" customFormat="false" ht="12.6" hidden="false" customHeight="true" outlineLevel="0" collapsed="false">
      <c r="B245" s="70" t="n">
        <v>5005</v>
      </c>
      <c r="C245" s="1" t="s">
        <v>414</v>
      </c>
      <c r="E245" s="68" t="n">
        <v>4029</v>
      </c>
      <c r="F245" s="68"/>
      <c r="G245" s="68" t="n">
        <v>1</v>
      </c>
      <c r="H245" s="68"/>
      <c r="I245" s="68" t="n">
        <v>3</v>
      </c>
      <c r="J245" s="68"/>
      <c r="K245" s="68" t="n">
        <v>22</v>
      </c>
      <c r="L245" s="68"/>
      <c r="M245" s="68" t="n">
        <v>27</v>
      </c>
      <c r="N245" s="68"/>
      <c r="O245" s="68" t="n">
        <v>9</v>
      </c>
      <c r="P245" s="68"/>
      <c r="Q245" s="68" t="n">
        <v>1</v>
      </c>
      <c r="R245" s="68"/>
      <c r="S245" s="68" t="n">
        <v>63</v>
      </c>
      <c r="T245" s="68"/>
      <c r="U245" s="68" t="n">
        <v>13</v>
      </c>
      <c r="V245" s="68"/>
      <c r="W245" s="68" t="n">
        <v>10</v>
      </c>
      <c r="X245" s="68"/>
      <c r="Y245" s="68" t="n">
        <v>58</v>
      </c>
      <c r="Z245" s="68"/>
      <c r="AA245" s="68" t="n">
        <v>5</v>
      </c>
      <c r="AB245" s="68"/>
      <c r="AC245" s="69" t="n">
        <v>1.56366344005957</v>
      </c>
    </row>
    <row r="246" customFormat="false" ht="12.6" hidden="false" customHeight="true" outlineLevel="0" collapsed="false">
      <c r="B246" s="70" t="n">
        <v>5113</v>
      </c>
      <c r="C246" s="1" t="s">
        <v>314</v>
      </c>
      <c r="E246" s="68" t="n">
        <v>9353</v>
      </c>
      <c r="F246" s="68"/>
      <c r="G246" s="68" t="n">
        <v>3</v>
      </c>
      <c r="H246" s="68"/>
      <c r="I246" s="68" t="n">
        <v>10</v>
      </c>
      <c r="J246" s="68"/>
      <c r="K246" s="68" t="n">
        <v>34</v>
      </c>
      <c r="L246" s="68"/>
      <c r="M246" s="68" t="n">
        <v>10</v>
      </c>
      <c r="N246" s="68"/>
      <c r="O246" s="68" t="n">
        <v>2</v>
      </c>
      <c r="P246" s="68"/>
      <c r="Q246" s="68" t="n">
        <v>0</v>
      </c>
      <c r="R246" s="68"/>
      <c r="S246" s="68" t="n">
        <v>59</v>
      </c>
      <c r="T246" s="68"/>
      <c r="U246" s="68" t="n">
        <v>0</v>
      </c>
      <c r="V246" s="68"/>
      <c r="W246" s="68" t="n">
        <v>35</v>
      </c>
      <c r="X246" s="68"/>
      <c r="Y246" s="68" t="n">
        <v>51</v>
      </c>
      <c r="Z246" s="68"/>
      <c r="AA246" s="68" t="n">
        <v>8</v>
      </c>
      <c r="AB246" s="68"/>
      <c r="AC246" s="69" t="n">
        <v>0.630813642681493</v>
      </c>
    </row>
    <row r="247" customFormat="false" ht="12.6" hidden="false" customHeight="true" outlineLevel="0" collapsed="false">
      <c r="B247" s="70" t="n">
        <v>5115</v>
      </c>
      <c r="C247" s="1" t="s">
        <v>315</v>
      </c>
      <c r="E247" s="68" t="n">
        <v>3289</v>
      </c>
      <c r="F247" s="68"/>
      <c r="G247" s="68" t="n">
        <v>4</v>
      </c>
      <c r="H247" s="68"/>
      <c r="I247" s="68" t="n">
        <v>4</v>
      </c>
      <c r="J247" s="68"/>
      <c r="K247" s="68" t="n">
        <v>14</v>
      </c>
      <c r="L247" s="68"/>
      <c r="M247" s="68" t="n">
        <v>8</v>
      </c>
      <c r="N247" s="68"/>
      <c r="O247" s="68" t="n">
        <v>6</v>
      </c>
      <c r="P247" s="68"/>
      <c r="Q247" s="68" t="n">
        <v>0</v>
      </c>
      <c r="R247" s="68"/>
      <c r="S247" s="68" t="n">
        <v>36</v>
      </c>
      <c r="T247" s="68"/>
      <c r="U247" s="68" t="n">
        <v>11</v>
      </c>
      <c r="V247" s="68"/>
      <c r="W247" s="68" t="n">
        <v>10</v>
      </c>
      <c r="X247" s="68"/>
      <c r="Y247" s="68" t="n">
        <v>27</v>
      </c>
      <c r="Z247" s="68"/>
      <c r="AA247" s="68" t="n">
        <v>9</v>
      </c>
      <c r="AB247" s="68"/>
      <c r="AC247" s="69" t="n">
        <v>1.09455761629675</v>
      </c>
    </row>
    <row r="248" customFormat="false" ht="12.6" hidden="false" customHeight="true" outlineLevel="0" collapsed="false">
      <c r="B248" s="70" t="n">
        <v>5118</v>
      </c>
      <c r="C248" s="1" t="s">
        <v>316</v>
      </c>
      <c r="E248" s="68" t="n">
        <v>4847</v>
      </c>
      <c r="F248" s="68"/>
      <c r="G248" s="68" t="n">
        <v>2</v>
      </c>
      <c r="H248" s="68"/>
      <c r="I248" s="68" t="n">
        <v>7</v>
      </c>
      <c r="J248" s="68"/>
      <c r="K248" s="68" t="n">
        <v>20</v>
      </c>
      <c r="L248" s="68"/>
      <c r="M248" s="68" t="n">
        <v>11</v>
      </c>
      <c r="N248" s="68"/>
      <c r="O248" s="68" t="n">
        <v>5</v>
      </c>
      <c r="P248" s="68"/>
      <c r="Q248" s="68" t="n">
        <v>2</v>
      </c>
      <c r="R248" s="68"/>
      <c r="S248" s="68" t="n">
        <v>47</v>
      </c>
      <c r="T248" s="68"/>
      <c r="U248" s="68" t="n">
        <v>8</v>
      </c>
      <c r="V248" s="68"/>
      <c r="W248" s="68" t="n">
        <v>4</v>
      </c>
      <c r="X248" s="68"/>
      <c r="Y248" s="68" t="n">
        <v>35</v>
      </c>
      <c r="Z248" s="68"/>
      <c r="AA248" s="68" t="n">
        <v>12</v>
      </c>
      <c r="AB248" s="68"/>
      <c r="AC248" s="69" t="n">
        <v>0.969671962038374</v>
      </c>
    </row>
    <row r="249" customFormat="false" ht="12.6" hidden="false" customHeight="true" outlineLevel="0" collapsed="false">
      <c r="B249" s="70" t="n">
        <v>5192</v>
      </c>
      <c r="C249" s="1" t="s">
        <v>317</v>
      </c>
      <c r="E249" s="68" t="n">
        <v>30128</v>
      </c>
      <c r="F249" s="68"/>
      <c r="G249" s="68" t="n">
        <v>37</v>
      </c>
      <c r="H249" s="68"/>
      <c r="I249" s="68" t="n">
        <v>31</v>
      </c>
      <c r="J249" s="68"/>
      <c r="K249" s="68" t="n">
        <v>59</v>
      </c>
      <c r="L249" s="68"/>
      <c r="M249" s="68" t="n">
        <v>38</v>
      </c>
      <c r="N249" s="68"/>
      <c r="O249" s="68" t="n">
        <v>12</v>
      </c>
      <c r="P249" s="68"/>
      <c r="Q249" s="68" t="n">
        <v>7</v>
      </c>
      <c r="R249" s="68"/>
      <c r="S249" s="68" t="n">
        <v>184</v>
      </c>
      <c r="T249" s="68"/>
      <c r="U249" s="68" t="n">
        <v>9</v>
      </c>
      <c r="V249" s="68"/>
      <c r="W249" s="68" t="n">
        <v>26</v>
      </c>
      <c r="X249" s="68"/>
      <c r="Y249" s="68" t="n">
        <v>167</v>
      </c>
      <c r="Z249" s="68"/>
      <c r="AA249" s="68" t="n">
        <v>17</v>
      </c>
      <c r="AB249" s="68"/>
      <c r="AC249" s="69" t="n">
        <v>0.610727562400425</v>
      </c>
    </row>
    <row r="250" customFormat="false" ht="12.6" hidden="false" customHeight="true" outlineLevel="0" collapsed="false">
      <c r="B250" s="70" t="n">
        <v>5196</v>
      </c>
      <c r="C250" s="1" t="s">
        <v>318</v>
      </c>
      <c r="E250" s="68" t="n">
        <v>3124</v>
      </c>
      <c r="F250" s="68"/>
      <c r="G250" s="68" t="n">
        <v>4</v>
      </c>
      <c r="H250" s="68"/>
      <c r="I250" s="68" t="n">
        <v>1</v>
      </c>
      <c r="J250" s="68"/>
      <c r="K250" s="68" t="n">
        <v>10</v>
      </c>
      <c r="L250" s="68"/>
      <c r="M250" s="68" t="n">
        <v>5</v>
      </c>
      <c r="N250" s="68"/>
      <c r="O250" s="68" t="n">
        <v>0</v>
      </c>
      <c r="P250" s="68"/>
      <c r="Q250" s="68" t="n">
        <v>1</v>
      </c>
      <c r="R250" s="68"/>
      <c r="S250" s="68" t="n">
        <v>21</v>
      </c>
      <c r="T250" s="68"/>
      <c r="U250" s="68" t="n">
        <v>0</v>
      </c>
      <c r="V250" s="68"/>
      <c r="W250" s="68" t="n">
        <v>5</v>
      </c>
      <c r="X250" s="68"/>
      <c r="Y250" s="68" t="n">
        <v>20</v>
      </c>
      <c r="Z250" s="68"/>
      <c r="AA250" s="68" t="n">
        <v>1</v>
      </c>
      <c r="AB250" s="68"/>
      <c r="AC250" s="69" t="n">
        <v>0.672215108834827</v>
      </c>
    </row>
    <row r="251" customFormat="false" ht="12.6" hidden="false" customHeight="true" outlineLevel="0" collapsed="false">
      <c r="B251" s="70" t="n">
        <v>5226</v>
      </c>
      <c r="C251" s="1" t="s">
        <v>319</v>
      </c>
      <c r="E251" s="68" t="n">
        <v>3702</v>
      </c>
      <c r="F251" s="68"/>
      <c r="G251" s="68" t="n">
        <v>0</v>
      </c>
      <c r="H251" s="68"/>
      <c r="I251" s="68" t="n">
        <v>0</v>
      </c>
      <c r="J251" s="68"/>
      <c r="K251" s="68" t="n">
        <v>0</v>
      </c>
      <c r="L251" s="68"/>
      <c r="M251" s="68" t="n">
        <v>0</v>
      </c>
      <c r="N251" s="68"/>
      <c r="O251" s="68" t="n">
        <v>0</v>
      </c>
      <c r="P251" s="68"/>
      <c r="Q251" s="68" t="n">
        <v>0</v>
      </c>
      <c r="R251" s="68"/>
      <c r="S251" s="68" t="n">
        <v>0</v>
      </c>
      <c r="T251" s="68"/>
      <c r="U251" s="68" t="n">
        <v>0</v>
      </c>
      <c r="V251" s="68"/>
      <c r="W251" s="68" t="n">
        <v>0</v>
      </c>
      <c r="X251" s="68"/>
      <c r="Y251" s="68" t="n">
        <v>0</v>
      </c>
      <c r="Z251" s="68"/>
      <c r="AA251" s="68" t="n">
        <v>0</v>
      </c>
      <c r="AB251" s="68"/>
      <c r="AC251" s="71" t="n">
        <v>0</v>
      </c>
    </row>
    <row r="252" customFormat="false" ht="12.6" hidden="false" customHeight="true" outlineLevel="0" collapsed="false">
      <c r="B252" s="70" t="n">
        <v>5250</v>
      </c>
      <c r="C252" s="1" t="s">
        <v>320</v>
      </c>
      <c r="E252" s="68" t="n">
        <v>4595</v>
      </c>
      <c r="F252" s="68"/>
      <c r="G252" s="68" t="n">
        <v>17</v>
      </c>
      <c r="H252" s="68"/>
      <c r="I252" s="68" t="n">
        <v>41</v>
      </c>
      <c r="J252" s="68"/>
      <c r="K252" s="68" t="n">
        <v>52</v>
      </c>
      <c r="L252" s="68"/>
      <c r="M252" s="68" t="n">
        <v>42</v>
      </c>
      <c r="N252" s="68"/>
      <c r="O252" s="68" t="n">
        <v>4</v>
      </c>
      <c r="P252" s="68"/>
      <c r="Q252" s="68" t="n">
        <v>5</v>
      </c>
      <c r="R252" s="68"/>
      <c r="S252" s="68" t="n">
        <v>161</v>
      </c>
      <c r="T252" s="68"/>
      <c r="U252" s="68" t="n">
        <v>0</v>
      </c>
      <c r="V252" s="68"/>
      <c r="W252" s="68" t="n">
        <v>2</v>
      </c>
      <c r="X252" s="68"/>
      <c r="Y252" s="68" t="n">
        <v>161</v>
      </c>
      <c r="Z252" s="68"/>
      <c r="AA252" s="68" t="n">
        <v>0</v>
      </c>
      <c r="AB252" s="68"/>
      <c r="AC252" s="69" t="n">
        <v>3.5038084874864</v>
      </c>
    </row>
    <row r="253" customFormat="false" ht="12.6" hidden="false" customHeight="true" outlineLevel="0" collapsed="false">
      <c r="B253" s="70" t="n">
        <v>5254</v>
      </c>
      <c r="C253" s="1" t="s">
        <v>321</v>
      </c>
      <c r="E253" s="68" t="n">
        <v>3596</v>
      </c>
      <c r="F253" s="68"/>
      <c r="G253" s="68" t="n">
        <v>6</v>
      </c>
      <c r="H253" s="68"/>
      <c r="I253" s="68" t="n">
        <v>3</v>
      </c>
      <c r="J253" s="68"/>
      <c r="K253" s="68" t="n">
        <v>17</v>
      </c>
      <c r="L253" s="68"/>
      <c r="M253" s="68" t="n">
        <v>10</v>
      </c>
      <c r="N253" s="68"/>
      <c r="O253" s="68" t="n">
        <v>5</v>
      </c>
      <c r="P253" s="68"/>
      <c r="Q253" s="68" t="n">
        <v>5</v>
      </c>
      <c r="R253" s="68"/>
      <c r="S253" s="68" t="n">
        <v>46</v>
      </c>
      <c r="T253" s="68"/>
      <c r="U253" s="68" t="n">
        <v>1</v>
      </c>
      <c r="V253" s="68"/>
      <c r="W253" s="68" t="n">
        <v>4</v>
      </c>
      <c r="X253" s="68"/>
      <c r="Y253" s="68" t="n">
        <v>44</v>
      </c>
      <c r="Z253" s="68"/>
      <c r="AA253" s="68" t="n">
        <v>2</v>
      </c>
      <c r="AB253" s="68"/>
      <c r="AC253" s="69" t="n">
        <v>1.27919911012236</v>
      </c>
    </row>
    <row r="254" customFormat="false" ht="12.6" hidden="false" customHeight="true" outlineLevel="0" collapsed="false">
      <c r="B254" s="70" t="n">
        <v>5281</v>
      </c>
      <c r="C254" s="1" t="s">
        <v>322</v>
      </c>
      <c r="E254" s="68" t="n">
        <v>3040</v>
      </c>
      <c r="F254" s="68"/>
      <c r="G254" s="68" t="n">
        <v>1</v>
      </c>
      <c r="H254" s="68"/>
      <c r="I254" s="68" t="n">
        <v>7</v>
      </c>
      <c r="J254" s="68"/>
      <c r="K254" s="68" t="n">
        <v>12</v>
      </c>
      <c r="L254" s="68"/>
      <c r="M254" s="68" t="n">
        <v>16</v>
      </c>
      <c r="N254" s="68"/>
      <c r="O254" s="68" t="n">
        <v>3</v>
      </c>
      <c r="P254" s="68"/>
      <c r="Q254" s="68" t="n">
        <v>2</v>
      </c>
      <c r="R254" s="68"/>
      <c r="S254" s="68" t="n">
        <v>41</v>
      </c>
      <c r="T254" s="68"/>
      <c r="U254" s="68" t="n">
        <v>4</v>
      </c>
      <c r="V254" s="68"/>
      <c r="W254" s="68" t="n">
        <v>21</v>
      </c>
      <c r="X254" s="68"/>
      <c r="Y254" s="68" t="n">
        <v>36</v>
      </c>
      <c r="Z254" s="68"/>
      <c r="AA254" s="68" t="n">
        <v>5</v>
      </c>
      <c r="AB254" s="68"/>
      <c r="AC254" s="69" t="n">
        <v>1.34868421052632</v>
      </c>
    </row>
    <row r="255" customFormat="false" ht="12.6" hidden="false" customHeight="true" outlineLevel="0" collapsed="false">
      <c r="B255" s="70" t="n">
        <v>5401</v>
      </c>
      <c r="C255" s="1" t="s">
        <v>324</v>
      </c>
      <c r="E255" s="68" t="n">
        <v>4345</v>
      </c>
      <c r="F255" s="68"/>
      <c r="G255" s="68" t="n">
        <v>15</v>
      </c>
      <c r="H255" s="68"/>
      <c r="I255" s="68" t="n">
        <v>6</v>
      </c>
      <c r="J255" s="68"/>
      <c r="K255" s="68" t="n">
        <v>11</v>
      </c>
      <c r="L255" s="68"/>
      <c r="M255" s="68" t="n">
        <v>3</v>
      </c>
      <c r="N255" s="68"/>
      <c r="O255" s="68" t="n">
        <v>3</v>
      </c>
      <c r="P255" s="68"/>
      <c r="Q255" s="68" t="n">
        <v>1</v>
      </c>
      <c r="R255" s="68"/>
      <c r="S255" s="68" t="n">
        <v>39</v>
      </c>
      <c r="T255" s="68"/>
      <c r="U255" s="68" t="n">
        <v>17</v>
      </c>
      <c r="V255" s="68"/>
      <c r="W255" s="68" t="n">
        <v>0</v>
      </c>
      <c r="X255" s="68"/>
      <c r="Y255" s="68" t="n">
        <v>34</v>
      </c>
      <c r="Z255" s="68"/>
      <c r="AA255" s="68" t="n">
        <v>5</v>
      </c>
      <c r="AB255" s="68"/>
      <c r="AC255" s="69" t="n">
        <v>0.897583429228999</v>
      </c>
    </row>
    <row r="256" customFormat="false" ht="12.6" hidden="false" customHeight="true" outlineLevel="0" collapsed="false">
      <c r="B256" s="70" t="n">
        <v>5402</v>
      </c>
      <c r="C256" s="1" t="s">
        <v>325</v>
      </c>
      <c r="E256" s="68" t="n">
        <v>3440</v>
      </c>
      <c r="F256" s="68"/>
      <c r="G256" s="68" t="n">
        <v>4</v>
      </c>
      <c r="H256" s="68"/>
      <c r="I256" s="68" t="n">
        <v>2</v>
      </c>
      <c r="J256" s="68"/>
      <c r="K256" s="68" t="n">
        <v>10</v>
      </c>
      <c r="L256" s="68"/>
      <c r="M256" s="68" t="n">
        <v>7</v>
      </c>
      <c r="N256" s="68"/>
      <c r="O256" s="68" t="n">
        <v>7</v>
      </c>
      <c r="P256" s="68"/>
      <c r="Q256" s="68" t="n">
        <v>0</v>
      </c>
      <c r="R256" s="68"/>
      <c r="S256" s="68" t="n">
        <v>30</v>
      </c>
      <c r="T256" s="68"/>
      <c r="U256" s="68" t="n">
        <v>9</v>
      </c>
      <c r="V256" s="68"/>
      <c r="W256" s="68" t="n">
        <v>13</v>
      </c>
      <c r="X256" s="68"/>
      <c r="Y256" s="68" t="n">
        <v>24</v>
      </c>
      <c r="Z256" s="68"/>
      <c r="AA256" s="68" t="n">
        <v>6</v>
      </c>
      <c r="AB256" s="68"/>
      <c r="AC256" s="69" t="n">
        <v>0.872093023255814</v>
      </c>
    </row>
    <row r="257" customFormat="false" ht="12.6" hidden="false" customHeight="true" outlineLevel="0" collapsed="false">
      <c r="B257" s="70" t="n">
        <v>5409</v>
      </c>
      <c r="C257" s="1" t="s">
        <v>326</v>
      </c>
      <c r="E257" s="68" t="n">
        <v>5631</v>
      </c>
      <c r="F257" s="68"/>
      <c r="G257" s="68" t="n">
        <v>6</v>
      </c>
      <c r="H257" s="68"/>
      <c r="I257" s="68" t="n">
        <v>9</v>
      </c>
      <c r="J257" s="68"/>
      <c r="K257" s="68" t="n">
        <v>25</v>
      </c>
      <c r="L257" s="68"/>
      <c r="M257" s="68" t="n">
        <v>13</v>
      </c>
      <c r="N257" s="68"/>
      <c r="O257" s="68" t="n">
        <v>2</v>
      </c>
      <c r="P257" s="68"/>
      <c r="Q257" s="68" t="n">
        <v>9</v>
      </c>
      <c r="R257" s="68"/>
      <c r="S257" s="68" t="n">
        <v>64</v>
      </c>
      <c r="T257" s="68"/>
      <c r="U257" s="68" t="n">
        <v>13</v>
      </c>
      <c r="V257" s="68"/>
      <c r="W257" s="68" t="n">
        <v>1</v>
      </c>
      <c r="X257" s="68"/>
      <c r="Y257" s="68" t="n">
        <v>23</v>
      </c>
      <c r="Z257" s="68"/>
      <c r="AA257" s="68" t="n">
        <v>41</v>
      </c>
      <c r="AB257" s="68"/>
      <c r="AC257" s="69" t="n">
        <v>1.13656544130705</v>
      </c>
    </row>
    <row r="258" customFormat="false" ht="12.6" hidden="false" customHeight="true" outlineLevel="0" collapsed="false">
      <c r="B258" s="70" t="n">
        <v>5583</v>
      </c>
      <c r="C258" s="1" t="s">
        <v>329</v>
      </c>
      <c r="E258" s="68" t="n">
        <v>2851</v>
      </c>
      <c r="F258" s="68"/>
      <c r="G258" s="68" t="n">
        <v>0</v>
      </c>
      <c r="H258" s="68"/>
      <c r="I258" s="68" t="n">
        <v>2</v>
      </c>
      <c r="J258" s="68"/>
      <c r="K258" s="68" t="n">
        <v>86</v>
      </c>
      <c r="L258" s="68"/>
      <c r="M258" s="68" t="n">
        <v>4</v>
      </c>
      <c r="N258" s="68"/>
      <c r="O258" s="68" t="n">
        <v>2</v>
      </c>
      <c r="P258" s="68"/>
      <c r="Q258" s="68" t="n">
        <v>0</v>
      </c>
      <c r="R258" s="68"/>
      <c r="S258" s="68" t="n">
        <v>94</v>
      </c>
      <c r="T258" s="68"/>
      <c r="U258" s="68" t="n">
        <v>1</v>
      </c>
      <c r="V258" s="68"/>
      <c r="W258" s="68" t="n">
        <v>0</v>
      </c>
      <c r="X258" s="68"/>
      <c r="Y258" s="68" t="n">
        <v>94</v>
      </c>
      <c r="Z258" s="68"/>
      <c r="AA258" s="68" t="n">
        <v>0</v>
      </c>
      <c r="AB258" s="68"/>
      <c r="AC258" s="69" t="n">
        <v>3.2970887407927</v>
      </c>
    </row>
    <row r="259" customFormat="false" ht="12.6" hidden="false" customHeight="true" outlineLevel="0" collapsed="false">
      <c r="B259" s="70" t="n">
        <v>5584</v>
      </c>
      <c r="C259" s="1" t="s">
        <v>330</v>
      </c>
      <c r="E259" s="68" t="n">
        <v>3678</v>
      </c>
      <c r="F259" s="68"/>
      <c r="G259" s="68" t="n">
        <v>1</v>
      </c>
      <c r="H259" s="68"/>
      <c r="I259" s="68" t="n">
        <v>0</v>
      </c>
      <c r="J259" s="68"/>
      <c r="K259" s="68" t="n">
        <v>3</v>
      </c>
      <c r="L259" s="68"/>
      <c r="M259" s="68" t="n">
        <v>3</v>
      </c>
      <c r="N259" s="68"/>
      <c r="O259" s="68" t="n">
        <v>2</v>
      </c>
      <c r="P259" s="68"/>
      <c r="Q259" s="68" t="n">
        <v>1</v>
      </c>
      <c r="R259" s="68"/>
      <c r="S259" s="68" t="n">
        <v>10</v>
      </c>
      <c r="T259" s="68"/>
      <c r="U259" s="68" t="n">
        <v>6</v>
      </c>
      <c r="V259" s="68"/>
      <c r="W259" s="68" t="n">
        <v>1</v>
      </c>
      <c r="X259" s="68"/>
      <c r="Y259" s="68" t="n">
        <v>7</v>
      </c>
      <c r="Z259" s="68"/>
      <c r="AA259" s="68" t="n">
        <v>3</v>
      </c>
      <c r="AB259" s="68"/>
      <c r="AC259" s="69" t="n">
        <v>0.271886895051659</v>
      </c>
    </row>
    <row r="260" customFormat="false" ht="12.6" hidden="false" customHeight="true" outlineLevel="0" collapsed="false">
      <c r="B260" s="70" t="n">
        <v>5586</v>
      </c>
      <c r="C260" s="1" t="s">
        <v>331</v>
      </c>
      <c r="E260" s="68" t="n">
        <v>71593</v>
      </c>
      <c r="F260" s="68"/>
      <c r="G260" s="68" t="n">
        <v>13</v>
      </c>
      <c r="H260" s="68"/>
      <c r="I260" s="68" t="n">
        <v>13</v>
      </c>
      <c r="J260" s="68"/>
      <c r="K260" s="68" t="n">
        <v>6</v>
      </c>
      <c r="L260" s="68"/>
      <c r="M260" s="68" t="n">
        <v>11</v>
      </c>
      <c r="N260" s="68"/>
      <c r="O260" s="68" t="n">
        <v>7</v>
      </c>
      <c r="P260" s="68"/>
      <c r="Q260" s="68" t="n">
        <v>3</v>
      </c>
      <c r="R260" s="68"/>
      <c r="S260" s="68" t="n">
        <v>53</v>
      </c>
      <c r="T260" s="68"/>
      <c r="U260" s="68" t="n">
        <v>3</v>
      </c>
      <c r="V260" s="68"/>
      <c r="W260" s="68" t="n">
        <v>2</v>
      </c>
      <c r="X260" s="68"/>
      <c r="Y260" s="68" t="n">
        <v>41</v>
      </c>
      <c r="Z260" s="68"/>
      <c r="AA260" s="68" t="n">
        <v>12</v>
      </c>
      <c r="AB260" s="68"/>
      <c r="AC260" s="69" t="n">
        <v>0.0740295838978671</v>
      </c>
    </row>
    <row r="261" customFormat="false" ht="12.6" hidden="false" customHeight="true" outlineLevel="0" collapsed="false">
      <c r="B261" s="70" t="n">
        <v>5587</v>
      </c>
      <c r="C261" s="1" t="s">
        <v>332</v>
      </c>
      <c r="E261" s="68" t="n">
        <v>2163</v>
      </c>
      <c r="F261" s="68"/>
      <c r="G261" s="68" t="n">
        <v>0</v>
      </c>
      <c r="H261" s="68"/>
      <c r="I261" s="68" t="n">
        <v>0</v>
      </c>
      <c r="J261" s="68"/>
      <c r="K261" s="68" t="n">
        <v>0</v>
      </c>
      <c r="L261" s="68"/>
      <c r="M261" s="68" t="n">
        <v>0</v>
      </c>
      <c r="N261" s="68"/>
      <c r="O261" s="68" t="n">
        <v>0</v>
      </c>
      <c r="P261" s="68"/>
      <c r="Q261" s="68" t="n">
        <v>0</v>
      </c>
      <c r="R261" s="68"/>
      <c r="S261" s="68" t="n">
        <v>0</v>
      </c>
      <c r="T261" s="68"/>
      <c r="U261" s="68" t="n">
        <v>0</v>
      </c>
      <c r="V261" s="68"/>
      <c r="W261" s="68" t="n">
        <v>0</v>
      </c>
      <c r="X261" s="68"/>
      <c r="Y261" s="68" t="n">
        <v>0</v>
      </c>
      <c r="Z261" s="68"/>
      <c r="AA261" s="68" t="n">
        <v>0</v>
      </c>
      <c r="AB261" s="68"/>
      <c r="AC261" s="71" t="n">
        <v>0</v>
      </c>
    </row>
    <row r="262" customFormat="false" ht="12.6" hidden="false" customHeight="true" outlineLevel="0" collapsed="false">
      <c r="B262" s="70" t="n">
        <v>5589</v>
      </c>
      <c r="C262" s="1" t="s">
        <v>333</v>
      </c>
      <c r="E262" s="68" t="n">
        <v>6263</v>
      </c>
      <c r="F262" s="68"/>
      <c r="G262" s="68" t="n">
        <v>1</v>
      </c>
      <c r="H262" s="68"/>
      <c r="I262" s="68" t="n">
        <v>0</v>
      </c>
      <c r="J262" s="68"/>
      <c r="K262" s="68" t="n">
        <v>1</v>
      </c>
      <c r="L262" s="68"/>
      <c r="M262" s="68" t="n">
        <v>0</v>
      </c>
      <c r="N262" s="68"/>
      <c r="O262" s="68" t="n">
        <v>0</v>
      </c>
      <c r="P262" s="68"/>
      <c r="Q262" s="68" t="n">
        <v>0</v>
      </c>
      <c r="R262" s="68"/>
      <c r="S262" s="68" t="n">
        <v>2</v>
      </c>
      <c r="T262" s="68"/>
      <c r="U262" s="68" t="n">
        <v>0</v>
      </c>
      <c r="V262" s="68"/>
      <c r="W262" s="68" t="n">
        <v>0</v>
      </c>
      <c r="X262" s="68"/>
      <c r="Y262" s="68" t="n">
        <v>2</v>
      </c>
      <c r="Z262" s="68"/>
      <c r="AA262" s="68" t="n">
        <v>0</v>
      </c>
      <c r="AB262" s="68"/>
      <c r="AC262" s="69" t="n">
        <v>0.0319335781574325</v>
      </c>
    </row>
    <row r="263" customFormat="false" ht="12.6" hidden="false" customHeight="true" outlineLevel="0" collapsed="false">
      <c r="B263" s="70" t="n">
        <v>5590</v>
      </c>
      <c r="C263" s="1" t="s">
        <v>334</v>
      </c>
      <c r="E263" s="68" t="n">
        <v>8880</v>
      </c>
      <c r="F263" s="68"/>
      <c r="G263" s="68" t="n">
        <v>1</v>
      </c>
      <c r="H263" s="68"/>
      <c r="I263" s="68" t="n">
        <v>0</v>
      </c>
      <c r="J263" s="68"/>
      <c r="K263" s="68" t="n">
        <v>1</v>
      </c>
      <c r="L263" s="68"/>
      <c r="M263" s="68" t="n">
        <v>5</v>
      </c>
      <c r="N263" s="68"/>
      <c r="O263" s="68" t="n">
        <v>4</v>
      </c>
      <c r="P263" s="68"/>
      <c r="Q263" s="68" t="n">
        <v>0</v>
      </c>
      <c r="R263" s="68"/>
      <c r="S263" s="68" t="n">
        <v>11</v>
      </c>
      <c r="T263" s="68"/>
      <c r="U263" s="68" t="n">
        <v>0</v>
      </c>
      <c r="V263" s="68"/>
      <c r="W263" s="68" t="n">
        <v>0</v>
      </c>
      <c r="X263" s="68"/>
      <c r="Y263" s="68" t="n">
        <v>10</v>
      </c>
      <c r="Z263" s="68"/>
      <c r="AA263" s="68" t="n">
        <v>1</v>
      </c>
      <c r="AB263" s="68"/>
      <c r="AC263" s="69" t="n">
        <v>0.123873873873874</v>
      </c>
    </row>
    <row r="264" customFormat="false" ht="12.6" hidden="false" customHeight="true" outlineLevel="0" collapsed="false">
      <c r="B264" s="70" t="n">
        <v>5591</v>
      </c>
      <c r="C264" s="1" t="s">
        <v>335</v>
      </c>
      <c r="E264" s="68" t="n">
        <v>9452</v>
      </c>
      <c r="F264" s="68"/>
      <c r="G264" s="68" t="n">
        <v>0</v>
      </c>
      <c r="H264" s="68"/>
      <c r="I264" s="68" t="n">
        <v>6</v>
      </c>
      <c r="J264" s="68"/>
      <c r="K264" s="68" t="n">
        <v>9</v>
      </c>
      <c r="L264" s="68"/>
      <c r="M264" s="68" t="n">
        <v>3</v>
      </c>
      <c r="N264" s="68"/>
      <c r="O264" s="68" t="n">
        <v>2</v>
      </c>
      <c r="P264" s="68"/>
      <c r="Q264" s="68" t="n">
        <v>0</v>
      </c>
      <c r="R264" s="68"/>
      <c r="S264" s="68" t="n">
        <v>20</v>
      </c>
      <c r="T264" s="68"/>
      <c r="U264" s="68" t="n">
        <v>0</v>
      </c>
      <c r="V264" s="68"/>
      <c r="W264" s="68" t="n">
        <v>1</v>
      </c>
      <c r="X264" s="68"/>
      <c r="Y264" s="68" t="n">
        <v>19</v>
      </c>
      <c r="Z264" s="68"/>
      <c r="AA264" s="68" t="n">
        <v>1</v>
      </c>
      <c r="AB264" s="68"/>
      <c r="AC264" s="69" t="n">
        <v>0.211595429538722</v>
      </c>
    </row>
    <row r="265" customFormat="false" ht="12.6" hidden="false" customHeight="true" outlineLevel="0" collapsed="false">
      <c r="B265" s="70" t="n">
        <v>5606</v>
      </c>
      <c r="C265" s="1" t="s">
        <v>336</v>
      </c>
      <c r="E265" s="68" t="n">
        <v>4345</v>
      </c>
      <c r="F265" s="68"/>
      <c r="G265" s="68" t="n">
        <v>1</v>
      </c>
      <c r="H265" s="68"/>
      <c r="I265" s="68" t="n">
        <v>0</v>
      </c>
      <c r="J265" s="68"/>
      <c r="K265" s="68" t="n">
        <v>1</v>
      </c>
      <c r="L265" s="68"/>
      <c r="M265" s="68" t="n">
        <v>1</v>
      </c>
      <c r="N265" s="68"/>
      <c r="O265" s="68" t="n">
        <v>0</v>
      </c>
      <c r="P265" s="68"/>
      <c r="Q265" s="68" t="n">
        <v>2</v>
      </c>
      <c r="R265" s="68"/>
      <c r="S265" s="68" t="n">
        <v>5</v>
      </c>
      <c r="T265" s="68"/>
      <c r="U265" s="68" t="n">
        <v>2</v>
      </c>
      <c r="V265" s="68"/>
      <c r="W265" s="68" t="n">
        <v>0</v>
      </c>
      <c r="X265" s="68"/>
      <c r="Y265" s="68" t="n">
        <v>3</v>
      </c>
      <c r="Z265" s="68"/>
      <c r="AA265" s="68" t="n">
        <v>2</v>
      </c>
      <c r="AB265" s="68"/>
      <c r="AC265" s="69" t="n">
        <v>0.115074798619102</v>
      </c>
    </row>
    <row r="266" customFormat="false" ht="12.6" hidden="false" customHeight="true" outlineLevel="0" collapsed="false">
      <c r="B266" s="70" t="n">
        <v>5624</v>
      </c>
      <c r="C266" s="1" t="s">
        <v>338</v>
      </c>
      <c r="E266" s="68" t="n">
        <v>3567</v>
      </c>
      <c r="F266" s="68"/>
      <c r="G266" s="68" t="n">
        <v>0</v>
      </c>
      <c r="H266" s="68"/>
      <c r="I266" s="68" t="n">
        <v>0</v>
      </c>
      <c r="J266" s="68"/>
      <c r="K266" s="68" t="n">
        <v>0</v>
      </c>
      <c r="L266" s="68"/>
      <c r="M266" s="68" t="n">
        <v>2</v>
      </c>
      <c r="N266" s="68"/>
      <c r="O266" s="68" t="n">
        <v>3</v>
      </c>
      <c r="P266" s="68"/>
      <c r="Q266" s="68" t="n">
        <v>2</v>
      </c>
      <c r="R266" s="68"/>
      <c r="S266" s="68" t="n">
        <v>7</v>
      </c>
      <c r="T266" s="68"/>
      <c r="U266" s="68" t="n">
        <v>3</v>
      </c>
      <c r="V266" s="68"/>
      <c r="W266" s="68" t="n">
        <v>0</v>
      </c>
      <c r="X266" s="68"/>
      <c r="Y266" s="68" t="n">
        <v>4</v>
      </c>
      <c r="Z266" s="68"/>
      <c r="AA266" s="68" t="n">
        <v>3</v>
      </c>
      <c r="AB266" s="68"/>
      <c r="AC266" s="69" t="n">
        <v>0.196243341743762</v>
      </c>
    </row>
    <row r="267" customFormat="false" ht="12.6" hidden="false" customHeight="true" outlineLevel="0" collapsed="false">
      <c r="B267" s="70" t="n">
        <v>5627</v>
      </c>
      <c r="C267" s="1" t="s">
        <v>339</v>
      </c>
      <c r="E267" s="68" t="n">
        <v>3085</v>
      </c>
      <c r="F267" s="68"/>
      <c r="G267" s="68" t="n">
        <v>10</v>
      </c>
      <c r="H267" s="68"/>
      <c r="I267" s="68" t="n">
        <v>22</v>
      </c>
      <c r="J267" s="68"/>
      <c r="K267" s="68" t="n">
        <v>24</v>
      </c>
      <c r="L267" s="68"/>
      <c r="M267" s="68" t="n">
        <v>17</v>
      </c>
      <c r="N267" s="68"/>
      <c r="O267" s="68" t="n">
        <v>1</v>
      </c>
      <c r="P267" s="68"/>
      <c r="Q267" s="68" t="n">
        <v>1</v>
      </c>
      <c r="R267" s="68"/>
      <c r="S267" s="68" t="n">
        <v>75</v>
      </c>
      <c r="T267" s="68"/>
      <c r="U267" s="68" t="n">
        <v>2</v>
      </c>
      <c r="V267" s="68"/>
      <c r="W267" s="68" t="n">
        <v>14</v>
      </c>
      <c r="X267" s="68"/>
      <c r="Y267" s="68" t="n">
        <v>73</v>
      </c>
      <c r="Z267" s="68"/>
      <c r="AA267" s="68" t="n">
        <v>2</v>
      </c>
      <c r="AB267" s="68"/>
      <c r="AC267" s="69" t="n">
        <v>2.43111831442464</v>
      </c>
    </row>
    <row r="268" customFormat="false" ht="12.6" hidden="false" customHeight="true" outlineLevel="0" collapsed="false">
      <c r="B268" s="70" t="n">
        <v>5635</v>
      </c>
      <c r="C268" s="1" t="s">
        <v>340</v>
      </c>
      <c r="E268" s="68" t="n">
        <v>5159</v>
      </c>
      <c r="F268" s="68"/>
      <c r="G268" s="68" t="n">
        <v>0</v>
      </c>
      <c r="H268" s="68"/>
      <c r="I268" s="68" t="n">
        <v>4</v>
      </c>
      <c r="J268" s="68"/>
      <c r="K268" s="68" t="n">
        <v>2</v>
      </c>
      <c r="L268" s="68"/>
      <c r="M268" s="68" t="n">
        <v>0</v>
      </c>
      <c r="N268" s="68"/>
      <c r="O268" s="68" t="n">
        <v>0</v>
      </c>
      <c r="P268" s="68"/>
      <c r="Q268" s="68" t="n">
        <v>1</v>
      </c>
      <c r="R268" s="68"/>
      <c r="S268" s="68" t="n">
        <v>7</v>
      </c>
      <c r="T268" s="68"/>
      <c r="U268" s="68" t="n">
        <v>1</v>
      </c>
      <c r="V268" s="68"/>
      <c r="W268" s="68" t="n">
        <v>0</v>
      </c>
      <c r="X268" s="68"/>
      <c r="Y268" s="68" t="n">
        <v>7</v>
      </c>
      <c r="Z268" s="68"/>
      <c r="AA268" s="68" t="n">
        <v>0</v>
      </c>
      <c r="AB268" s="68"/>
      <c r="AC268" s="69" t="n">
        <v>0.135685210312076</v>
      </c>
    </row>
    <row r="269" customFormat="false" ht="12.6" hidden="false" customHeight="true" outlineLevel="0" collapsed="false">
      <c r="B269" s="70" t="n">
        <v>5642</v>
      </c>
      <c r="C269" s="1" t="s">
        <v>341</v>
      </c>
      <c r="E269" s="68" t="n">
        <v>7767</v>
      </c>
      <c r="F269" s="68"/>
      <c r="G269" s="68" t="n">
        <v>0</v>
      </c>
      <c r="H269" s="68"/>
      <c r="I269" s="68" t="n">
        <v>1</v>
      </c>
      <c r="J269" s="68"/>
      <c r="K269" s="68" t="n">
        <v>1</v>
      </c>
      <c r="L269" s="68"/>
      <c r="M269" s="68" t="n">
        <v>0</v>
      </c>
      <c r="N269" s="68"/>
      <c r="O269" s="68" t="n">
        <v>0</v>
      </c>
      <c r="P269" s="68"/>
      <c r="Q269" s="68" t="n">
        <v>0</v>
      </c>
      <c r="R269" s="68"/>
      <c r="S269" s="68" t="n">
        <v>2</v>
      </c>
      <c r="T269" s="68"/>
      <c r="U269" s="68" t="n">
        <v>0</v>
      </c>
      <c r="V269" s="68"/>
      <c r="W269" s="68" t="n">
        <v>0</v>
      </c>
      <c r="X269" s="68"/>
      <c r="Y269" s="68" t="n">
        <v>2</v>
      </c>
      <c r="Z269" s="68"/>
      <c r="AA269" s="68" t="n">
        <v>0</v>
      </c>
      <c r="AB269" s="68"/>
      <c r="AC269" s="69" t="n">
        <v>0.0257499678125402</v>
      </c>
    </row>
    <row r="270" customFormat="false" ht="12.6" hidden="false" customHeight="true" outlineLevel="0" collapsed="false">
      <c r="B270" s="70" t="n">
        <v>5721</v>
      </c>
      <c r="C270" s="1" t="s">
        <v>345</v>
      </c>
      <c r="E270" s="68" t="n">
        <v>4870</v>
      </c>
      <c r="F270" s="68"/>
      <c r="G270" s="68" t="n">
        <v>2</v>
      </c>
      <c r="H270" s="68"/>
      <c r="I270" s="68" t="n">
        <v>7</v>
      </c>
      <c r="J270" s="68"/>
      <c r="K270" s="68" t="n">
        <v>6</v>
      </c>
      <c r="L270" s="68"/>
      <c r="M270" s="68" t="n">
        <v>4</v>
      </c>
      <c r="N270" s="68"/>
      <c r="O270" s="68" t="n">
        <v>2</v>
      </c>
      <c r="P270" s="68"/>
      <c r="Q270" s="68" t="n">
        <v>0</v>
      </c>
      <c r="R270" s="68"/>
      <c r="S270" s="68" t="n">
        <v>21</v>
      </c>
      <c r="T270" s="68"/>
      <c r="U270" s="68" t="n">
        <v>0</v>
      </c>
      <c r="V270" s="68"/>
      <c r="W270" s="68" t="n">
        <v>0</v>
      </c>
      <c r="X270" s="68"/>
      <c r="Y270" s="68" t="n">
        <v>21</v>
      </c>
      <c r="Z270" s="68"/>
      <c r="AA270" s="68" t="n">
        <v>0</v>
      </c>
      <c r="AB270" s="68"/>
      <c r="AC270" s="69" t="n">
        <v>0.431211498973306</v>
      </c>
    </row>
    <row r="271" customFormat="false" ht="12.6" hidden="false" customHeight="true" outlineLevel="0" collapsed="false">
      <c r="B271" s="70" t="n">
        <v>5724</v>
      </c>
      <c r="C271" s="1" t="s">
        <v>346</v>
      </c>
      <c r="E271" s="68" t="n">
        <v>9334</v>
      </c>
      <c r="F271" s="68"/>
      <c r="G271" s="68" t="n">
        <v>0</v>
      </c>
      <c r="H271" s="68"/>
      <c r="I271" s="68" t="n">
        <v>3</v>
      </c>
      <c r="J271" s="68"/>
      <c r="K271" s="68" t="n">
        <v>3</v>
      </c>
      <c r="L271" s="68"/>
      <c r="M271" s="68" t="n">
        <v>3</v>
      </c>
      <c r="N271" s="68"/>
      <c r="O271" s="68" t="n">
        <v>2</v>
      </c>
      <c r="P271" s="68"/>
      <c r="Q271" s="68" t="n">
        <v>0</v>
      </c>
      <c r="R271" s="68"/>
      <c r="S271" s="68" t="n">
        <v>11</v>
      </c>
      <c r="T271" s="68"/>
      <c r="U271" s="68" t="n">
        <v>2</v>
      </c>
      <c r="V271" s="68"/>
      <c r="W271" s="68" t="n">
        <v>2</v>
      </c>
      <c r="X271" s="68"/>
      <c r="Y271" s="68" t="n">
        <v>9</v>
      </c>
      <c r="Z271" s="68"/>
      <c r="AA271" s="68" t="n">
        <v>2</v>
      </c>
      <c r="AB271" s="68"/>
      <c r="AC271" s="69" t="n">
        <v>0.117848725091065</v>
      </c>
    </row>
    <row r="272" customFormat="false" ht="12.6" hidden="false" customHeight="true" outlineLevel="0" collapsed="false">
      <c r="B272" s="70" t="n">
        <v>5757</v>
      </c>
      <c r="C272" s="1" t="s">
        <v>347</v>
      </c>
      <c r="E272" s="68" t="n">
        <v>2602</v>
      </c>
      <c r="F272" s="68"/>
      <c r="G272" s="68" t="n">
        <v>1</v>
      </c>
      <c r="H272" s="68"/>
      <c r="I272" s="68" t="n">
        <v>0</v>
      </c>
      <c r="J272" s="68"/>
      <c r="K272" s="68" t="n">
        <v>1</v>
      </c>
      <c r="L272" s="68"/>
      <c r="M272" s="68" t="n">
        <v>12</v>
      </c>
      <c r="N272" s="68"/>
      <c r="O272" s="68" t="n">
        <v>0</v>
      </c>
      <c r="P272" s="68"/>
      <c r="Q272" s="68" t="n">
        <v>0</v>
      </c>
      <c r="R272" s="68"/>
      <c r="S272" s="68" t="n">
        <v>14</v>
      </c>
      <c r="T272" s="68"/>
      <c r="U272" s="68" t="n">
        <v>0</v>
      </c>
      <c r="V272" s="68"/>
      <c r="W272" s="68" t="n">
        <v>7</v>
      </c>
      <c r="X272" s="68"/>
      <c r="Y272" s="68" t="n">
        <v>14</v>
      </c>
      <c r="Z272" s="68"/>
      <c r="AA272" s="68" t="n">
        <v>0</v>
      </c>
      <c r="AB272" s="68"/>
      <c r="AC272" s="69" t="n">
        <v>0.5380476556495</v>
      </c>
    </row>
    <row r="273" customFormat="false" ht="12.6" hidden="false" customHeight="true" outlineLevel="0" collapsed="false">
      <c r="B273" s="70" t="n">
        <v>5822</v>
      </c>
      <c r="C273" s="1" t="s">
        <v>349</v>
      </c>
      <c r="E273" s="68" t="n">
        <v>3987</v>
      </c>
      <c r="F273" s="68"/>
      <c r="G273" s="68" t="n">
        <v>0</v>
      </c>
      <c r="H273" s="68"/>
      <c r="I273" s="68" t="n">
        <v>0</v>
      </c>
      <c r="J273" s="68"/>
      <c r="K273" s="68" t="n">
        <v>17</v>
      </c>
      <c r="L273" s="68"/>
      <c r="M273" s="68" t="n">
        <v>6</v>
      </c>
      <c r="N273" s="68"/>
      <c r="O273" s="68" t="n">
        <v>2</v>
      </c>
      <c r="P273" s="68"/>
      <c r="Q273" s="68" t="n">
        <v>0</v>
      </c>
      <c r="R273" s="68"/>
      <c r="S273" s="68" t="n">
        <v>25</v>
      </c>
      <c r="T273" s="68"/>
      <c r="U273" s="68" t="n">
        <v>1</v>
      </c>
      <c r="V273" s="68"/>
      <c r="W273" s="68" t="n">
        <v>0</v>
      </c>
      <c r="X273" s="68"/>
      <c r="Y273" s="68" t="n">
        <v>25</v>
      </c>
      <c r="Z273" s="68"/>
      <c r="AA273" s="68" t="n">
        <v>0</v>
      </c>
      <c r="AB273" s="68"/>
      <c r="AC273" s="69" t="n">
        <v>0.627037873087534</v>
      </c>
    </row>
    <row r="274" customFormat="false" ht="12.6" hidden="false" customHeight="true" outlineLevel="0" collapsed="false">
      <c r="B274" s="70" t="n">
        <v>5886</v>
      </c>
      <c r="C274" s="1" t="s">
        <v>352</v>
      </c>
      <c r="E274" s="68" t="n">
        <v>14266</v>
      </c>
      <c r="F274" s="68"/>
      <c r="G274" s="68" t="n">
        <v>10</v>
      </c>
      <c r="H274" s="68"/>
      <c r="I274" s="68" t="n">
        <v>15</v>
      </c>
      <c r="J274" s="68"/>
      <c r="K274" s="68" t="n">
        <v>36</v>
      </c>
      <c r="L274" s="68"/>
      <c r="M274" s="68" t="n">
        <v>22</v>
      </c>
      <c r="N274" s="68"/>
      <c r="O274" s="68" t="n">
        <v>17</v>
      </c>
      <c r="P274" s="68"/>
      <c r="Q274" s="68" t="n">
        <v>9</v>
      </c>
      <c r="R274" s="68"/>
      <c r="S274" s="68" t="n">
        <v>109</v>
      </c>
      <c r="T274" s="68"/>
      <c r="U274" s="68" t="n">
        <v>6</v>
      </c>
      <c r="V274" s="68"/>
      <c r="W274" s="68" t="n">
        <v>9</v>
      </c>
      <c r="X274" s="68"/>
      <c r="Y274" s="68" t="n">
        <v>47</v>
      </c>
      <c r="Z274" s="68"/>
      <c r="AA274" s="68" t="n">
        <v>62</v>
      </c>
      <c r="AB274" s="68"/>
      <c r="AC274" s="69" t="n">
        <v>0.76405439506519</v>
      </c>
    </row>
    <row r="275" customFormat="false" ht="12.6" hidden="false" customHeight="true" outlineLevel="0" collapsed="false">
      <c r="B275" s="70" t="n">
        <v>5889</v>
      </c>
      <c r="C275" s="1" t="s">
        <v>354</v>
      </c>
      <c r="E275" s="68" t="n">
        <v>5644</v>
      </c>
      <c r="F275" s="68"/>
      <c r="G275" s="68" t="n">
        <v>1</v>
      </c>
      <c r="H275" s="68"/>
      <c r="I275" s="68" t="n">
        <v>6</v>
      </c>
      <c r="J275" s="68"/>
      <c r="K275" s="68" t="n">
        <v>11</v>
      </c>
      <c r="L275" s="68"/>
      <c r="M275" s="68" t="n">
        <v>11</v>
      </c>
      <c r="N275" s="68"/>
      <c r="O275" s="68" t="n">
        <v>5</v>
      </c>
      <c r="P275" s="68"/>
      <c r="Q275" s="68" t="n">
        <v>4</v>
      </c>
      <c r="R275" s="68"/>
      <c r="S275" s="68" t="n">
        <v>38</v>
      </c>
      <c r="T275" s="68"/>
      <c r="U275" s="68" t="n">
        <v>6</v>
      </c>
      <c r="V275" s="68"/>
      <c r="W275" s="68" t="n">
        <v>3</v>
      </c>
      <c r="X275" s="68"/>
      <c r="Y275" s="68" t="n">
        <v>16</v>
      </c>
      <c r="Z275" s="68"/>
      <c r="AA275" s="68" t="n">
        <v>22</v>
      </c>
      <c r="AB275" s="68"/>
      <c r="AC275" s="69" t="n">
        <v>0.673281360737066</v>
      </c>
    </row>
    <row r="276" customFormat="false" ht="12.6" hidden="false" customHeight="true" outlineLevel="0" collapsed="false">
      <c r="B276" s="70" t="n">
        <v>5890</v>
      </c>
      <c r="C276" s="1" t="s">
        <v>355</v>
      </c>
      <c r="E276" s="68" t="n">
        <v>10121</v>
      </c>
      <c r="F276" s="68"/>
      <c r="G276" s="68" t="n">
        <v>6</v>
      </c>
      <c r="H276" s="68"/>
      <c r="I276" s="68" t="n">
        <v>3</v>
      </c>
      <c r="J276" s="68"/>
      <c r="K276" s="68" t="n">
        <v>9</v>
      </c>
      <c r="L276" s="68"/>
      <c r="M276" s="68" t="n">
        <v>2</v>
      </c>
      <c r="N276" s="68"/>
      <c r="O276" s="68" t="n">
        <v>6</v>
      </c>
      <c r="P276" s="68"/>
      <c r="Q276" s="68" t="n">
        <v>5</v>
      </c>
      <c r="R276" s="68"/>
      <c r="S276" s="68" t="n">
        <v>31</v>
      </c>
      <c r="T276" s="68"/>
      <c r="U276" s="68" t="n">
        <v>1</v>
      </c>
      <c r="V276" s="68"/>
      <c r="W276" s="68" t="n">
        <v>1</v>
      </c>
      <c r="X276" s="68"/>
      <c r="Y276" s="68" t="n">
        <v>23</v>
      </c>
      <c r="Z276" s="68"/>
      <c r="AA276" s="68" t="n">
        <v>8</v>
      </c>
      <c r="AB276" s="68"/>
      <c r="AC276" s="69" t="n">
        <v>0.306293844481771</v>
      </c>
    </row>
    <row r="277" customFormat="false" ht="12.6" hidden="false" customHeight="true" outlineLevel="0" collapsed="false">
      <c r="B277" s="70" t="n">
        <v>5938</v>
      </c>
      <c r="C277" s="1" t="s">
        <v>356</v>
      </c>
      <c r="E277" s="68" t="n">
        <v>12808</v>
      </c>
      <c r="F277" s="68"/>
      <c r="G277" s="68" t="n">
        <v>18</v>
      </c>
      <c r="H277" s="68"/>
      <c r="I277" s="68" t="n">
        <v>12</v>
      </c>
      <c r="J277" s="68"/>
      <c r="K277" s="68" t="n">
        <v>37</v>
      </c>
      <c r="L277" s="68"/>
      <c r="M277" s="68" t="n">
        <v>49</v>
      </c>
      <c r="N277" s="68"/>
      <c r="O277" s="68" t="n">
        <v>12</v>
      </c>
      <c r="P277" s="68"/>
      <c r="Q277" s="68" t="n">
        <v>1</v>
      </c>
      <c r="R277" s="68"/>
      <c r="S277" s="68" t="n">
        <v>129</v>
      </c>
      <c r="T277" s="68"/>
      <c r="U277" s="68" t="n">
        <v>6</v>
      </c>
      <c r="V277" s="68"/>
      <c r="W277" s="68" t="n">
        <v>22</v>
      </c>
      <c r="X277" s="68"/>
      <c r="Y277" s="68" t="n">
        <v>123</v>
      </c>
      <c r="Z277" s="68"/>
      <c r="AA277" s="68" t="n">
        <v>6</v>
      </c>
      <c r="AB277" s="68"/>
      <c r="AC277" s="69" t="n">
        <v>1.00718301061836</v>
      </c>
    </row>
    <row r="278" customFormat="false" ht="12.6" hidden="false" customHeight="true" outlineLevel="0" collapsed="false">
      <c r="B278" s="70" t="n">
        <v>6002</v>
      </c>
      <c r="C278" s="1" t="s">
        <v>357</v>
      </c>
      <c r="E278" s="68" t="n">
        <v>5343</v>
      </c>
      <c r="F278" s="68"/>
      <c r="G278" s="68" t="n">
        <v>4</v>
      </c>
      <c r="H278" s="68"/>
      <c r="I278" s="68" t="n">
        <v>4</v>
      </c>
      <c r="J278" s="68"/>
      <c r="K278" s="68" t="n">
        <v>7</v>
      </c>
      <c r="L278" s="68"/>
      <c r="M278" s="68" t="n">
        <v>5</v>
      </c>
      <c r="N278" s="68"/>
      <c r="O278" s="68" t="n">
        <v>4</v>
      </c>
      <c r="P278" s="68"/>
      <c r="Q278" s="68" t="n">
        <v>2</v>
      </c>
      <c r="R278" s="68"/>
      <c r="S278" s="68" t="n">
        <v>26</v>
      </c>
      <c r="T278" s="68"/>
      <c r="U278" s="68" t="n">
        <v>0</v>
      </c>
      <c r="V278" s="68"/>
      <c r="W278" s="68" t="n">
        <v>0</v>
      </c>
      <c r="X278" s="68"/>
      <c r="Y278" s="68" t="n">
        <v>17</v>
      </c>
      <c r="Z278" s="68"/>
      <c r="AA278" s="68" t="n">
        <v>9</v>
      </c>
      <c r="AB278" s="68"/>
      <c r="AC278" s="69" t="n">
        <v>0.48661800486618</v>
      </c>
    </row>
    <row r="279" customFormat="false" ht="12.6" hidden="false" customHeight="true" outlineLevel="0" collapsed="false">
      <c r="B279" s="70" t="n">
        <v>6007</v>
      </c>
      <c r="C279" s="1" t="s">
        <v>358</v>
      </c>
      <c r="E279" s="68" t="n">
        <v>4449</v>
      </c>
      <c r="F279" s="68"/>
      <c r="G279" s="68" t="n">
        <v>0</v>
      </c>
      <c r="H279" s="68"/>
      <c r="I279" s="68" t="n">
        <v>0</v>
      </c>
      <c r="J279" s="68"/>
      <c r="K279" s="68" t="n">
        <v>0</v>
      </c>
      <c r="L279" s="68"/>
      <c r="M279" s="68" t="n">
        <v>1</v>
      </c>
      <c r="N279" s="68"/>
      <c r="O279" s="68" t="n">
        <v>0</v>
      </c>
      <c r="P279" s="68"/>
      <c r="Q279" s="68" t="n">
        <v>0</v>
      </c>
      <c r="R279" s="68"/>
      <c r="S279" s="68" t="n">
        <v>1</v>
      </c>
      <c r="T279" s="68"/>
      <c r="U279" s="68" t="n">
        <v>0</v>
      </c>
      <c r="V279" s="68"/>
      <c r="W279" s="68" t="n">
        <v>0</v>
      </c>
      <c r="X279" s="68"/>
      <c r="Y279" s="68" t="n">
        <v>0</v>
      </c>
      <c r="Z279" s="68"/>
      <c r="AA279" s="68" t="n">
        <v>1</v>
      </c>
      <c r="AB279" s="68"/>
      <c r="AC279" s="69" t="n">
        <v>0.0224769611148573</v>
      </c>
    </row>
    <row r="280" customFormat="false" ht="12.6" hidden="false" customHeight="true" outlineLevel="0" collapsed="false">
      <c r="B280" s="70" t="n">
        <v>6023</v>
      </c>
      <c r="C280" s="1" t="s">
        <v>359</v>
      </c>
      <c r="E280" s="68" t="n">
        <v>3135</v>
      </c>
      <c r="F280" s="68"/>
      <c r="G280" s="68" t="n">
        <v>2</v>
      </c>
      <c r="H280" s="68"/>
      <c r="I280" s="68" t="n">
        <v>6</v>
      </c>
      <c r="J280" s="68"/>
      <c r="K280" s="68" t="n">
        <v>10</v>
      </c>
      <c r="L280" s="68"/>
      <c r="M280" s="68" t="n">
        <v>16</v>
      </c>
      <c r="N280" s="68"/>
      <c r="O280" s="68" t="n">
        <v>2</v>
      </c>
      <c r="P280" s="68"/>
      <c r="Q280" s="68" t="n">
        <v>0</v>
      </c>
      <c r="R280" s="68"/>
      <c r="S280" s="68" t="n">
        <v>36</v>
      </c>
      <c r="T280" s="68"/>
      <c r="U280" s="68" t="n">
        <v>11</v>
      </c>
      <c r="V280" s="68"/>
      <c r="W280" s="68" t="n">
        <v>0</v>
      </c>
      <c r="X280" s="68"/>
      <c r="Y280" s="68" t="n">
        <v>28</v>
      </c>
      <c r="Z280" s="68"/>
      <c r="AA280" s="68" t="n">
        <v>8</v>
      </c>
      <c r="AB280" s="68"/>
      <c r="AC280" s="69" t="n">
        <v>1.14832535885167</v>
      </c>
    </row>
    <row r="281" customFormat="false" ht="12.6" hidden="false" customHeight="true" outlineLevel="0" collapsed="false">
      <c r="B281" s="70" t="n">
        <v>6024</v>
      </c>
      <c r="C281" s="1" t="s">
        <v>360</v>
      </c>
      <c r="E281" s="68" t="n">
        <v>6886</v>
      </c>
      <c r="F281" s="68"/>
      <c r="G281" s="68" t="n">
        <v>14</v>
      </c>
      <c r="H281" s="68"/>
      <c r="I281" s="68" t="n">
        <v>25</v>
      </c>
      <c r="J281" s="68"/>
      <c r="K281" s="68" t="n">
        <v>10</v>
      </c>
      <c r="L281" s="68"/>
      <c r="M281" s="68" t="n">
        <v>58</v>
      </c>
      <c r="N281" s="68"/>
      <c r="O281" s="68" t="n">
        <v>9</v>
      </c>
      <c r="P281" s="68"/>
      <c r="Q281" s="68" t="n">
        <v>2</v>
      </c>
      <c r="R281" s="68"/>
      <c r="S281" s="68" t="n">
        <v>118</v>
      </c>
      <c r="T281" s="68"/>
      <c r="U281" s="68" t="n">
        <v>23</v>
      </c>
      <c r="V281" s="68"/>
      <c r="W281" s="68" t="n">
        <v>9</v>
      </c>
      <c r="X281" s="68"/>
      <c r="Y281" s="68" t="n">
        <v>8</v>
      </c>
      <c r="Z281" s="68"/>
      <c r="AA281" s="68" t="n">
        <v>110</v>
      </c>
      <c r="AB281" s="68"/>
      <c r="AC281" s="69" t="n">
        <v>1.71362184141737</v>
      </c>
    </row>
    <row r="282" customFormat="false" ht="12.6" hidden="false" customHeight="true" outlineLevel="0" collapsed="false">
      <c r="B282" s="70" t="n">
        <v>6031</v>
      </c>
      <c r="C282" s="1" t="s">
        <v>362</v>
      </c>
      <c r="E282" s="68" t="n">
        <v>7967</v>
      </c>
      <c r="F282" s="68"/>
      <c r="G282" s="68" t="n">
        <v>16</v>
      </c>
      <c r="H282" s="68"/>
      <c r="I282" s="68" t="n">
        <v>11</v>
      </c>
      <c r="J282" s="68"/>
      <c r="K282" s="68" t="n">
        <v>15</v>
      </c>
      <c r="L282" s="68"/>
      <c r="M282" s="68" t="n">
        <v>16</v>
      </c>
      <c r="N282" s="68"/>
      <c r="O282" s="68" t="n">
        <v>12</v>
      </c>
      <c r="P282" s="68"/>
      <c r="Q282" s="68" t="n">
        <v>6</v>
      </c>
      <c r="R282" s="68"/>
      <c r="S282" s="68" t="n">
        <v>76</v>
      </c>
      <c r="T282" s="68"/>
      <c r="U282" s="68" t="n">
        <v>0</v>
      </c>
      <c r="V282" s="68"/>
      <c r="W282" s="68" t="n">
        <v>0</v>
      </c>
      <c r="X282" s="68"/>
      <c r="Y282" s="68" t="n">
        <v>16</v>
      </c>
      <c r="Z282" s="68"/>
      <c r="AA282" s="68" t="n">
        <v>60</v>
      </c>
      <c r="AB282" s="68"/>
      <c r="AC282" s="69" t="n">
        <v>0.953934981799925</v>
      </c>
    </row>
    <row r="283" customFormat="false" ht="12.6" hidden="false" customHeight="true" outlineLevel="0" collapsed="false">
      <c r="B283" s="70" t="n">
        <v>6133</v>
      </c>
      <c r="C283" s="1" t="s">
        <v>363</v>
      </c>
      <c r="E283" s="68" t="n">
        <v>2955</v>
      </c>
      <c r="F283" s="68"/>
      <c r="G283" s="68" t="n">
        <v>3</v>
      </c>
      <c r="H283" s="68"/>
      <c r="I283" s="68" t="n">
        <v>2</v>
      </c>
      <c r="J283" s="68"/>
      <c r="K283" s="68" t="n">
        <v>5</v>
      </c>
      <c r="L283" s="68"/>
      <c r="M283" s="68" t="n">
        <v>4</v>
      </c>
      <c r="N283" s="68"/>
      <c r="O283" s="68" t="n">
        <v>3</v>
      </c>
      <c r="P283" s="68"/>
      <c r="Q283" s="68" t="n">
        <v>0</v>
      </c>
      <c r="R283" s="68"/>
      <c r="S283" s="68" t="n">
        <v>17</v>
      </c>
      <c r="T283" s="68"/>
      <c r="U283" s="68" t="n">
        <v>3</v>
      </c>
      <c r="V283" s="68"/>
      <c r="W283" s="68" t="n">
        <v>0</v>
      </c>
      <c r="X283" s="68"/>
      <c r="Y283" s="68" t="n">
        <v>17</v>
      </c>
      <c r="Z283" s="68"/>
      <c r="AA283" s="68" t="n">
        <v>0</v>
      </c>
      <c r="AB283" s="68"/>
      <c r="AC283" s="69" t="n">
        <v>0.575296108291032</v>
      </c>
    </row>
    <row r="284" customFormat="false" ht="12.6" hidden="false" customHeight="true" outlineLevel="0" collapsed="false">
      <c r="B284" s="70" t="n">
        <v>6136</v>
      </c>
      <c r="C284" s="1" t="s">
        <v>364</v>
      </c>
      <c r="E284" s="68" t="n">
        <v>7353</v>
      </c>
      <c r="F284" s="68"/>
      <c r="G284" s="68" t="n">
        <v>40</v>
      </c>
      <c r="H284" s="68"/>
      <c r="I284" s="68" t="n">
        <v>47</v>
      </c>
      <c r="J284" s="68"/>
      <c r="K284" s="68" t="n">
        <v>64</v>
      </c>
      <c r="L284" s="68"/>
      <c r="M284" s="68" t="n">
        <v>91</v>
      </c>
      <c r="N284" s="68"/>
      <c r="O284" s="68" t="n">
        <v>17</v>
      </c>
      <c r="P284" s="68"/>
      <c r="Q284" s="68" t="n">
        <v>6</v>
      </c>
      <c r="R284" s="68"/>
      <c r="S284" s="68" t="n">
        <v>265</v>
      </c>
      <c r="T284" s="68"/>
      <c r="U284" s="68" t="n">
        <v>2</v>
      </c>
      <c r="V284" s="68"/>
      <c r="W284" s="68" t="n">
        <v>59</v>
      </c>
      <c r="X284" s="68"/>
      <c r="Y284" s="68" t="n">
        <v>230</v>
      </c>
      <c r="Z284" s="68"/>
      <c r="AA284" s="68" t="n">
        <v>35</v>
      </c>
      <c r="AB284" s="68"/>
      <c r="AC284" s="69" t="n">
        <v>3.60397116823065</v>
      </c>
    </row>
    <row r="285" customFormat="false" ht="12.6" hidden="false" customHeight="true" outlineLevel="0" collapsed="false">
      <c r="B285" s="70" t="n">
        <v>6152</v>
      </c>
      <c r="C285" s="1" t="s">
        <v>366</v>
      </c>
      <c r="E285" s="68" t="n">
        <v>2516</v>
      </c>
      <c r="F285" s="68"/>
      <c r="G285" s="68" t="n">
        <v>10</v>
      </c>
      <c r="H285" s="68"/>
      <c r="I285" s="68" t="n">
        <v>4</v>
      </c>
      <c r="J285" s="68"/>
      <c r="K285" s="68" t="n">
        <v>7</v>
      </c>
      <c r="L285" s="68"/>
      <c r="M285" s="68" t="n">
        <v>8</v>
      </c>
      <c r="N285" s="68"/>
      <c r="O285" s="68" t="n">
        <v>5</v>
      </c>
      <c r="P285" s="68"/>
      <c r="Q285" s="68" t="n">
        <v>1</v>
      </c>
      <c r="R285" s="68"/>
      <c r="S285" s="68" t="n">
        <v>35</v>
      </c>
      <c r="T285" s="68"/>
      <c r="U285" s="68" t="n">
        <v>3</v>
      </c>
      <c r="V285" s="68"/>
      <c r="W285" s="68" t="n">
        <v>7</v>
      </c>
      <c r="X285" s="68"/>
      <c r="Y285" s="68" t="n">
        <v>23</v>
      </c>
      <c r="Z285" s="68"/>
      <c r="AA285" s="68" t="n">
        <v>12</v>
      </c>
      <c r="AB285" s="68"/>
      <c r="AC285" s="69" t="n">
        <v>1.39109697933227</v>
      </c>
    </row>
    <row r="286" customFormat="false" ht="12.6" hidden="false" customHeight="true" outlineLevel="0" collapsed="false">
      <c r="B286" s="70" t="n">
        <v>6153</v>
      </c>
      <c r="C286" s="1" t="s">
        <v>367</v>
      </c>
      <c r="E286" s="68" t="n">
        <v>7753</v>
      </c>
      <c r="F286" s="68"/>
      <c r="G286" s="68" t="n">
        <v>2</v>
      </c>
      <c r="H286" s="68"/>
      <c r="I286" s="68" t="n">
        <v>5</v>
      </c>
      <c r="J286" s="68"/>
      <c r="K286" s="68" t="n">
        <v>5</v>
      </c>
      <c r="L286" s="68"/>
      <c r="M286" s="68" t="n">
        <v>22</v>
      </c>
      <c r="N286" s="68"/>
      <c r="O286" s="68" t="n">
        <v>17</v>
      </c>
      <c r="P286" s="68"/>
      <c r="Q286" s="68" t="n">
        <v>1</v>
      </c>
      <c r="R286" s="68"/>
      <c r="S286" s="68" t="n">
        <v>52</v>
      </c>
      <c r="T286" s="68"/>
      <c r="U286" s="68" t="n">
        <v>2</v>
      </c>
      <c r="V286" s="68"/>
      <c r="W286" s="68" t="n">
        <v>22</v>
      </c>
      <c r="X286" s="68"/>
      <c r="Y286" s="68" t="n">
        <v>27</v>
      </c>
      <c r="Z286" s="68"/>
      <c r="AA286" s="68" t="n">
        <v>25</v>
      </c>
      <c r="AB286" s="68"/>
      <c r="AC286" s="69" t="n">
        <v>0.670708112988521</v>
      </c>
    </row>
    <row r="287" customFormat="false" ht="12.6" hidden="false" customHeight="true" outlineLevel="0" collapsed="false">
      <c r="B287" s="70" t="n">
        <v>6248</v>
      </c>
      <c r="C287" s="1" t="s">
        <v>368</v>
      </c>
      <c r="E287" s="68" t="n">
        <v>7079</v>
      </c>
      <c r="F287" s="68"/>
      <c r="G287" s="68" t="n">
        <v>9</v>
      </c>
      <c r="H287" s="68"/>
      <c r="I287" s="68" t="n">
        <v>13</v>
      </c>
      <c r="J287" s="68"/>
      <c r="K287" s="68" t="n">
        <v>8</v>
      </c>
      <c r="L287" s="68"/>
      <c r="M287" s="68" t="n">
        <v>36</v>
      </c>
      <c r="N287" s="68"/>
      <c r="O287" s="68" t="n">
        <v>5</v>
      </c>
      <c r="P287" s="68"/>
      <c r="Q287" s="68" t="n">
        <v>12</v>
      </c>
      <c r="R287" s="68"/>
      <c r="S287" s="68" t="n">
        <v>83</v>
      </c>
      <c r="T287" s="68"/>
      <c r="U287" s="68" t="n">
        <v>13</v>
      </c>
      <c r="V287" s="68"/>
      <c r="W287" s="68" t="n">
        <v>12</v>
      </c>
      <c r="X287" s="68"/>
      <c r="Y287" s="68" t="n">
        <v>39</v>
      </c>
      <c r="Z287" s="68"/>
      <c r="AA287" s="68" t="n">
        <v>44</v>
      </c>
      <c r="AB287" s="68"/>
      <c r="AC287" s="69" t="n">
        <v>1.17248198898149</v>
      </c>
    </row>
    <row r="288" customFormat="false" ht="12.6" hidden="false" customHeight="true" outlineLevel="0" collapsed="false">
      <c r="B288" s="70" t="n">
        <v>6265</v>
      </c>
      <c r="C288" s="1" t="s">
        <v>370</v>
      </c>
      <c r="E288" s="68" t="n">
        <v>2208</v>
      </c>
      <c r="F288" s="68"/>
      <c r="G288" s="68" t="n">
        <v>2</v>
      </c>
      <c r="H288" s="68"/>
      <c r="I288" s="68" t="n">
        <v>0</v>
      </c>
      <c r="J288" s="68"/>
      <c r="K288" s="68" t="n">
        <v>2</v>
      </c>
      <c r="L288" s="68"/>
      <c r="M288" s="68" t="n">
        <v>3</v>
      </c>
      <c r="N288" s="68"/>
      <c r="O288" s="68" t="n">
        <v>0</v>
      </c>
      <c r="P288" s="68"/>
      <c r="Q288" s="68" t="n">
        <v>0</v>
      </c>
      <c r="R288" s="68"/>
      <c r="S288" s="68" t="n">
        <v>7</v>
      </c>
      <c r="T288" s="68"/>
      <c r="U288" s="68" t="n">
        <v>1</v>
      </c>
      <c r="V288" s="68"/>
      <c r="W288" s="68" t="n">
        <v>0</v>
      </c>
      <c r="X288" s="68"/>
      <c r="Y288" s="68" t="n">
        <v>4</v>
      </c>
      <c r="Z288" s="68"/>
      <c r="AA288" s="68" t="n">
        <v>3</v>
      </c>
      <c r="AB288" s="68"/>
      <c r="AC288" s="69" t="n">
        <v>0.317028985507246</v>
      </c>
    </row>
    <row r="289" customFormat="false" ht="12.6" hidden="false" customHeight="true" outlineLevel="0" collapsed="false">
      <c r="B289" s="70" t="n">
        <v>6266</v>
      </c>
      <c r="C289" s="1" t="s">
        <v>371</v>
      </c>
      <c r="E289" s="68" t="n">
        <v>13300</v>
      </c>
      <c r="F289" s="68"/>
      <c r="G289" s="68" t="n">
        <v>1</v>
      </c>
      <c r="H289" s="68"/>
      <c r="I289" s="68" t="n">
        <v>2</v>
      </c>
      <c r="J289" s="68"/>
      <c r="K289" s="68" t="n">
        <v>14</v>
      </c>
      <c r="L289" s="68"/>
      <c r="M289" s="68" t="n">
        <v>8</v>
      </c>
      <c r="N289" s="68"/>
      <c r="O289" s="68" t="n">
        <v>7</v>
      </c>
      <c r="P289" s="68"/>
      <c r="Q289" s="68" t="n">
        <v>0</v>
      </c>
      <c r="R289" s="68"/>
      <c r="S289" s="68" t="n">
        <v>32</v>
      </c>
      <c r="T289" s="68"/>
      <c r="U289" s="68" t="n">
        <v>8</v>
      </c>
      <c r="V289" s="68"/>
      <c r="W289" s="68" t="n">
        <v>0</v>
      </c>
      <c r="X289" s="68"/>
      <c r="Y289" s="68" t="n">
        <v>15</v>
      </c>
      <c r="Z289" s="68"/>
      <c r="AA289" s="68" t="n">
        <v>17</v>
      </c>
      <c r="AB289" s="68"/>
      <c r="AC289" s="69" t="n">
        <v>0.240601503759398</v>
      </c>
    </row>
    <row r="290" customFormat="false" ht="12.6" hidden="false" customHeight="true" outlineLevel="0" collapsed="false">
      <c r="B290" s="70" t="n">
        <v>6297</v>
      </c>
      <c r="C290" s="1" t="s">
        <v>372</v>
      </c>
      <c r="E290" s="68" t="n">
        <v>2827</v>
      </c>
      <c r="F290" s="68"/>
      <c r="G290" s="68" t="n">
        <v>7</v>
      </c>
      <c r="H290" s="68"/>
      <c r="I290" s="68" t="n">
        <v>12</v>
      </c>
      <c r="J290" s="68"/>
      <c r="K290" s="68" t="n">
        <v>4</v>
      </c>
      <c r="L290" s="68"/>
      <c r="M290" s="68" t="n">
        <v>10</v>
      </c>
      <c r="N290" s="68"/>
      <c r="O290" s="68" t="n">
        <v>5</v>
      </c>
      <c r="P290" s="68"/>
      <c r="Q290" s="68" t="n">
        <v>3</v>
      </c>
      <c r="R290" s="68"/>
      <c r="S290" s="68" t="n">
        <v>41</v>
      </c>
      <c r="T290" s="68"/>
      <c r="U290" s="68" t="n">
        <v>1</v>
      </c>
      <c r="V290" s="68"/>
      <c r="W290" s="68" t="n">
        <v>4</v>
      </c>
      <c r="X290" s="68"/>
      <c r="Y290" s="68" t="n">
        <v>20</v>
      </c>
      <c r="Z290" s="68"/>
      <c r="AA290" s="68" t="n">
        <v>21</v>
      </c>
      <c r="AB290" s="68"/>
      <c r="AC290" s="69" t="n">
        <v>1.45030067209056</v>
      </c>
    </row>
    <row r="291" customFormat="false" ht="12.6" hidden="false" customHeight="true" outlineLevel="0" collapsed="false">
      <c r="B291" s="70" t="n">
        <v>6300</v>
      </c>
      <c r="C291" s="1" t="s">
        <v>373</v>
      </c>
      <c r="E291" s="68" t="n">
        <v>4778</v>
      </c>
      <c r="F291" s="68"/>
      <c r="G291" s="68" t="n">
        <v>0</v>
      </c>
      <c r="H291" s="68"/>
      <c r="I291" s="68" t="n">
        <v>0</v>
      </c>
      <c r="J291" s="68"/>
      <c r="K291" s="68" t="n">
        <v>0</v>
      </c>
      <c r="L291" s="68"/>
      <c r="M291" s="68" t="n">
        <v>0</v>
      </c>
      <c r="N291" s="68"/>
      <c r="O291" s="68" t="n">
        <v>0</v>
      </c>
      <c r="P291" s="68"/>
      <c r="Q291" s="68" t="n">
        <v>0</v>
      </c>
      <c r="R291" s="68"/>
      <c r="S291" s="68" t="n">
        <v>0</v>
      </c>
      <c r="T291" s="68"/>
      <c r="U291" s="68" t="n">
        <v>0</v>
      </c>
      <c r="V291" s="68"/>
      <c r="W291" s="68" t="n">
        <v>0</v>
      </c>
      <c r="X291" s="68"/>
      <c r="Y291" s="68" t="n">
        <v>0</v>
      </c>
      <c r="Z291" s="68"/>
      <c r="AA291" s="68" t="n">
        <v>0</v>
      </c>
      <c r="AB291" s="68"/>
      <c r="AC291" s="71" t="n">
        <v>0</v>
      </c>
    </row>
    <row r="292" customFormat="false" ht="12.6" hidden="false" customHeight="true" outlineLevel="0" collapsed="false">
      <c r="B292" s="70" t="n">
        <v>6404</v>
      </c>
      <c r="C292" s="1" t="s">
        <v>374</v>
      </c>
      <c r="E292" s="68" t="n">
        <v>2362</v>
      </c>
      <c r="F292" s="68"/>
      <c r="G292" s="68" t="n">
        <v>4</v>
      </c>
      <c r="H292" s="68"/>
      <c r="I292" s="68" t="n">
        <v>1</v>
      </c>
      <c r="J292" s="68"/>
      <c r="K292" s="68" t="n">
        <v>3</v>
      </c>
      <c r="L292" s="68"/>
      <c r="M292" s="68" t="n">
        <v>3</v>
      </c>
      <c r="N292" s="68"/>
      <c r="O292" s="68" t="n">
        <v>1</v>
      </c>
      <c r="P292" s="68"/>
      <c r="Q292" s="68" t="n">
        <v>1</v>
      </c>
      <c r="R292" s="68"/>
      <c r="S292" s="68" t="n">
        <v>13</v>
      </c>
      <c r="T292" s="68"/>
      <c r="U292" s="68" t="n">
        <v>2</v>
      </c>
      <c r="V292" s="68"/>
      <c r="W292" s="68" t="n">
        <v>0</v>
      </c>
      <c r="X292" s="68"/>
      <c r="Y292" s="68" t="n">
        <v>12</v>
      </c>
      <c r="Z292" s="68"/>
      <c r="AA292" s="68" t="n">
        <v>1</v>
      </c>
      <c r="AB292" s="68"/>
      <c r="AC292" s="69" t="n">
        <v>0.550381033022862</v>
      </c>
    </row>
    <row r="293" customFormat="false" ht="12.6" hidden="false" customHeight="true" outlineLevel="0" collapsed="false">
      <c r="B293" s="70" t="n">
        <v>6412</v>
      </c>
      <c r="C293" s="1" t="s">
        <v>375</v>
      </c>
      <c r="E293" s="68" t="n">
        <v>2727</v>
      </c>
      <c r="F293" s="68"/>
      <c r="G293" s="68" t="n">
        <v>2</v>
      </c>
      <c r="H293" s="68"/>
      <c r="I293" s="68" t="n">
        <v>3</v>
      </c>
      <c r="J293" s="68"/>
      <c r="K293" s="68" t="n">
        <v>6</v>
      </c>
      <c r="L293" s="68"/>
      <c r="M293" s="68" t="n">
        <v>2</v>
      </c>
      <c r="N293" s="68"/>
      <c r="O293" s="68" t="n">
        <v>0</v>
      </c>
      <c r="P293" s="68"/>
      <c r="Q293" s="68" t="n">
        <v>0</v>
      </c>
      <c r="R293" s="68"/>
      <c r="S293" s="68" t="n">
        <v>13</v>
      </c>
      <c r="T293" s="68"/>
      <c r="U293" s="68" t="n">
        <v>0</v>
      </c>
      <c r="V293" s="68"/>
      <c r="W293" s="68" t="n">
        <v>0</v>
      </c>
      <c r="X293" s="68"/>
      <c r="Y293" s="68" t="n">
        <v>13</v>
      </c>
      <c r="Z293" s="68"/>
      <c r="AA293" s="68" t="n">
        <v>0</v>
      </c>
      <c r="AB293" s="68"/>
      <c r="AC293" s="69" t="n">
        <v>0.476714338100477</v>
      </c>
    </row>
    <row r="294" customFormat="false" ht="12.6" hidden="false" customHeight="true" outlineLevel="0" collapsed="false">
      <c r="B294" s="70" t="n">
        <v>6421</v>
      </c>
      <c r="C294" s="1" t="s">
        <v>377</v>
      </c>
      <c r="E294" s="68" t="n">
        <v>19394</v>
      </c>
      <c r="F294" s="68"/>
      <c r="G294" s="68" t="n">
        <v>77</v>
      </c>
      <c r="H294" s="68"/>
      <c r="I294" s="68" t="n">
        <v>81</v>
      </c>
      <c r="J294" s="68"/>
      <c r="K294" s="68" t="n">
        <v>181</v>
      </c>
      <c r="L294" s="68"/>
      <c r="M294" s="68" t="n">
        <v>95</v>
      </c>
      <c r="N294" s="68"/>
      <c r="O294" s="68" t="n">
        <v>32</v>
      </c>
      <c r="P294" s="68"/>
      <c r="Q294" s="68" t="n">
        <v>15</v>
      </c>
      <c r="R294" s="68"/>
      <c r="S294" s="68" t="n">
        <v>481</v>
      </c>
      <c r="T294" s="68"/>
      <c r="U294" s="68" t="n">
        <v>0</v>
      </c>
      <c r="V294" s="68"/>
      <c r="W294" s="68" t="n">
        <v>1</v>
      </c>
      <c r="X294" s="68"/>
      <c r="Y294" s="68" t="n">
        <v>470</v>
      </c>
      <c r="Z294" s="68"/>
      <c r="AA294" s="68" t="n">
        <v>11</v>
      </c>
      <c r="AB294" s="68"/>
      <c r="AC294" s="69" t="n">
        <v>2.48014849953594</v>
      </c>
    </row>
    <row r="295" customFormat="false" ht="12.6" hidden="false" customHeight="true" outlineLevel="0" collapsed="false">
      <c r="B295" s="70" t="n">
        <v>6436</v>
      </c>
      <c r="C295" s="1" t="s">
        <v>378</v>
      </c>
      <c r="E295" s="68" t="n">
        <v>5695</v>
      </c>
      <c r="F295" s="68"/>
      <c r="G295" s="68" t="n">
        <v>23</v>
      </c>
      <c r="H295" s="68"/>
      <c r="I295" s="68" t="n">
        <v>38</v>
      </c>
      <c r="J295" s="68"/>
      <c r="K295" s="68" t="n">
        <v>82</v>
      </c>
      <c r="L295" s="68"/>
      <c r="M295" s="68" t="n">
        <v>62</v>
      </c>
      <c r="N295" s="68"/>
      <c r="O295" s="68" t="n">
        <v>19</v>
      </c>
      <c r="P295" s="68"/>
      <c r="Q295" s="68" t="n">
        <v>2</v>
      </c>
      <c r="R295" s="68"/>
      <c r="S295" s="68" t="n">
        <v>226</v>
      </c>
      <c r="T295" s="68"/>
      <c r="U295" s="68" t="n">
        <v>0</v>
      </c>
      <c r="V295" s="68"/>
      <c r="W295" s="68" t="n">
        <v>0</v>
      </c>
      <c r="X295" s="68"/>
      <c r="Y295" s="68" t="n">
        <v>223</v>
      </c>
      <c r="Z295" s="68"/>
      <c r="AA295" s="68" t="n">
        <v>3</v>
      </c>
      <c r="AB295" s="68"/>
      <c r="AC295" s="69" t="n">
        <v>3.96839332748025</v>
      </c>
    </row>
    <row r="296" customFormat="false" ht="12.6" hidden="false" customHeight="true" outlineLevel="0" collapsed="false">
      <c r="B296" s="70" t="n">
        <v>6458</v>
      </c>
      <c r="C296" s="1" t="s">
        <v>379</v>
      </c>
      <c r="E296" s="68" t="n">
        <v>17627</v>
      </c>
      <c r="F296" s="68"/>
      <c r="G296" s="68" t="n">
        <v>31</v>
      </c>
      <c r="H296" s="68"/>
      <c r="I296" s="68" t="n">
        <v>12</v>
      </c>
      <c r="J296" s="68"/>
      <c r="K296" s="68" t="n">
        <v>19</v>
      </c>
      <c r="L296" s="68"/>
      <c r="M296" s="68" t="n">
        <v>15</v>
      </c>
      <c r="N296" s="68"/>
      <c r="O296" s="68" t="n">
        <v>7</v>
      </c>
      <c r="P296" s="68"/>
      <c r="Q296" s="68" t="n">
        <v>2</v>
      </c>
      <c r="R296" s="68"/>
      <c r="S296" s="68" t="n">
        <v>86</v>
      </c>
      <c r="T296" s="68"/>
      <c r="U296" s="68" t="n">
        <v>2</v>
      </c>
      <c r="V296" s="68"/>
      <c r="W296" s="68" t="n">
        <v>3</v>
      </c>
      <c r="X296" s="68"/>
      <c r="Y296" s="68" t="n">
        <v>85</v>
      </c>
      <c r="Z296" s="68"/>
      <c r="AA296" s="68" t="n">
        <v>1</v>
      </c>
      <c r="AB296" s="68"/>
      <c r="AC296" s="69" t="n">
        <v>0.487887899245476</v>
      </c>
    </row>
    <row r="297" customFormat="false" ht="12.6" hidden="false" customHeight="true" outlineLevel="0" collapsed="false">
      <c r="B297" s="70" t="n">
        <v>6607</v>
      </c>
      <c r="C297" s="1" t="s">
        <v>382</v>
      </c>
      <c r="E297" s="68" t="n">
        <v>3827</v>
      </c>
      <c r="F297" s="68"/>
      <c r="G297" s="68" t="n">
        <v>0</v>
      </c>
      <c r="H297" s="68"/>
      <c r="I297" s="68" t="n">
        <v>0</v>
      </c>
      <c r="J297" s="68"/>
      <c r="K297" s="68" t="n">
        <v>0</v>
      </c>
      <c r="L297" s="68"/>
      <c r="M297" s="68" t="n">
        <v>1</v>
      </c>
      <c r="N297" s="68"/>
      <c r="O297" s="68" t="n">
        <v>1</v>
      </c>
      <c r="P297" s="68"/>
      <c r="Q297" s="68" t="n">
        <v>0</v>
      </c>
      <c r="R297" s="68"/>
      <c r="S297" s="68" t="n">
        <v>2</v>
      </c>
      <c r="T297" s="68"/>
      <c r="U297" s="68" t="n">
        <v>1</v>
      </c>
      <c r="V297" s="68"/>
      <c r="W297" s="68" t="n">
        <v>1</v>
      </c>
      <c r="X297" s="68"/>
      <c r="Y297" s="68" t="n">
        <v>1</v>
      </c>
      <c r="Z297" s="68"/>
      <c r="AA297" s="68" t="n">
        <v>1</v>
      </c>
      <c r="AB297" s="68"/>
      <c r="AC297" s="69" t="n">
        <v>0.0522602560752548</v>
      </c>
    </row>
    <row r="298" customFormat="false" ht="12.6" hidden="false" customHeight="true" outlineLevel="0" collapsed="false">
      <c r="B298" s="70" t="n">
        <v>6608</v>
      </c>
      <c r="C298" s="1" t="s">
        <v>383</v>
      </c>
      <c r="E298" s="68" t="n">
        <v>9619</v>
      </c>
      <c r="F298" s="68"/>
      <c r="G298" s="68" t="n">
        <v>3</v>
      </c>
      <c r="H298" s="68"/>
      <c r="I298" s="68" t="n">
        <v>1</v>
      </c>
      <c r="J298" s="68"/>
      <c r="K298" s="68" t="n">
        <v>2</v>
      </c>
      <c r="L298" s="68"/>
      <c r="M298" s="68" t="n">
        <v>3</v>
      </c>
      <c r="N298" s="68"/>
      <c r="O298" s="68" t="n">
        <v>1</v>
      </c>
      <c r="P298" s="68"/>
      <c r="Q298" s="68" t="n">
        <v>0</v>
      </c>
      <c r="R298" s="68"/>
      <c r="S298" s="68" t="n">
        <v>10</v>
      </c>
      <c r="T298" s="68"/>
      <c r="U298" s="68" t="n">
        <v>3</v>
      </c>
      <c r="V298" s="68"/>
      <c r="W298" s="68" t="n">
        <v>3</v>
      </c>
      <c r="X298" s="68"/>
      <c r="Y298" s="68" t="n">
        <v>10</v>
      </c>
      <c r="Z298" s="68"/>
      <c r="AA298" s="68" t="n">
        <v>0</v>
      </c>
      <c r="AB298" s="68"/>
      <c r="AC298" s="69" t="n">
        <v>0.103960910697578</v>
      </c>
    </row>
    <row r="299" customFormat="false" ht="12.6" hidden="false" customHeight="true" outlineLevel="0" collapsed="false">
      <c r="B299" s="70" t="n">
        <v>6612</v>
      </c>
      <c r="C299" s="1" t="s">
        <v>384</v>
      </c>
      <c r="E299" s="68" t="n">
        <v>4578</v>
      </c>
      <c r="F299" s="68"/>
      <c r="G299" s="68" t="n">
        <v>0</v>
      </c>
      <c r="H299" s="68"/>
      <c r="I299" s="68" t="n">
        <v>1</v>
      </c>
      <c r="J299" s="68"/>
      <c r="K299" s="68" t="n">
        <v>1</v>
      </c>
      <c r="L299" s="68"/>
      <c r="M299" s="68" t="n">
        <v>0</v>
      </c>
      <c r="N299" s="68"/>
      <c r="O299" s="68" t="n">
        <v>4</v>
      </c>
      <c r="P299" s="68"/>
      <c r="Q299" s="68" t="n">
        <v>5</v>
      </c>
      <c r="R299" s="68"/>
      <c r="S299" s="68" t="n">
        <v>11</v>
      </c>
      <c r="T299" s="68"/>
      <c r="U299" s="68" t="n">
        <v>7</v>
      </c>
      <c r="V299" s="68"/>
      <c r="W299" s="68" t="n">
        <v>0</v>
      </c>
      <c r="X299" s="68"/>
      <c r="Y299" s="68" t="n">
        <v>4</v>
      </c>
      <c r="Z299" s="68"/>
      <c r="AA299" s="68" t="n">
        <v>7</v>
      </c>
      <c r="AB299" s="68"/>
      <c r="AC299" s="69" t="n">
        <v>0.240279598077763</v>
      </c>
    </row>
    <row r="300" customFormat="false" ht="12.6" hidden="false" customHeight="true" outlineLevel="0" collapsed="false">
      <c r="B300" s="70" t="n">
        <v>6613</v>
      </c>
      <c r="C300" s="1" t="s">
        <v>385</v>
      </c>
      <c r="E300" s="68" t="n">
        <v>3698</v>
      </c>
      <c r="F300" s="68"/>
      <c r="G300" s="68" t="n">
        <v>0</v>
      </c>
      <c r="H300" s="68"/>
      <c r="I300" s="68" t="n">
        <v>2</v>
      </c>
      <c r="J300" s="68"/>
      <c r="K300" s="68" t="n">
        <v>1</v>
      </c>
      <c r="L300" s="68"/>
      <c r="M300" s="68" t="n">
        <v>1</v>
      </c>
      <c r="N300" s="68"/>
      <c r="O300" s="68" t="n">
        <v>0</v>
      </c>
      <c r="P300" s="68"/>
      <c r="Q300" s="68" t="n">
        <v>0</v>
      </c>
      <c r="R300" s="68"/>
      <c r="S300" s="68" t="n">
        <v>4</v>
      </c>
      <c r="T300" s="68"/>
      <c r="U300" s="68" t="n">
        <v>0</v>
      </c>
      <c r="V300" s="68"/>
      <c r="W300" s="68" t="n">
        <v>0</v>
      </c>
      <c r="X300" s="68"/>
      <c r="Y300" s="68" t="n">
        <v>4</v>
      </c>
      <c r="Z300" s="68"/>
      <c r="AA300" s="68" t="n">
        <v>0</v>
      </c>
      <c r="AB300" s="68"/>
      <c r="AC300" s="69" t="n">
        <v>0.108166576527853</v>
      </c>
    </row>
    <row r="301" customFormat="false" ht="12.6" hidden="false" customHeight="true" outlineLevel="0" collapsed="false">
      <c r="B301" s="70" t="n">
        <v>6616</v>
      </c>
      <c r="C301" s="1" t="s">
        <v>386</v>
      </c>
      <c r="E301" s="68" t="n">
        <v>2897</v>
      </c>
      <c r="F301" s="68"/>
      <c r="G301" s="68" t="n">
        <v>0</v>
      </c>
      <c r="H301" s="68"/>
      <c r="I301" s="68" t="n">
        <v>0</v>
      </c>
      <c r="J301" s="68"/>
      <c r="K301" s="68" t="n">
        <v>1</v>
      </c>
      <c r="L301" s="68"/>
      <c r="M301" s="68" t="n">
        <v>1</v>
      </c>
      <c r="N301" s="68"/>
      <c r="O301" s="68" t="n">
        <v>1</v>
      </c>
      <c r="P301" s="68"/>
      <c r="Q301" s="68" t="n">
        <v>3</v>
      </c>
      <c r="R301" s="68"/>
      <c r="S301" s="68" t="n">
        <v>6</v>
      </c>
      <c r="T301" s="68"/>
      <c r="U301" s="68" t="n">
        <v>5</v>
      </c>
      <c r="V301" s="68"/>
      <c r="W301" s="68" t="n">
        <v>0</v>
      </c>
      <c r="X301" s="68"/>
      <c r="Y301" s="68" t="n">
        <v>2</v>
      </c>
      <c r="Z301" s="68"/>
      <c r="AA301" s="68" t="n">
        <v>4</v>
      </c>
      <c r="AB301" s="68"/>
      <c r="AC301" s="69" t="n">
        <v>0.20711080428029</v>
      </c>
    </row>
    <row r="302" customFormat="false" ht="12.6" hidden="false" customHeight="true" outlineLevel="0" collapsed="false">
      <c r="B302" s="70" t="n">
        <v>6621</v>
      </c>
      <c r="C302" s="1" t="s">
        <v>388</v>
      </c>
      <c r="E302" s="68" t="n">
        <v>103001</v>
      </c>
      <c r="F302" s="68"/>
      <c r="G302" s="68" t="n">
        <v>58</v>
      </c>
      <c r="H302" s="68"/>
      <c r="I302" s="68" t="n">
        <v>37</v>
      </c>
      <c r="J302" s="68"/>
      <c r="K302" s="68" t="n">
        <v>38</v>
      </c>
      <c r="L302" s="68"/>
      <c r="M302" s="68" t="n">
        <v>23</v>
      </c>
      <c r="N302" s="68"/>
      <c r="O302" s="68" t="n">
        <v>15</v>
      </c>
      <c r="P302" s="68"/>
      <c r="Q302" s="68" t="n">
        <v>20</v>
      </c>
      <c r="R302" s="68"/>
      <c r="S302" s="68" t="n">
        <v>191</v>
      </c>
      <c r="T302" s="68"/>
      <c r="U302" s="68" t="n">
        <v>1</v>
      </c>
      <c r="V302" s="68"/>
      <c r="W302" s="68" t="n">
        <v>0</v>
      </c>
      <c r="X302" s="68"/>
      <c r="Y302" s="68" t="n">
        <v>150</v>
      </c>
      <c r="Z302" s="68"/>
      <c r="AA302" s="68" t="n">
        <v>41</v>
      </c>
      <c r="AB302" s="68"/>
      <c r="AC302" s="69" t="n">
        <v>0.185435092863176</v>
      </c>
    </row>
    <row r="303" customFormat="false" ht="12.6" hidden="false" customHeight="true" outlineLevel="0" collapsed="false">
      <c r="B303" s="70" t="n">
        <v>6623</v>
      </c>
      <c r="C303" s="1" t="s">
        <v>389</v>
      </c>
      <c r="E303" s="68" t="n">
        <v>4364</v>
      </c>
      <c r="F303" s="68"/>
      <c r="G303" s="68" t="n">
        <v>1</v>
      </c>
      <c r="H303" s="68"/>
      <c r="I303" s="68" t="n">
        <v>1</v>
      </c>
      <c r="J303" s="68"/>
      <c r="K303" s="68" t="n">
        <v>1</v>
      </c>
      <c r="L303" s="68"/>
      <c r="M303" s="68" t="n">
        <v>0</v>
      </c>
      <c r="N303" s="68"/>
      <c r="O303" s="68" t="n">
        <v>1</v>
      </c>
      <c r="P303" s="68"/>
      <c r="Q303" s="68" t="n">
        <v>3</v>
      </c>
      <c r="R303" s="68"/>
      <c r="S303" s="68" t="n">
        <v>7</v>
      </c>
      <c r="T303" s="68"/>
      <c r="U303" s="68" t="n">
        <v>2</v>
      </c>
      <c r="V303" s="68"/>
      <c r="W303" s="68" t="n">
        <v>1</v>
      </c>
      <c r="X303" s="68"/>
      <c r="Y303" s="68" t="n">
        <v>1</v>
      </c>
      <c r="Z303" s="68"/>
      <c r="AA303" s="68" t="n">
        <v>6</v>
      </c>
      <c r="AB303" s="68"/>
      <c r="AC303" s="69" t="n">
        <v>0.160403299725023</v>
      </c>
    </row>
    <row r="304" customFormat="false" ht="12.6" hidden="false" customHeight="true" outlineLevel="0" collapsed="false">
      <c r="B304" s="70" t="n">
        <v>6628</v>
      </c>
      <c r="C304" s="1" t="s">
        <v>390</v>
      </c>
      <c r="E304" s="68" t="n">
        <v>12512</v>
      </c>
      <c r="F304" s="68"/>
      <c r="G304" s="68" t="n">
        <v>2</v>
      </c>
      <c r="H304" s="68"/>
      <c r="I304" s="68" t="n">
        <v>5</v>
      </c>
      <c r="J304" s="68"/>
      <c r="K304" s="68" t="n">
        <v>5</v>
      </c>
      <c r="L304" s="68"/>
      <c r="M304" s="68" t="n">
        <v>12</v>
      </c>
      <c r="N304" s="68"/>
      <c r="O304" s="68" t="n">
        <v>3</v>
      </c>
      <c r="P304" s="68"/>
      <c r="Q304" s="68" t="n">
        <v>4</v>
      </c>
      <c r="R304" s="68"/>
      <c r="S304" s="68" t="n">
        <v>31</v>
      </c>
      <c r="T304" s="68"/>
      <c r="U304" s="68" t="n">
        <v>2</v>
      </c>
      <c r="V304" s="68"/>
      <c r="W304" s="68" t="n">
        <v>0</v>
      </c>
      <c r="X304" s="68"/>
      <c r="Y304" s="68" t="n">
        <v>27</v>
      </c>
      <c r="Z304" s="68"/>
      <c r="AA304" s="68" t="n">
        <v>4</v>
      </c>
      <c r="AB304" s="68"/>
      <c r="AC304" s="69" t="n">
        <v>0.247762148337596</v>
      </c>
    </row>
    <row r="305" customFormat="false" ht="12.6" hidden="false" customHeight="true" outlineLevel="0" collapsed="false">
      <c r="B305" s="70" t="n">
        <v>6630</v>
      </c>
      <c r="C305" s="1" t="s">
        <v>391</v>
      </c>
      <c r="E305" s="68" t="n">
        <v>9100</v>
      </c>
      <c r="F305" s="68"/>
      <c r="G305" s="68" t="n">
        <v>4</v>
      </c>
      <c r="H305" s="68"/>
      <c r="I305" s="68" t="n">
        <v>7</v>
      </c>
      <c r="J305" s="68"/>
      <c r="K305" s="68" t="n">
        <v>10</v>
      </c>
      <c r="L305" s="68"/>
      <c r="M305" s="68" t="n">
        <v>4</v>
      </c>
      <c r="N305" s="68"/>
      <c r="O305" s="68" t="n">
        <v>0</v>
      </c>
      <c r="P305" s="68"/>
      <c r="Q305" s="68" t="n">
        <v>4</v>
      </c>
      <c r="R305" s="68"/>
      <c r="S305" s="68" t="n">
        <v>29</v>
      </c>
      <c r="T305" s="68"/>
      <c r="U305" s="68" t="n">
        <v>4</v>
      </c>
      <c r="V305" s="68"/>
      <c r="W305" s="68" t="n">
        <v>0</v>
      </c>
      <c r="X305" s="68"/>
      <c r="Y305" s="68" t="n">
        <v>23</v>
      </c>
      <c r="Z305" s="68"/>
      <c r="AA305" s="68" t="n">
        <v>6</v>
      </c>
      <c r="AB305" s="68"/>
      <c r="AC305" s="69" t="n">
        <v>0.318681318681319</v>
      </c>
    </row>
    <row r="306" customFormat="false" ht="12.6" hidden="false" customHeight="true" outlineLevel="0" collapsed="false">
      <c r="B306" s="70" t="n">
        <v>6631</v>
      </c>
      <c r="C306" s="1" t="s">
        <v>392</v>
      </c>
      <c r="E306" s="68" t="n">
        <v>8016</v>
      </c>
      <c r="F306" s="68"/>
      <c r="G306" s="68" t="n">
        <v>0</v>
      </c>
      <c r="H306" s="68"/>
      <c r="I306" s="68" t="n">
        <v>2</v>
      </c>
      <c r="J306" s="68"/>
      <c r="K306" s="68" t="n">
        <v>2</v>
      </c>
      <c r="L306" s="68"/>
      <c r="M306" s="68" t="n">
        <v>0</v>
      </c>
      <c r="N306" s="68"/>
      <c r="O306" s="68" t="n">
        <v>3</v>
      </c>
      <c r="P306" s="68"/>
      <c r="Q306" s="68" t="n">
        <v>4</v>
      </c>
      <c r="R306" s="68"/>
      <c r="S306" s="68" t="n">
        <v>11</v>
      </c>
      <c r="T306" s="68"/>
      <c r="U306" s="68" t="n">
        <v>4</v>
      </c>
      <c r="V306" s="68"/>
      <c r="W306" s="68" t="n">
        <v>0</v>
      </c>
      <c r="X306" s="68"/>
      <c r="Y306" s="68" t="n">
        <v>6</v>
      </c>
      <c r="Z306" s="68"/>
      <c r="AA306" s="68" t="n">
        <v>5</v>
      </c>
      <c r="AB306" s="68"/>
      <c r="AC306" s="69" t="n">
        <v>0.137225548902196</v>
      </c>
    </row>
    <row r="307" customFormat="false" ht="12.6" hidden="false" customHeight="true" outlineLevel="0" collapsed="false">
      <c r="B307" s="70" t="n">
        <v>6633</v>
      </c>
      <c r="C307" s="1" t="s">
        <v>393</v>
      </c>
      <c r="E307" s="68" t="n">
        <v>3522</v>
      </c>
      <c r="F307" s="68"/>
      <c r="G307" s="68" t="n">
        <v>0</v>
      </c>
      <c r="H307" s="68"/>
      <c r="I307" s="68" t="n">
        <v>0</v>
      </c>
      <c r="J307" s="68"/>
      <c r="K307" s="68" t="n">
        <v>0</v>
      </c>
      <c r="L307" s="68"/>
      <c r="M307" s="68" t="n">
        <v>2</v>
      </c>
      <c r="N307" s="68"/>
      <c r="O307" s="68" t="n">
        <v>2</v>
      </c>
      <c r="P307" s="68"/>
      <c r="Q307" s="68" t="n">
        <v>2</v>
      </c>
      <c r="R307" s="68"/>
      <c r="S307" s="68" t="n">
        <v>6</v>
      </c>
      <c r="T307" s="68"/>
      <c r="U307" s="68" t="n">
        <v>3</v>
      </c>
      <c r="V307" s="68"/>
      <c r="W307" s="68" t="n">
        <v>1</v>
      </c>
      <c r="X307" s="68"/>
      <c r="Y307" s="68" t="n">
        <v>3</v>
      </c>
      <c r="Z307" s="68"/>
      <c r="AA307" s="68" t="n">
        <v>3</v>
      </c>
      <c r="AB307" s="68"/>
      <c r="AC307" s="69" t="n">
        <v>0.170357751277683</v>
      </c>
    </row>
    <row r="308" customFormat="false" ht="12.6" hidden="false" customHeight="true" outlineLevel="0" collapsed="false">
      <c r="B308" s="70" t="n">
        <v>6640</v>
      </c>
      <c r="C308" s="1" t="s">
        <v>394</v>
      </c>
      <c r="E308" s="68" t="n">
        <v>6074</v>
      </c>
      <c r="F308" s="68"/>
      <c r="G308" s="68" t="n">
        <v>1</v>
      </c>
      <c r="H308" s="68"/>
      <c r="I308" s="68" t="n">
        <v>1</v>
      </c>
      <c r="J308" s="68"/>
      <c r="K308" s="68" t="n">
        <v>2</v>
      </c>
      <c r="L308" s="68"/>
      <c r="M308" s="68" t="n">
        <v>4</v>
      </c>
      <c r="N308" s="68"/>
      <c r="O308" s="68" t="n">
        <v>4</v>
      </c>
      <c r="P308" s="68"/>
      <c r="Q308" s="68" t="n">
        <v>4</v>
      </c>
      <c r="R308" s="68"/>
      <c r="S308" s="68" t="n">
        <v>16</v>
      </c>
      <c r="T308" s="68"/>
      <c r="U308" s="68" t="n">
        <v>8</v>
      </c>
      <c r="V308" s="68"/>
      <c r="W308" s="68" t="n">
        <v>0</v>
      </c>
      <c r="X308" s="68"/>
      <c r="Y308" s="68" t="n">
        <v>5</v>
      </c>
      <c r="Z308" s="68"/>
      <c r="AA308" s="68" t="n">
        <v>11</v>
      </c>
      <c r="AB308" s="68"/>
      <c r="AC308" s="69" t="n">
        <v>0.263417846559104</v>
      </c>
    </row>
    <row r="309" customFormat="false" ht="12.6" hidden="false" customHeight="true" outlineLevel="0" collapsed="false">
      <c r="B309" s="70" t="n">
        <v>6643</v>
      </c>
      <c r="C309" s="1" t="s">
        <v>395</v>
      </c>
      <c r="E309" s="68" t="n">
        <v>13863</v>
      </c>
      <c r="F309" s="68"/>
      <c r="G309" s="68" t="n">
        <v>6</v>
      </c>
      <c r="H309" s="68"/>
      <c r="I309" s="68" t="n">
        <v>6</v>
      </c>
      <c r="J309" s="68"/>
      <c r="K309" s="68" t="n">
        <v>2</v>
      </c>
      <c r="L309" s="68"/>
      <c r="M309" s="68" t="n">
        <v>2</v>
      </c>
      <c r="N309" s="68"/>
      <c r="O309" s="68" t="n">
        <v>1</v>
      </c>
      <c r="P309" s="68"/>
      <c r="Q309" s="68" t="n">
        <v>4</v>
      </c>
      <c r="R309" s="68"/>
      <c r="S309" s="68" t="n">
        <v>21</v>
      </c>
      <c r="T309" s="68"/>
      <c r="U309" s="68" t="n">
        <v>3</v>
      </c>
      <c r="V309" s="68"/>
      <c r="W309" s="68" t="n">
        <v>0</v>
      </c>
      <c r="X309" s="68"/>
      <c r="Y309" s="68" t="n">
        <v>17</v>
      </c>
      <c r="Z309" s="68"/>
      <c r="AA309" s="68" t="n">
        <v>4</v>
      </c>
      <c r="AB309" s="68"/>
      <c r="AC309" s="69" t="n">
        <v>0.151482363124865</v>
      </c>
    </row>
    <row r="310" customFormat="false" ht="12.6" hidden="false" customHeight="true" outlineLevel="0" collapsed="false">
      <c r="B310" s="70" t="n">
        <v>6644</v>
      </c>
      <c r="C310" s="1" t="s">
        <v>396</v>
      </c>
      <c r="E310" s="68" t="n">
        <v>5055</v>
      </c>
      <c r="F310" s="68"/>
      <c r="G310" s="68" t="n">
        <v>0</v>
      </c>
      <c r="H310" s="68"/>
      <c r="I310" s="68" t="n">
        <v>1</v>
      </c>
      <c r="J310" s="68"/>
      <c r="K310" s="68" t="n">
        <v>0</v>
      </c>
      <c r="L310" s="68"/>
      <c r="M310" s="68" t="n">
        <v>1</v>
      </c>
      <c r="N310" s="68"/>
      <c r="O310" s="68" t="n">
        <v>1</v>
      </c>
      <c r="P310" s="68"/>
      <c r="Q310" s="68" t="n">
        <v>1</v>
      </c>
      <c r="R310" s="68"/>
      <c r="S310" s="68" t="n">
        <v>4</v>
      </c>
      <c r="T310" s="68"/>
      <c r="U310" s="68" t="n">
        <v>0</v>
      </c>
      <c r="V310" s="68"/>
      <c r="W310" s="68" t="n">
        <v>0</v>
      </c>
      <c r="X310" s="68"/>
      <c r="Y310" s="68" t="n">
        <v>3</v>
      </c>
      <c r="Z310" s="68"/>
      <c r="AA310" s="68" t="n">
        <v>1</v>
      </c>
      <c r="AB310" s="68"/>
      <c r="AC310" s="69" t="n">
        <v>0.0791295746785361</v>
      </c>
    </row>
    <row r="311" customFormat="false" ht="12.6" hidden="false" customHeight="true" outlineLevel="0" collapsed="false">
      <c r="B311" s="70" t="n">
        <v>6645</v>
      </c>
      <c r="C311" s="1" t="s">
        <v>397</v>
      </c>
      <c r="E311" s="68" t="n">
        <v>3727</v>
      </c>
      <c r="F311" s="68"/>
      <c r="G311" s="68" t="n">
        <v>0</v>
      </c>
      <c r="H311" s="68"/>
      <c r="I311" s="68" t="n">
        <v>1</v>
      </c>
      <c r="J311" s="68"/>
      <c r="K311" s="68" t="n">
        <v>7</v>
      </c>
      <c r="L311" s="68"/>
      <c r="M311" s="68" t="n">
        <v>1</v>
      </c>
      <c r="N311" s="68"/>
      <c r="O311" s="68" t="n">
        <v>0</v>
      </c>
      <c r="P311" s="68"/>
      <c r="Q311" s="68" t="n">
        <v>2</v>
      </c>
      <c r="R311" s="68"/>
      <c r="S311" s="68" t="n">
        <v>11</v>
      </c>
      <c r="T311" s="68"/>
      <c r="U311" s="68" t="n">
        <v>2</v>
      </c>
      <c r="V311" s="68"/>
      <c r="W311" s="68" t="n">
        <v>0</v>
      </c>
      <c r="X311" s="68"/>
      <c r="Y311" s="68" t="n">
        <v>4</v>
      </c>
      <c r="Z311" s="68"/>
      <c r="AA311" s="68" t="n">
        <v>7</v>
      </c>
      <c r="AB311" s="68"/>
      <c r="AC311" s="69" t="n">
        <v>0.295143547088811</v>
      </c>
    </row>
    <row r="312" customFormat="false" ht="12.6" hidden="false" customHeight="true" outlineLevel="0" collapsed="false">
      <c r="B312" s="70" t="n">
        <v>6711</v>
      </c>
      <c r="C312" s="1" t="s">
        <v>398</v>
      </c>
      <c r="E312" s="68" t="n">
        <v>5560</v>
      </c>
      <c r="F312" s="68"/>
      <c r="G312" s="68" t="n">
        <v>15</v>
      </c>
      <c r="H312" s="68"/>
      <c r="I312" s="68" t="n">
        <v>31</v>
      </c>
      <c r="J312" s="68"/>
      <c r="K312" s="68" t="n">
        <v>62</v>
      </c>
      <c r="L312" s="68"/>
      <c r="M312" s="68" t="n">
        <v>49</v>
      </c>
      <c r="N312" s="68"/>
      <c r="O312" s="68" t="n">
        <v>13</v>
      </c>
      <c r="P312" s="68"/>
      <c r="Q312" s="68" t="n">
        <v>5</v>
      </c>
      <c r="R312" s="68"/>
      <c r="S312" s="68" t="n">
        <v>175</v>
      </c>
      <c r="T312" s="68"/>
      <c r="U312" s="68" t="n">
        <v>10</v>
      </c>
      <c r="V312" s="68"/>
      <c r="W312" s="68" t="n">
        <v>0</v>
      </c>
      <c r="X312" s="68"/>
      <c r="Y312" s="68" t="n">
        <v>162</v>
      </c>
      <c r="Z312" s="68"/>
      <c r="AA312" s="68" t="n">
        <v>13</v>
      </c>
      <c r="AB312" s="68"/>
      <c r="AC312" s="69" t="n">
        <v>3.14748201438849</v>
      </c>
    </row>
    <row r="313" s="58" customFormat="true" ht="12.6" hidden="false" customHeight="true" outlineLevel="0" collapsed="false">
      <c r="B313" s="70" t="n">
        <v>6800</v>
      </c>
      <c r="C313" s="1" t="s">
        <v>400</v>
      </c>
      <c r="D313" s="1"/>
      <c r="E313" s="68" t="n">
        <v>3556</v>
      </c>
      <c r="F313" s="68"/>
      <c r="G313" s="68" t="n">
        <v>14</v>
      </c>
      <c r="H313" s="68"/>
      <c r="I313" s="68" t="n">
        <v>14</v>
      </c>
      <c r="J313" s="68"/>
      <c r="K313" s="68" t="n">
        <v>16</v>
      </c>
      <c r="L313" s="68"/>
      <c r="M313" s="68" t="n">
        <v>10</v>
      </c>
      <c r="N313" s="68"/>
      <c r="O313" s="68" t="n">
        <v>4</v>
      </c>
      <c r="P313" s="68"/>
      <c r="Q313" s="68" t="n">
        <v>0</v>
      </c>
      <c r="R313" s="68"/>
      <c r="S313" s="68" t="n">
        <v>58</v>
      </c>
      <c r="T313" s="68"/>
      <c r="U313" s="68" t="n">
        <v>10</v>
      </c>
      <c r="V313" s="68"/>
      <c r="W313" s="68" t="n">
        <v>0</v>
      </c>
      <c r="X313" s="68"/>
      <c r="Y313" s="68" t="n">
        <v>58</v>
      </c>
      <c r="Z313" s="68"/>
      <c r="AA313" s="68" t="n">
        <v>0</v>
      </c>
      <c r="AB313" s="68"/>
      <c r="AC313" s="69" t="n">
        <v>1.6310461192351</v>
      </c>
    </row>
    <row r="314" s="58" customFormat="true" ht="3.75" hidden="false" customHeight="true" outlineLevel="0" collapsed="false">
      <c r="A314" s="73"/>
      <c r="B314" s="8"/>
      <c r="C314" s="8"/>
      <c r="D314" s="8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</row>
    <row r="315" customFormat="false" ht="12.6" hidden="false" customHeight="true" outlineLevel="0" collapsed="false">
      <c r="C315" s="2"/>
      <c r="D315" s="2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</row>
    <row r="316" customFormat="false" ht="12.6" hidden="false" customHeight="true" outlineLevel="0" collapsed="false">
      <c r="B316" s="2" t="s">
        <v>454</v>
      </c>
      <c r="C316" s="2"/>
      <c r="D316" s="2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2"/>
      <c r="T316" s="2"/>
      <c r="W316" s="59"/>
      <c r="X316" s="59"/>
      <c r="Y316" s="59"/>
      <c r="Z316" s="59"/>
      <c r="AA316" s="59"/>
      <c r="AB316" s="59"/>
      <c r="AC316" s="59"/>
    </row>
    <row r="317" customFormat="false" ht="12.6" hidden="false" customHeight="true" outlineLevel="0" collapsed="false">
      <c r="B317" s="2" t="s">
        <v>446</v>
      </c>
      <c r="C317" s="2"/>
      <c r="D317" s="2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2"/>
      <c r="T317" s="2"/>
      <c r="W317" s="59"/>
      <c r="X317" s="59"/>
      <c r="Y317" s="59"/>
      <c r="Z317" s="59"/>
      <c r="AA317" s="59"/>
      <c r="AB317" s="59"/>
      <c r="AC317" s="59"/>
    </row>
    <row r="318" s="58" customFormat="true" ht="12.6" hidden="false" customHeight="true" outlineLevel="0" collapsed="false">
      <c r="B318" s="2" t="s">
        <v>447</v>
      </c>
      <c r="C318" s="61"/>
      <c r="D318" s="61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61"/>
      <c r="T318" s="61"/>
      <c r="U318" s="1"/>
      <c r="V318" s="1"/>
      <c r="W318" s="59"/>
      <c r="X318" s="59"/>
      <c r="Y318" s="59"/>
      <c r="Z318" s="59"/>
      <c r="AA318" s="59"/>
      <c r="AB318" s="59"/>
      <c r="AC318" s="59"/>
    </row>
    <row r="319" customFormat="false" ht="12.6" hidden="false" customHeight="true" outlineLevel="0" collapsed="false">
      <c r="B319" s="2" t="s">
        <v>403</v>
      </c>
      <c r="C319" s="2"/>
      <c r="D319" s="2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2"/>
      <c r="T319" s="2"/>
      <c r="U319" s="58"/>
      <c r="V319" s="58"/>
      <c r="W319" s="59"/>
      <c r="X319" s="59"/>
      <c r="Y319" s="59"/>
      <c r="Z319" s="59"/>
      <c r="AA319" s="59"/>
      <c r="AB319" s="59"/>
      <c r="AC319" s="59"/>
    </row>
    <row r="320" customFormat="false" ht="12.6" hidden="false" customHeight="true" outlineLevel="0" collapsed="false">
      <c r="B320" s="2" t="s">
        <v>404</v>
      </c>
      <c r="C320" s="2"/>
      <c r="D320" s="2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2"/>
      <c r="T320" s="2"/>
      <c r="W320" s="59"/>
      <c r="X320" s="59"/>
      <c r="Y320" s="59"/>
      <c r="Z320" s="59"/>
      <c r="AA320" s="59"/>
      <c r="AB320" s="59"/>
      <c r="AC320" s="59"/>
    </row>
    <row r="321" customFormat="false" ht="12.6" hidden="false" customHeight="true" outlineLevel="0" collapsed="false">
      <c r="C321" s="61"/>
      <c r="D321" s="61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61"/>
      <c r="T321" s="61"/>
      <c r="W321" s="59"/>
      <c r="X321" s="59"/>
      <c r="Y321" s="59"/>
      <c r="Z321" s="59"/>
      <c r="AA321" s="59"/>
      <c r="AB321" s="59"/>
      <c r="AC321" s="59"/>
    </row>
    <row r="322" customFormat="false" ht="12.6" hidden="false" customHeight="true" outlineLevel="0" collapsed="false">
      <c r="B322" s="2" t="s">
        <v>408</v>
      </c>
      <c r="C322" s="2"/>
      <c r="D322" s="2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2"/>
      <c r="T322" s="2"/>
      <c r="W322" s="59"/>
      <c r="X322" s="59"/>
      <c r="Y322" s="59"/>
      <c r="Z322" s="59"/>
      <c r="AA322" s="59"/>
      <c r="AB322" s="59"/>
      <c r="AC322" s="59"/>
    </row>
    <row r="323" customFormat="false" ht="12.6" hidden="false" customHeight="true" outlineLevel="0" collapsed="false">
      <c r="B323" s="2" t="s">
        <v>437</v>
      </c>
      <c r="E323" s="62"/>
      <c r="F323" s="62"/>
      <c r="G323" s="62"/>
      <c r="H323" s="62"/>
      <c r="I323" s="62"/>
      <c r="J323" s="62"/>
      <c r="M323" s="59"/>
      <c r="N323" s="59"/>
      <c r="O323" s="59"/>
      <c r="P323" s="59"/>
      <c r="Q323" s="59"/>
      <c r="R323" s="59"/>
      <c r="W323" s="59"/>
      <c r="X323" s="59"/>
      <c r="Y323" s="59"/>
      <c r="Z323" s="59"/>
      <c r="AA323" s="59"/>
      <c r="AB323" s="59"/>
      <c r="AC323" s="59"/>
    </row>
    <row r="324" customFormat="false" ht="12.6" hidden="false" customHeight="true" outlineLevel="0" collapsed="false">
      <c r="B324" s="63" t="s">
        <v>410</v>
      </c>
      <c r="C324" s="63"/>
      <c r="D324" s="63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C326" s="2"/>
      <c r="D326" s="2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C329" s="2"/>
      <c r="D329" s="2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C330" s="2"/>
      <c r="D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C332" s="2"/>
      <c r="D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1" width="13.62"/>
    <col collapsed="false" customWidth="true" hidden="false" outlineLevel="0" max="3" min="3" style="1" width="10.37"/>
    <col collapsed="false" customWidth="true" hidden="false" outlineLevel="0" max="10" min="4" style="1" width="4.99"/>
    <col collapsed="false" customWidth="true" hidden="false" outlineLevel="0" max="11" min="11" style="1" width="5.12"/>
    <col collapsed="false" customWidth="true" hidden="false" outlineLevel="0" max="12" min="12" style="1" width="6.74"/>
    <col collapsed="false" customWidth="true" hidden="false" outlineLevel="0" max="14" min="13" style="1" width="7.37"/>
    <col collapsed="false" customWidth="true" hidden="false" outlineLevel="0" max="15" min="15" style="1" width="8.99"/>
    <col collapsed="false" customWidth="false" hidden="false" outlineLevel="0" max="257" min="16" style="1" width="10.99"/>
  </cols>
  <sheetData>
    <row r="1" s="3" customFormat="true" ht="12.6" hidden="false" customHeight="true" outlineLevel="0" collapsed="false">
      <c r="A1" s="4" t="s">
        <v>455</v>
      </c>
      <c r="B1" s="5"/>
      <c r="C1" s="4"/>
      <c r="D1" s="4"/>
      <c r="O1" s="6" t="s">
        <v>417</v>
      </c>
    </row>
    <row r="2" customFormat="false" ht="3.75" hidden="false" customHeight="true" outlineLevel="0" collapsed="false">
      <c r="A2" s="8"/>
      <c r="B2" s="7"/>
      <c r="C2" s="9"/>
      <c r="D2" s="9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.75" hidden="false" customHeight="true" outlineLevel="0" collapsed="false">
      <c r="C3" s="12"/>
      <c r="D3" s="12"/>
      <c r="O3" s="12"/>
    </row>
    <row r="4" s="13" customFormat="true" ht="12.6" hidden="false" customHeight="true" outlineLevel="0" collapsed="false">
      <c r="A4" s="14"/>
      <c r="B4" s="16"/>
      <c r="C4" s="77" t="s">
        <v>442</v>
      </c>
      <c r="D4" s="13" t="s">
        <v>3</v>
      </c>
      <c r="O4" s="21" t="s">
        <v>4</v>
      </c>
    </row>
    <row r="5" s="13" customFormat="true" ht="12.6" hidden="false" customHeight="true" outlineLevel="0" collapsed="false">
      <c r="A5" s="14"/>
      <c r="B5" s="16"/>
      <c r="C5" s="18" t="s">
        <v>443</v>
      </c>
      <c r="D5" s="21"/>
      <c r="O5" s="21" t="s">
        <v>6</v>
      </c>
    </row>
    <row r="6" s="13" customFormat="true" ht="12.6" hidden="false" customHeight="true" outlineLevel="0" collapsed="false">
      <c r="A6" s="14"/>
      <c r="B6" s="16"/>
      <c r="C6" s="21" t="s">
        <v>456</v>
      </c>
      <c r="D6" s="21"/>
      <c r="O6" s="21"/>
    </row>
    <row r="7" s="13" customFormat="true" ht="3.75" hidden="false" customHeight="true" outlineLevel="0" collapsed="false">
      <c r="A7" s="14"/>
      <c r="B7" s="16"/>
      <c r="C7" s="21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1"/>
    </row>
    <row r="8" s="13" customFormat="true" ht="12.6" hidden="false" customHeight="true" outlineLevel="0" collapsed="false">
      <c r="A8" s="25"/>
      <c r="C8" s="78"/>
      <c r="D8" s="27" t="s">
        <v>457</v>
      </c>
      <c r="E8" s="79" t="s">
        <v>458</v>
      </c>
      <c r="F8" s="79" t="s">
        <v>459</v>
      </c>
      <c r="G8" s="79" t="s">
        <v>460</v>
      </c>
      <c r="H8" s="79" t="s">
        <v>461</v>
      </c>
      <c r="I8" s="79" t="s">
        <v>7</v>
      </c>
      <c r="J8" s="79" t="s">
        <v>8</v>
      </c>
      <c r="K8" s="13" t="s">
        <v>9</v>
      </c>
      <c r="O8" s="21"/>
    </row>
    <row r="9" s="13" customFormat="true" ht="3.75" hidden="false" customHeight="true" outlineLevel="0" collapsed="false">
      <c r="A9" s="25"/>
      <c r="C9" s="21"/>
      <c r="D9" s="21"/>
      <c r="E9" s="80"/>
      <c r="F9" s="80"/>
      <c r="G9" s="80"/>
      <c r="H9" s="80"/>
      <c r="I9" s="80"/>
      <c r="J9" s="80"/>
      <c r="K9" s="23"/>
      <c r="L9" s="23"/>
      <c r="M9" s="23"/>
      <c r="N9" s="23"/>
      <c r="O9" s="21"/>
    </row>
    <row r="10" s="36" customFormat="true" ht="12.6" hidden="false" customHeight="true" outlineLevel="0" collapsed="false">
      <c r="A10" s="37"/>
      <c r="B10" s="38"/>
      <c r="C10" s="34"/>
      <c r="D10" s="34"/>
      <c r="E10" s="78"/>
      <c r="F10" s="78"/>
      <c r="G10" s="78"/>
      <c r="H10" s="78"/>
      <c r="I10" s="78"/>
      <c r="J10" s="78"/>
      <c r="K10" s="79" t="s">
        <v>10</v>
      </c>
      <c r="L10" s="79" t="s">
        <v>11</v>
      </c>
      <c r="M10" s="79" t="s">
        <v>12</v>
      </c>
      <c r="N10" s="81" t="s">
        <v>13</v>
      </c>
      <c r="O10" s="21"/>
    </row>
    <row r="11" customFormat="false" ht="3.75" hidden="false" customHeight="true" outlineLevel="0" collapsed="false">
      <c r="A11" s="8"/>
      <c r="B11" s="7"/>
      <c r="C11" s="41"/>
      <c r="D11" s="41"/>
      <c r="E11" s="82"/>
      <c r="F11" s="82"/>
      <c r="G11" s="82"/>
      <c r="H11" s="82"/>
      <c r="I11" s="82"/>
      <c r="J11" s="82"/>
      <c r="K11" s="82"/>
      <c r="L11" s="82"/>
      <c r="M11" s="82"/>
      <c r="N11" s="41"/>
      <c r="O11" s="41"/>
    </row>
    <row r="12" customFormat="false" ht="3.75" hidden="false" customHeight="true" outlineLevel="0" collapsed="false"/>
    <row r="13" customFormat="false" ht="12.6" hidden="false" customHeight="true" outlineLevel="0" collapsed="false">
      <c r="A13" s="65"/>
      <c r="B13" s="65" t="s">
        <v>8</v>
      </c>
      <c r="C13" s="66" t="n">
        <v>2269878</v>
      </c>
      <c r="D13" s="66" t="n">
        <v>1958</v>
      </c>
      <c r="E13" s="66" t="n">
        <v>2996</v>
      </c>
      <c r="F13" s="66" t="n">
        <v>6850</v>
      </c>
      <c r="G13" s="66" t="n">
        <v>7000</v>
      </c>
      <c r="H13" s="66" t="n">
        <v>2431</v>
      </c>
      <c r="I13" s="66" t="n">
        <v>847</v>
      </c>
      <c r="J13" s="66" t="n">
        <v>22082</v>
      </c>
      <c r="K13" s="66" t="n">
        <v>1460</v>
      </c>
      <c r="L13" s="66" t="n">
        <v>2681</v>
      </c>
      <c r="M13" s="66" t="n">
        <v>18752</v>
      </c>
      <c r="N13" s="66" t="n">
        <v>3330</v>
      </c>
      <c r="O13" s="67" t="n">
        <v>0.972827614523776</v>
      </c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</row>
    <row r="14" customFormat="false" ht="12.6" hidden="false" customHeight="true" outlineLevel="0" collapsed="false">
      <c r="B14" s="2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</row>
    <row r="15" customFormat="false" ht="12.6" hidden="false" customHeight="true" outlineLevel="0" collapsed="false">
      <c r="A15" s="70" t="n">
        <v>2</v>
      </c>
      <c r="B15" s="2" t="s">
        <v>15</v>
      </c>
      <c r="C15" s="68" t="n">
        <v>4746</v>
      </c>
      <c r="D15" s="68" t="n">
        <v>1</v>
      </c>
      <c r="E15" s="68" t="n">
        <v>3</v>
      </c>
      <c r="F15" s="68" t="n">
        <v>18</v>
      </c>
      <c r="G15" s="68" t="n">
        <v>14</v>
      </c>
      <c r="H15" s="68" t="n">
        <v>4</v>
      </c>
      <c r="I15" s="68" t="n">
        <v>3</v>
      </c>
      <c r="J15" s="68" t="n">
        <v>43</v>
      </c>
      <c r="K15" s="68" t="n">
        <v>5</v>
      </c>
      <c r="L15" s="68" t="n">
        <v>5</v>
      </c>
      <c r="M15" s="68" t="n">
        <v>30</v>
      </c>
      <c r="N15" s="68" t="n">
        <v>13</v>
      </c>
      <c r="O15" s="69" t="n">
        <v>0.906026127265065</v>
      </c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</row>
    <row r="16" customFormat="false" ht="12.6" hidden="false" customHeight="true" outlineLevel="0" collapsed="false">
      <c r="A16" s="70" t="n">
        <v>52</v>
      </c>
      <c r="B16" s="1" t="s">
        <v>19</v>
      </c>
      <c r="C16" s="68" t="n">
        <v>4396</v>
      </c>
      <c r="D16" s="68" t="n">
        <v>0</v>
      </c>
      <c r="E16" s="68" t="n">
        <v>0</v>
      </c>
      <c r="F16" s="68" t="n">
        <v>10</v>
      </c>
      <c r="G16" s="68" t="n">
        <v>22</v>
      </c>
      <c r="H16" s="68" t="n">
        <v>5</v>
      </c>
      <c r="I16" s="68" t="n">
        <v>3</v>
      </c>
      <c r="J16" s="68" t="n">
        <v>40</v>
      </c>
      <c r="K16" s="68" t="n">
        <v>5</v>
      </c>
      <c r="L16" s="68" t="n">
        <v>19</v>
      </c>
      <c r="M16" s="68" t="n">
        <v>21</v>
      </c>
      <c r="N16" s="68" t="n">
        <v>19</v>
      </c>
      <c r="O16" s="69" t="n">
        <v>0.909918107370337</v>
      </c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</row>
    <row r="17" customFormat="false" ht="12.6" hidden="false" customHeight="true" outlineLevel="0" collapsed="false">
      <c r="A17" s="70" t="n">
        <v>53</v>
      </c>
      <c r="B17" s="1" t="s">
        <v>20</v>
      </c>
      <c r="C17" s="68" t="n">
        <v>7573</v>
      </c>
      <c r="D17" s="68" t="n">
        <v>4</v>
      </c>
      <c r="E17" s="68" t="n">
        <v>19</v>
      </c>
      <c r="F17" s="68" t="n">
        <v>64</v>
      </c>
      <c r="G17" s="68" t="n">
        <v>104</v>
      </c>
      <c r="H17" s="68" t="n">
        <v>18</v>
      </c>
      <c r="I17" s="68" t="n">
        <v>2</v>
      </c>
      <c r="J17" s="68" t="n">
        <v>211</v>
      </c>
      <c r="K17" s="68" t="n">
        <v>1</v>
      </c>
      <c r="L17" s="68" t="n">
        <v>100</v>
      </c>
      <c r="M17" s="68" t="n">
        <v>201</v>
      </c>
      <c r="N17" s="68" t="n">
        <v>10</v>
      </c>
      <c r="O17" s="69" t="n">
        <v>2.78621418196223</v>
      </c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</row>
    <row r="18" customFormat="false" ht="12.6" hidden="false" customHeight="true" outlineLevel="0" collapsed="false">
      <c r="A18" s="70" t="n">
        <v>54</v>
      </c>
      <c r="B18" s="1" t="s">
        <v>21</v>
      </c>
      <c r="C18" s="68" t="n">
        <v>3299</v>
      </c>
      <c r="D18" s="68" t="n">
        <v>10</v>
      </c>
      <c r="E18" s="68" t="n">
        <v>9</v>
      </c>
      <c r="F18" s="68" t="n">
        <v>33</v>
      </c>
      <c r="G18" s="68" t="n">
        <v>33</v>
      </c>
      <c r="H18" s="68" t="n">
        <v>0</v>
      </c>
      <c r="I18" s="68" t="n">
        <v>0</v>
      </c>
      <c r="J18" s="68" t="n">
        <v>85</v>
      </c>
      <c r="K18" s="68" t="n">
        <v>0</v>
      </c>
      <c r="L18" s="68" t="n">
        <v>0</v>
      </c>
      <c r="M18" s="68" t="n">
        <v>85</v>
      </c>
      <c r="N18" s="68" t="n">
        <v>0</v>
      </c>
      <c r="O18" s="69" t="n">
        <v>2.57653834495302</v>
      </c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</row>
    <row r="19" customFormat="false" ht="12.6" hidden="false" customHeight="true" outlineLevel="0" collapsed="false">
      <c r="A19" s="70" t="n">
        <v>56</v>
      </c>
      <c r="B19" s="1" t="s">
        <v>23</v>
      </c>
      <c r="C19" s="68" t="n">
        <v>3740</v>
      </c>
      <c r="D19" s="68" t="n">
        <v>3</v>
      </c>
      <c r="E19" s="68" t="n">
        <v>1</v>
      </c>
      <c r="F19" s="68" t="n">
        <v>12</v>
      </c>
      <c r="G19" s="68" t="n">
        <v>13</v>
      </c>
      <c r="H19" s="68" t="n">
        <v>7</v>
      </c>
      <c r="I19" s="68" t="n">
        <v>0</v>
      </c>
      <c r="J19" s="68" t="n">
        <v>36</v>
      </c>
      <c r="K19" s="68" t="n">
        <v>0</v>
      </c>
      <c r="L19" s="68" t="n">
        <v>0</v>
      </c>
      <c r="M19" s="68" t="n">
        <v>33</v>
      </c>
      <c r="N19" s="68" t="n">
        <v>3</v>
      </c>
      <c r="O19" s="69" t="n">
        <v>0.962566844919786</v>
      </c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</row>
    <row r="20" customFormat="false" ht="12.6" hidden="false" customHeight="true" outlineLevel="0" collapsed="false">
      <c r="A20" s="70" t="n">
        <v>62</v>
      </c>
      <c r="B20" s="1" t="s">
        <v>25</v>
      </c>
      <c r="C20" s="68" t="n">
        <v>8908</v>
      </c>
      <c r="D20" s="68" t="n">
        <v>4</v>
      </c>
      <c r="E20" s="68" t="n">
        <v>23</v>
      </c>
      <c r="F20" s="68" t="n">
        <v>14</v>
      </c>
      <c r="G20" s="68" t="n">
        <v>28</v>
      </c>
      <c r="H20" s="68" t="n">
        <v>12</v>
      </c>
      <c r="I20" s="68" t="n">
        <v>1</v>
      </c>
      <c r="J20" s="68" t="n">
        <v>82</v>
      </c>
      <c r="K20" s="68" t="n">
        <v>1</v>
      </c>
      <c r="L20" s="68" t="n">
        <v>0</v>
      </c>
      <c r="M20" s="68" t="n">
        <v>78</v>
      </c>
      <c r="N20" s="68" t="n">
        <v>4</v>
      </c>
      <c r="O20" s="69" t="n">
        <v>0.920520880107768</v>
      </c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</row>
    <row r="21" customFormat="false" ht="12.6" hidden="false" customHeight="true" outlineLevel="0" collapsed="false">
      <c r="A21" s="70" t="n">
        <v>66</v>
      </c>
      <c r="B21" s="1" t="s">
        <v>27</v>
      </c>
      <c r="C21" s="68" t="n">
        <v>6614</v>
      </c>
      <c r="D21" s="68" t="n">
        <v>25</v>
      </c>
      <c r="E21" s="68" t="n">
        <v>15</v>
      </c>
      <c r="F21" s="68" t="n">
        <v>53</v>
      </c>
      <c r="G21" s="68" t="n">
        <v>22</v>
      </c>
      <c r="H21" s="68" t="n">
        <v>0</v>
      </c>
      <c r="I21" s="68" t="n">
        <v>0</v>
      </c>
      <c r="J21" s="68" t="n">
        <v>115</v>
      </c>
      <c r="K21" s="68" t="n">
        <v>1</v>
      </c>
      <c r="L21" s="68" t="n">
        <v>0</v>
      </c>
      <c r="M21" s="68" t="n">
        <v>113</v>
      </c>
      <c r="N21" s="68" t="n">
        <v>2</v>
      </c>
      <c r="O21" s="69" t="n">
        <v>1.73873601451467</v>
      </c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</row>
    <row r="22" customFormat="false" ht="12.6" hidden="false" customHeight="true" outlineLevel="0" collapsed="false">
      <c r="A22" s="70" t="n">
        <v>69</v>
      </c>
      <c r="B22" s="1" t="s">
        <v>28</v>
      </c>
      <c r="C22" s="68" t="n">
        <v>6262</v>
      </c>
      <c r="D22" s="68" t="n">
        <v>10</v>
      </c>
      <c r="E22" s="68" t="n">
        <v>9</v>
      </c>
      <c r="F22" s="68" t="n">
        <v>40</v>
      </c>
      <c r="G22" s="68" t="n">
        <v>42</v>
      </c>
      <c r="H22" s="68" t="n">
        <v>17</v>
      </c>
      <c r="I22" s="68" t="n">
        <v>3</v>
      </c>
      <c r="J22" s="68" t="n">
        <v>121</v>
      </c>
      <c r="K22" s="68" t="n">
        <v>10</v>
      </c>
      <c r="L22" s="68" t="n">
        <v>12</v>
      </c>
      <c r="M22" s="68" t="n">
        <v>110</v>
      </c>
      <c r="N22" s="68" t="n">
        <v>11</v>
      </c>
      <c r="O22" s="69" t="n">
        <v>1.93229000319387</v>
      </c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</row>
    <row r="23" customFormat="false" ht="12.6" hidden="false" customHeight="true" outlineLevel="0" collapsed="false">
      <c r="A23" s="70" t="n">
        <v>90</v>
      </c>
      <c r="B23" s="1" t="s">
        <v>31</v>
      </c>
      <c r="C23" s="68" t="n">
        <v>3421</v>
      </c>
      <c r="D23" s="68" t="n">
        <v>2</v>
      </c>
      <c r="E23" s="68" t="n">
        <v>0</v>
      </c>
      <c r="F23" s="68" t="n">
        <v>15</v>
      </c>
      <c r="G23" s="68" t="n">
        <v>32</v>
      </c>
      <c r="H23" s="68" t="n">
        <v>8</v>
      </c>
      <c r="I23" s="68" t="n">
        <v>0</v>
      </c>
      <c r="J23" s="68" t="n">
        <v>57</v>
      </c>
      <c r="K23" s="68" t="n">
        <v>1</v>
      </c>
      <c r="L23" s="68" t="n">
        <v>19</v>
      </c>
      <c r="M23" s="68" t="n">
        <v>44</v>
      </c>
      <c r="N23" s="68" t="n">
        <v>13</v>
      </c>
      <c r="O23" s="69" t="n">
        <v>1.6661794796843</v>
      </c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</row>
    <row r="24" customFormat="false" ht="12.6" hidden="false" customHeight="true" outlineLevel="0" collapsed="false">
      <c r="A24" s="70" t="n">
        <v>92</v>
      </c>
      <c r="B24" s="1" t="s">
        <v>32</v>
      </c>
      <c r="C24" s="68" t="n">
        <v>2644</v>
      </c>
      <c r="D24" s="68" t="n">
        <v>3</v>
      </c>
      <c r="E24" s="68" t="n">
        <v>6</v>
      </c>
      <c r="F24" s="68" t="n">
        <v>18</v>
      </c>
      <c r="G24" s="68" t="n">
        <v>21</v>
      </c>
      <c r="H24" s="68" t="n">
        <v>1</v>
      </c>
      <c r="I24" s="68" t="n">
        <v>1</v>
      </c>
      <c r="J24" s="68" t="n">
        <v>50</v>
      </c>
      <c r="K24" s="68" t="n">
        <v>1</v>
      </c>
      <c r="L24" s="68" t="n">
        <v>0</v>
      </c>
      <c r="M24" s="68" t="n">
        <v>49</v>
      </c>
      <c r="N24" s="68" t="n">
        <v>1</v>
      </c>
      <c r="O24" s="69" t="n">
        <v>1.8910741301059</v>
      </c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</row>
    <row r="25" customFormat="false" ht="12.6" hidden="false" customHeight="true" outlineLevel="0" collapsed="false">
      <c r="A25" s="70" t="n">
        <v>96</v>
      </c>
      <c r="B25" s="1" t="s">
        <v>33</v>
      </c>
      <c r="C25" s="68" t="n">
        <v>7235</v>
      </c>
      <c r="D25" s="68" t="n">
        <v>4</v>
      </c>
      <c r="E25" s="68" t="n">
        <v>11</v>
      </c>
      <c r="F25" s="68" t="n">
        <v>28</v>
      </c>
      <c r="G25" s="68" t="n">
        <v>42</v>
      </c>
      <c r="H25" s="68" t="n">
        <v>29</v>
      </c>
      <c r="I25" s="68" t="n">
        <v>4</v>
      </c>
      <c r="J25" s="68" t="n">
        <v>118</v>
      </c>
      <c r="K25" s="68" t="n">
        <v>4</v>
      </c>
      <c r="L25" s="68" t="n">
        <v>3</v>
      </c>
      <c r="M25" s="68" t="n">
        <v>112</v>
      </c>
      <c r="N25" s="68" t="n">
        <v>6</v>
      </c>
      <c r="O25" s="69" t="n">
        <v>1.6309606081548</v>
      </c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</row>
    <row r="26" customFormat="false" ht="12.6" hidden="false" customHeight="true" outlineLevel="0" collapsed="false">
      <c r="A26" s="70" t="n">
        <v>97</v>
      </c>
      <c r="B26" s="1" t="s">
        <v>34</v>
      </c>
      <c r="C26" s="68" t="n">
        <v>2752</v>
      </c>
      <c r="D26" s="68" t="n">
        <v>0</v>
      </c>
      <c r="E26" s="68" t="n">
        <v>6</v>
      </c>
      <c r="F26" s="68" t="n">
        <v>9</v>
      </c>
      <c r="G26" s="68" t="n">
        <v>20</v>
      </c>
      <c r="H26" s="68" t="n">
        <v>9</v>
      </c>
      <c r="I26" s="68" t="n">
        <v>0</v>
      </c>
      <c r="J26" s="68" t="n">
        <v>44</v>
      </c>
      <c r="K26" s="68" t="n">
        <v>6</v>
      </c>
      <c r="L26" s="68" t="n">
        <v>7</v>
      </c>
      <c r="M26" s="68" t="n">
        <v>36</v>
      </c>
      <c r="N26" s="68" t="n">
        <v>8</v>
      </c>
      <c r="O26" s="69" t="n">
        <v>1.59883720930233</v>
      </c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</row>
    <row r="27" customFormat="false" ht="12.6" hidden="false" customHeight="true" outlineLevel="0" collapsed="false">
      <c r="A27" s="70" t="n">
        <v>112</v>
      </c>
      <c r="B27" s="1" t="s">
        <v>36</v>
      </c>
      <c r="C27" s="68" t="n">
        <v>2501</v>
      </c>
      <c r="D27" s="68" t="n">
        <v>2</v>
      </c>
      <c r="E27" s="68" t="n">
        <v>1</v>
      </c>
      <c r="F27" s="68" t="n">
        <v>2</v>
      </c>
      <c r="G27" s="68" t="n">
        <v>6</v>
      </c>
      <c r="H27" s="68" t="n">
        <v>2</v>
      </c>
      <c r="I27" s="68" t="n">
        <v>2</v>
      </c>
      <c r="J27" s="68" t="n">
        <v>15</v>
      </c>
      <c r="K27" s="68" t="n">
        <v>2</v>
      </c>
      <c r="L27" s="68" t="n">
        <v>2</v>
      </c>
      <c r="M27" s="68" t="n">
        <v>11</v>
      </c>
      <c r="N27" s="68" t="n">
        <v>4</v>
      </c>
      <c r="O27" s="69" t="n">
        <v>0.599760095961615</v>
      </c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</row>
    <row r="28" customFormat="false" ht="12.6" hidden="false" customHeight="true" outlineLevel="0" collapsed="false">
      <c r="A28" s="70" t="n">
        <v>113</v>
      </c>
      <c r="B28" s="1" t="s">
        <v>37</v>
      </c>
      <c r="C28" s="68" t="n">
        <v>2803</v>
      </c>
      <c r="D28" s="68" t="n">
        <v>1</v>
      </c>
      <c r="E28" s="68" t="n">
        <v>9</v>
      </c>
      <c r="F28" s="68" t="n">
        <v>19</v>
      </c>
      <c r="G28" s="68" t="n">
        <v>8</v>
      </c>
      <c r="H28" s="68" t="n">
        <v>5</v>
      </c>
      <c r="I28" s="68" t="n">
        <v>1</v>
      </c>
      <c r="J28" s="68" t="n">
        <v>43</v>
      </c>
      <c r="K28" s="68" t="n">
        <v>5</v>
      </c>
      <c r="L28" s="68" t="n">
        <v>2</v>
      </c>
      <c r="M28" s="68" t="n">
        <v>38</v>
      </c>
      <c r="N28" s="68" t="n">
        <v>5</v>
      </c>
      <c r="O28" s="69" t="n">
        <v>1.5340706386015</v>
      </c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</row>
    <row r="29" customFormat="false" ht="12.6" hidden="false" customHeight="true" outlineLevel="0" collapsed="false">
      <c r="A29" s="70" t="n">
        <v>115</v>
      </c>
      <c r="B29" s="1" t="s">
        <v>38</v>
      </c>
      <c r="C29" s="68" t="n">
        <v>3935</v>
      </c>
      <c r="D29" s="68" t="n">
        <v>3</v>
      </c>
      <c r="E29" s="68" t="n">
        <v>3</v>
      </c>
      <c r="F29" s="68" t="n">
        <v>6</v>
      </c>
      <c r="G29" s="68" t="n">
        <v>14</v>
      </c>
      <c r="H29" s="68" t="n">
        <v>17</v>
      </c>
      <c r="I29" s="68" t="n">
        <v>5</v>
      </c>
      <c r="J29" s="68" t="n">
        <v>48</v>
      </c>
      <c r="K29" s="68" t="n">
        <v>11</v>
      </c>
      <c r="L29" s="68" t="n">
        <v>32</v>
      </c>
      <c r="M29" s="68" t="n">
        <v>48</v>
      </c>
      <c r="N29" s="68" t="n">
        <v>0</v>
      </c>
      <c r="O29" s="69" t="n">
        <v>1.21982210927573</v>
      </c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12.6" hidden="false" customHeight="true" outlineLevel="0" collapsed="false">
      <c r="A30" s="70" t="n">
        <v>117</v>
      </c>
      <c r="B30" s="1" t="s">
        <v>39</v>
      </c>
      <c r="C30" s="68" t="n">
        <v>4437</v>
      </c>
      <c r="D30" s="68" t="n">
        <v>2</v>
      </c>
      <c r="E30" s="68" t="n">
        <v>10</v>
      </c>
      <c r="F30" s="68" t="n">
        <v>19</v>
      </c>
      <c r="G30" s="68" t="n">
        <v>28</v>
      </c>
      <c r="H30" s="68" t="n">
        <v>7</v>
      </c>
      <c r="I30" s="68" t="n">
        <v>4</v>
      </c>
      <c r="J30" s="68" t="n">
        <v>70</v>
      </c>
      <c r="K30" s="68" t="n">
        <v>11</v>
      </c>
      <c r="L30" s="68" t="n">
        <v>0</v>
      </c>
      <c r="M30" s="68" t="n">
        <v>57</v>
      </c>
      <c r="N30" s="68" t="n">
        <v>13</v>
      </c>
      <c r="O30" s="69" t="n">
        <v>1.57764255127338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12.6" hidden="false" customHeight="true" outlineLevel="0" collapsed="false">
      <c r="A31" s="70" t="n">
        <v>118</v>
      </c>
      <c r="B31" s="1" t="s">
        <v>40</v>
      </c>
      <c r="C31" s="68" t="n">
        <v>5293</v>
      </c>
      <c r="D31" s="68" t="n">
        <v>1</v>
      </c>
      <c r="E31" s="68" t="n">
        <v>6</v>
      </c>
      <c r="F31" s="68" t="n">
        <v>22</v>
      </c>
      <c r="G31" s="68" t="n">
        <v>24</v>
      </c>
      <c r="H31" s="68" t="n">
        <v>25</v>
      </c>
      <c r="I31" s="68" t="n">
        <v>0</v>
      </c>
      <c r="J31" s="68" t="n">
        <v>78</v>
      </c>
      <c r="K31" s="68" t="n">
        <v>7</v>
      </c>
      <c r="L31" s="68" t="n">
        <v>31</v>
      </c>
      <c r="M31" s="68" t="n">
        <v>47</v>
      </c>
      <c r="N31" s="68" t="n">
        <v>31</v>
      </c>
      <c r="O31" s="69" t="n">
        <v>1.47364443604761</v>
      </c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2.6" hidden="false" customHeight="true" outlineLevel="0" collapsed="false">
      <c r="A32" s="70" t="n">
        <v>120</v>
      </c>
      <c r="B32" s="1" t="s">
        <v>41</v>
      </c>
      <c r="C32" s="68" t="n">
        <v>3996</v>
      </c>
      <c r="D32" s="68" t="n">
        <v>5</v>
      </c>
      <c r="E32" s="68" t="n">
        <v>7</v>
      </c>
      <c r="F32" s="68" t="n">
        <v>13</v>
      </c>
      <c r="G32" s="68" t="n">
        <v>21</v>
      </c>
      <c r="H32" s="68" t="n">
        <v>5</v>
      </c>
      <c r="I32" s="68" t="n">
        <v>0</v>
      </c>
      <c r="J32" s="68" t="n">
        <v>51</v>
      </c>
      <c r="K32" s="68" t="n">
        <v>0</v>
      </c>
      <c r="L32" s="68" t="n">
        <v>3</v>
      </c>
      <c r="M32" s="68" t="n">
        <v>45</v>
      </c>
      <c r="N32" s="68" t="n">
        <v>6</v>
      </c>
      <c r="O32" s="69" t="n">
        <v>1.27627627627628</v>
      </c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12.6" hidden="false" customHeight="true" outlineLevel="0" collapsed="false">
      <c r="A33" s="70" t="n">
        <v>121</v>
      </c>
      <c r="B33" s="1" t="s">
        <v>42</v>
      </c>
      <c r="C33" s="68" t="n">
        <v>9425</v>
      </c>
      <c r="D33" s="68" t="n">
        <v>3</v>
      </c>
      <c r="E33" s="68" t="n">
        <v>12</v>
      </c>
      <c r="F33" s="68" t="n">
        <v>32</v>
      </c>
      <c r="G33" s="68" t="n">
        <v>49</v>
      </c>
      <c r="H33" s="68" t="n">
        <v>25</v>
      </c>
      <c r="I33" s="68" t="n">
        <v>2</v>
      </c>
      <c r="J33" s="68" t="n">
        <v>123</v>
      </c>
      <c r="K33" s="68" t="n">
        <v>9</v>
      </c>
      <c r="L33" s="68" t="n">
        <v>22</v>
      </c>
      <c r="M33" s="68" t="n">
        <v>89</v>
      </c>
      <c r="N33" s="68" t="n">
        <v>34</v>
      </c>
      <c r="O33" s="69" t="n">
        <v>1.30503978779841</v>
      </c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12.6" hidden="false" customHeight="true" outlineLevel="0" collapsed="false">
      <c r="A34" s="70" t="n">
        <v>131</v>
      </c>
      <c r="B34" s="1" t="s">
        <v>43</v>
      </c>
      <c r="C34" s="68" t="n">
        <v>8069</v>
      </c>
      <c r="D34" s="68" t="n">
        <v>10</v>
      </c>
      <c r="E34" s="68" t="n">
        <v>17</v>
      </c>
      <c r="F34" s="68" t="n">
        <v>38</v>
      </c>
      <c r="G34" s="68" t="n">
        <v>26</v>
      </c>
      <c r="H34" s="68" t="n">
        <v>7</v>
      </c>
      <c r="I34" s="68" t="n">
        <v>8</v>
      </c>
      <c r="J34" s="68" t="n">
        <v>106</v>
      </c>
      <c r="K34" s="68" t="n">
        <v>6</v>
      </c>
      <c r="L34" s="68" t="n">
        <v>17</v>
      </c>
      <c r="M34" s="68" t="n">
        <v>100</v>
      </c>
      <c r="N34" s="68" t="n">
        <v>6</v>
      </c>
      <c r="O34" s="69" t="n">
        <v>1.31366959970257</v>
      </c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  <row r="35" customFormat="false" ht="12.6" hidden="false" customHeight="true" outlineLevel="0" collapsed="false">
      <c r="A35" s="70" t="n">
        <v>133</v>
      </c>
      <c r="B35" s="1" t="s">
        <v>44</v>
      </c>
      <c r="C35" s="68" t="n">
        <v>8832</v>
      </c>
      <c r="D35" s="68" t="n">
        <v>1</v>
      </c>
      <c r="E35" s="68" t="n">
        <v>3</v>
      </c>
      <c r="F35" s="68" t="n">
        <v>7</v>
      </c>
      <c r="G35" s="68" t="n">
        <v>6</v>
      </c>
      <c r="H35" s="68" t="n">
        <v>1</v>
      </c>
      <c r="I35" s="68" t="n">
        <v>0</v>
      </c>
      <c r="J35" s="68" t="n">
        <v>18</v>
      </c>
      <c r="K35" s="68" t="n">
        <v>1</v>
      </c>
      <c r="L35" s="68" t="n">
        <v>10</v>
      </c>
      <c r="M35" s="68" t="n">
        <v>13</v>
      </c>
      <c r="N35" s="68" t="n">
        <v>5</v>
      </c>
      <c r="O35" s="69" t="n">
        <v>0.203804347826087</v>
      </c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</row>
    <row r="36" customFormat="false" ht="12.6" hidden="false" customHeight="true" outlineLevel="0" collapsed="false">
      <c r="A36" s="70" t="n">
        <v>135</v>
      </c>
      <c r="B36" s="1" t="s">
        <v>45</v>
      </c>
      <c r="C36" s="68" t="n">
        <v>3832</v>
      </c>
      <c r="D36" s="68" t="n">
        <v>4</v>
      </c>
      <c r="E36" s="68" t="n">
        <v>6</v>
      </c>
      <c r="F36" s="68" t="n">
        <v>9</v>
      </c>
      <c r="G36" s="68" t="n">
        <v>21</v>
      </c>
      <c r="H36" s="68" t="n">
        <v>10</v>
      </c>
      <c r="I36" s="68" t="n">
        <v>0</v>
      </c>
      <c r="J36" s="68" t="n">
        <v>50</v>
      </c>
      <c r="K36" s="68" t="n">
        <v>4</v>
      </c>
      <c r="L36" s="68" t="n">
        <v>4</v>
      </c>
      <c r="M36" s="68" t="n">
        <v>45</v>
      </c>
      <c r="N36" s="68" t="n">
        <v>5</v>
      </c>
      <c r="O36" s="69" t="n">
        <v>1.30480167014614</v>
      </c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</row>
    <row r="37" customFormat="false" ht="12.6" hidden="false" customHeight="true" outlineLevel="0" collapsed="false">
      <c r="A37" s="70" t="n">
        <v>136</v>
      </c>
      <c r="B37" s="1" t="s">
        <v>46</v>
      </c>
      <c r="C37" s="68" t="n">
        <v>3285</v>
      </c>
      <c r="D37" s="68" t="n">
        <v>0</v>
      </c>
      <c r="E37" s="68" t="n">
        <v>2</v>
      </c>
      <c r="F37" s="68" t="n">
        <v>7</v>
      </c>
      <c r="G37" s="68" t="n">
        <v>11</v>
      </c>
      <c r="H37" s="68" t="n">
        <v>4</v>
      </c>
      <c r="I37" s="68" t="n">
        <v>2</v>
      </c>
      <c r="J37" s="68" t="n">
        <v>26</v>
      </c>
      <c r="K37" s="68" t="n">
        <v>3</v>
      </c>
      <c r="L37" s="68" t="n">
        <v>11</v>
      </c>
      <c r="M37" s="68" t="n">
        <v>15</v>
      </c>
      <c r="N37" s="68" t="n">
        <v>11</v>
      </c>
      <c r="O37" s="69" t="n">
        <v>0.791476407914764</v>
      </c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</row>
    <row r="38" customFormat="false" ht="12.6" hidden="false" customHeight="true" outlineLevel="0" collapsed="false">
      <c r="A38" s="70" t="n">
        <v>138</v>
      </c>
      <c r="B38" s="1" t="s">
        <v>48</v>
      </c>
      <c r="C38" s="68" t="n">
        <v>5332</v>
      </c>
      <c r="D38" s="68" t="n">
        <v>2</v>
      </c>
      <c r="E38" s="68" t="n">
        <v>3</v>
      </c>
      <c r="F38" s="68" t="n">
        <v>11</v>
      </c>
      <c r="G38" s="68" t="n">
        <v>24</v>
      </c>
      <c r="H38" s="68" t="n">
        <v>4</v>
      </c>
      <c r="I38" s="68" t="n">
        <v>4</v>
      </c>
      <c r="J38" s="68" t="n">
        <v>48</v>
      </c>
      <c r="K38" s="68" t="n">
        <v>3</v>
      </c>
      <c r="L38" s="68" t="n">
        <v>11</v>
      </c>
      <c r="M38" s="68" t="n">
        <v>43</v>
      </c>
      <c r="N38" s="68" t="n">
        <v>5</v>
      </c>
      <c r="O38" s="69" t="n">
        <v>0.900225056264066</v>
      </c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</row>
    <row r="39" customFormat="false" ht="12.6" hidden="false" customHeight="true" outlineLevel="0" collapsed="false">
      <c r="A39" s="70" t="n">
        <v>141</v>
      </c>
      <c r="B39" s="1" t="s">
        <v>50</v>
      </c>
      <c r="C39" s="68" t="n">
        <v>8485</v>
      </c>
      <c r="D39" s="68" t="n">
        <v>0</v>
      </c>
      <c r="E39" s="68" t="n">
        <v>6</v>
      </c>
      <c r="F39" s="68" t="n">
        <v>7</v>
      </c>
      <c r="G39" s="68" t="n">
        <v>5</v>
      </c>
      <c r="H39" s="68" t="n">
        <v>1</v>
      </c>
      <c r="I39" s="68" t="n">
        <v>0</v>
      </c>
      <c r="J39" s="68" t="n">
        <v>19</v>
      </c>
      <c r="K39" s="68" t="n">
        <v>0</v>
      </c>
      <c r="L39" s="68" t="n">
        <v>2</v>
      </c>
      <c r="M39" s="68" t="n">
        <v>19</v>
      </c>
      <c r="N39" s="68" t="n">
        <v>0</v>
      </c>
      <c r="O39" s="69" t="n">
        <v>0.223924572775486</v>
      </c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</row>
    <row r="40" customFormat="false" ht="12.6" hidden="false" customHeight="true" outlineLevel="0" collapsed="false">
      <c r="A40" s="70" t="n">
        <v>142</v>
      </c>
      <c r="B40" s="1" t="s">
        <v>51</v>
      </c>
      <c r="C40" s="68" t="n">
        <v>9308</v>
      </c>
      <c r="D40" s="68" t="n">
        <v>3</v>
      </c>
      <c r="E40" s="68" t="n">
        <v>4</v>
      </c>
      <c r="F40" s="68" t="n">
        <v>23</v>
      </c>
      <c r="G40" s="68" t="n">
        <v>25</v>
      </c>
      <c r="H40" s="68" t="n">
        <v>2</v>
      </c>
      <c r="I40" s="68" t="n">
        <v>1</v>
      </c>
      <c r="J40" s="68" t="n">
        <v>58</v>
      </c>
      <c r="K40" s="68" t="n">
        <v>0</v>
      </c>
      <c r="L40" s="68" t="n">
        <v>7</v>
      </c>
      <c r="M40" s="68" t="n">
        <v>58</v>
      </c>
      <c r="N40" s="68" t="n">
        <v>0</v>
      </c>
      <c r="O40" s="69" t="n">
        <v>0.623119896862914</v>
      </c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</row>
    <row r="41" customFormat="false" ht="12.6" hidden="false" customHeight="true" outlineLevel="0" collapsed="false">
      <c r="A41" s="70" t="n">
        <v>152</v>
      </c>
      <c r="B41" s="1" t="s">
        <v>53</v>
      </c>
      <c r="C41" s="68" t="n">
        <v>2715</v>
      </c>
      <c r="D41" s="68" t="n">
        <v>0</v>
      </c>
      <c r="E41" s="68" t="n">
        <v>1</v>
      </c>
      <c r="F41" s="68" t="n">
        <v>3</v>
      </c>
      <c r="G41" s="68" t="n">
        <v>6</v>
      </c>
      <c r="H41" s="68" t="n">
        <v>0</v>
      </c>
      <c r="I41" s="68" t="n">
        <v>3</v>
      </c>
      <c r="J41" s="68" t="n">
        <v>13</v>
      </c>
      <c r="K41" s="68" t="n">
        <v>4</v>
      </c>
      <c r="L41" s="68" t="n">
        <v>1</v>
      </c>
      <c r="M41" s="68" t="n">
        <v>13</v>
      </c>
      <c r="N41" s="68" t="n">
        <v>0</v>
      </c>
      <c r="O41" s="69" t="n">
        <v>0.478821362799263</v>
      </c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</row>
    <row r="42" customFormat="false" ht="12.6" hidden="false" customHeight="true" outlineLevel="0" collapsed="false">
      <c r="A42" s="70" t="n">
        <v>153</v>
      </c>
      <c r="B42" s="1" t="s">
        <v>54</v>
      </c>
      <c r="C42" s="68" t="n">
        <v>3390</v>
      </c>
      <c r="D42" s="68" t="n">
        <v>5</v>
      </c>
      <c r="E42" s="68" t="n">
        <v>15</v>
      </c>
      <c r="F42" s="68" t="n">
        <v>38</v>
      </c>
      <c r="G42" s="68" t="n">
        <v>51</v>
      </c>
      <c r="H42" s="68" t="n">
        <v>23</v>
      </c>
      <c r="I42" s="68" t="n">
        <v>11</v>
      </c>
      <c r="J42" s="68" t="n">
        <v>143</v>
      </c>
      <c r="K42" s="68" t="n">
        <v>62</v>
      </c>
      <c r="L42" s="68" t="n">
        <v>47</v>
      </c>
      <c r="M42" s="68" t="n">
        <v>95</v>
      </c>
      <c r="N42" s="68" t="n">
        <v>48</v>
      </c>
      <c r="O42" s="69" t="n">
        <v>4.21828908554572</v>
      </c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</row>
    <row r="43" customFormat="false" ht="12.6" hidden="false" customHeight="true" outlineLevel="0" collapsed="false">
      <c r="A43" s="70" t="n">
        <v>154</v>
      </c>
      <c r="B43" s="1" t="s">
        <v>55</v>
      </c>
      <c r="C43" s="68" t="n">
        <v>6618</v>
      </c>
      <c r="D43" s="68" t="n">
        <v>6</v>
      </c>
      <c r="E43" s="68" t="n">
        <v>4</v>
      </c>
      <c r="F43" s="68" t="n">
        <v>13</v>
      </c>
      <c r="G43" s="68" t="n">
        <v>13</v>
      </c>
      <c r="H43" s="68" t="n">
        <v>5</v>
      </c>
      <c r="I43" s="68" t="n">
        <v>39</v>
      </c>
      <c r="J43" s="68" t="n">
        <v>80</v>
      </c>
      <c r="K43" s="68" t="n">
        <v>25</v>
      </c>
      <c r="L43" s="68" t="n">
        <v>19</v>
      </c>
      <c r="M43" s="68" t="n">
        <v>32</v>
      </c>
      <c r="N43" s="68" t="n">
        <v>48</v>
      </c>
      <c r="O43" s="69" t="n">
        <v>1.20882441825325</v>
      </c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</row>
    <row r="44" customFormat="false" ht="12.6" hidden="false" customHeight="true" outlineLevel="0" collapsed="false">
      <c r="A44" s="70" t="n">
        <v>155</v>
      </c>
      <c r="B44" s="1" t="s">
        <v>56</v>
      </c>
      <c r="C44" s="68" t="n">
        <v>4494</v>
      </c>
      <c r="D44" s="68" t="n">
        <v>0</v>
      </c>
      <c r="E44" s="68" t="n">
        <v>0</v>
      </c>
      <c r="F44" s="68" t="n">
        <v>2</v>
      </c>
      <c r="G44" s="68" t="n">
        <v>12</v>
      </c>
      <c r="H44" s="68" t="n">
        <v>3</v>
      </c>
      <c r="I44" s="68" t="n">
        <v>0</v>
      </c>
      <c r="J44" s="68" t="n">
        <v>17</v>
      </c>
      <c r="K44" s="68" t="n">
        <v>0</v>
      </c>
      <c r="L44" s="68" t="n">
        <v>0</v>
      </c>
      <c r="M44" s="68" t="n">
        <v>17</v>
      </c>
      <c r="N44" s="68" t="n">
        <v>0</v>
      </c>
      <c r="O44" s="69" t="n">
        <v>0.378282153983089</v>
      </c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</row>
    <row r="45" customFormat="false" ht="12.6" hidden="false" customHeight="true" outlineLevel="0" collapsed="false">
      <c r="A45" s="70" t="n">
        <v>156</v>
      </c>
      <c r="B45" s="1" t="s">
        <v>57</v>
      </c>
      <c r="C45" s="68" t="n">
        <v>6052</v>
      </c>
      <c r="D45" s="68" t="n">
        <v>3</v>
      </c>
      <c r="E45" s="68" t="n">
        <v>24</v>
      </c>
      <c r="F45" s="68" t="n">
        <v>27</v>
      </c>
      <c r="G45" s="68" t="n">
        <v>39</v>
      </c>
      <c r="H45" s="68" t="n">
        <v>17</v>
      </c>
      <c r="I45" s="68" t="n">
        <v>1</v>
      </c>
      <c r="J45" s="68" t="n">
        <v>111</v>
      </c>
      <c r="K45" s="68" t="n">
        <v>3</v>
      </c>
      <c r="L45" s="68" t="n">
        <v>0</v>
      </c>
      <c r="M45" s="68" t="n">
        <v>102</v>
      </c>
      <c r="N45" s="68" t="n">
        <v>9</v>
      </c>
      <c r="O45" s="69" t="n">
        <v>1.83410442828817</v>
      </c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</row>
    <row r="46" customFormat="false" ht="12.6" hidden="false" customHeight="true" outlineLevel="0" collapsed="false">
      <c r="A46" s="70" t="n">
        <v>158</v>
      </c>
      <c r="B46" s="1" t="s">
        <v>58</v>
      </c>
      <c r="C46" s="68" t="n">
        <v>6146</v>
      </c>
      <c r="D46" s="68" t="n">
        <v>9</v>
      </c>
      <c r="E46" s="68" t="n">
        <v>27</v>
      </c>
      <c r="F46" s="68" t="n">
        <v>41</v>
      </c>
      <c r="G46" s="68" t="n">
        <v>43</v>
      </c>
      <c r="H46" s="68" t="n">
        <v>21</v>
      </c>
      <c r="I46" s="68" t="n">
        <v>7</v>
      </c>
      <c r="J46" s="68" t="n">
        <v>148</v>
      </c>
      <c r="K46" s="68" t="n">
        <v>20</v>
      </c>
      <c r="L46" s="68" t="n">
        <v>9</v>
      </c>
      <c r="M46" s="68" t="n">
        <v>53</v>
      </c>
      <c r="N46" s="68" t="n">
        <v>95</v>
      </c>
      <c r="O46" s="69" t="n">
        <v>2.40807028961926</v>
      </c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</row>
    <row r="47" customFormat="false" ht="12.6" hidden="false" customHeight="true" outlineLevel="0" collapsed="false">
      <c r="A47" s="70" t="n">
        <v>159</v>
      </c>
      <c r="B47" s="1" t="s">
        <v>59</v>
      </c>
      <c r="C47" s="68" t="n">
        <v>2403</v>
      </c>
      <c r="D47" s="68" t="n">
        <v>4</v>
      </c>
      <c r="E47" s="68" t="n">
        <v>7</v>
      </c>
      <c r="F47" s="68" t="n">
        <v>20</v>
      </c>
      <c r="G47" s="68" t="n">
        <v>27</v>
      </c>
      <c r="H47" s="68" t="n">
        <v>14</v>
      </c>
      <c r="I47" s="68" t="n">
        <v>3</v>
      </c>
      <c r="J47" s="68" t="n">
        <v>75</v>
      </c>
      <c r="K47" s="68" t="n">
        <v>4</v>
      </c>
      <c r="L47" s="68" t="n">
        <v>29</v>
      </c>
      <c r="M47" s="68" t="n">
        <v>52</v>
      </c>
      <c r="N47" s="68" t="n">
        <v>23</v>
      </c>
      <c r="O47" s="69" t="n">
        <v>3.1210986267166</v>
      </c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</row>
    <row r="48" customFormat="false" ht="12.6" hidden="false" customHeight="true" outlineLevel="0" collapsed="false">
      <c r="A48" s="70" t="n">
        <v>161</v>
      </c>
      <c r="B48" s="1" t="s">
        <v>61</v>
      </c>
      <c r="C48" s="68" t="n">
        <v>6091</v>
      </c>
      <c r="D48" s="68" t="n">
        <v>0</v>
      </c>
      <c r="E48" s="68" t="n">
        <v>1</v>
      </c>
      <c r="F48" s="68" t="n">
        <v>2</v>
      </c>
      <c r="G48" s="68" t="n">
        <v>3</v>
      </c>
      <c r="H48" s="68" t="n">
        <v>0</v>
      </c>
      <c r="I48" s="68" t="n">
        <v>0</v>
      </c>
      <c r="J48" s="68" t="n">
        <v>6</v>
      </c>
      <c r="K48" s="68" t="n">
        <v>0</v>
      </c>
      <c r="L48" s="68" t="n">
        <v>4</v>
      </c>
      <c r="M48" s="68" t="n">
        <v>6</v>
      </c>
      <c r="N48" s="68" t="n">
        <v>0</v>
      </c>
      <c r="O48" s="69" t="n">
        <v>0.0985059924478739</v>
      </c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</row>
    <row r="49" customFormat="false" ht="12.6" hidden="false" customHeight="true" outlineLevel="0" collapsed="false">
      <c r="A49" s="70" t="n">
        <v>174</v>
      </c>
      <c r="B49" s="1" t="s">
        <v>84</v>
      </c>
      <c r="C49" s="68" t="n">
        <v>7410</v>
      </c>
      <c r="D49" s="68" t="n">
        <v>0</v>
      </c>
      <c r="E49" s="68" t="n">
        <v>7</v>
      </c>
      <c r="F49" s="68" t="n">
        <v>39</v>
      </c>
      <c r="G49" s="68" t="n">
        <v>30</v>
      </c>
      <c r="H49" s="68" t="n">
        <v>10</v>
      </c>
      <c r="I49" s="68" t="n">
        <v>2</v>
      </c>
      <c r="J49" s="68" t="n">
        <v>88</v>
      </c>
      <c r="K49" s="68" t="n">
        <v>3</v>
      </c>
      <c r="L49" s="68" t="n">
        <v>2</v>
      </c>
      <c r="M49" s="68" t="n">
        <v>83</v>
      </c>
      <c r="N49" s="68" t="n">
        <v>5</v>
      </c>
      <c r="O49" s="69" t="n">
        <v>1.18758434547908</v>
      </c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</row>
    <row r="50" customFormat="false" ht="12.6" hidden="false" customHeight="true" outlineLevel="0" collapsed="false">
      <c r="A50" s="70" t="n">
        <v>177</v>
      </c>
      <c r="B50" s="1" t="s">
        <v>64</v>
      </c>
      <c r="C50" s="68" t="n">
        <v>4630</v>
      </c>
      <c r="D50" s="68" t="n">
        <v>0</v>
      </c>
      <c r="E50" s="68" t="n">
        <v>0</v>
      </c>
      <c r="F50" s="68" t="n">
        <v>7</v>
      </c>
      <c r="G50" s="68" t="n">
        <v>7</v>
      </c>
      <c r="H50" s="68" t="n">
        <v>1</v>
      </c>
      <c r="I50" s="68" t="n">
        <v>0</v>
      </c>
      <c r="J50" s="68" t="n">
        <v>15</v>
      </c>
      <c r="K50" s="68" t="n">
        <v>0</v>
      </c>
      <c r="L50" s="68" t="n">
        <v>2</v>
      </c>
      <c r="M50" s="68" t="n">
        <v>9</v>
      </c>
      <c r="N50" s="68" t="n">
        <v>6</v>
      </c>
      <c r="O50" s="69" t="n">
        <v>0.323974082073434</v>
      </c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</row>
    <row r="51" customFormat="false" ht="12.6" hidden="false" customHeight="true" outlineLevel="0" collapsed="false">
      <c r="A51" s="70" t="n">
        <v>191</v>
      </c>
      <c r="B51" s="1" t="s">
        <v>65</v>
      </c>
      <c r="C51" s="68" t="n">
        <v>11659</v>
      </c>
      <c r="D51" s="68" t="n">
        <v>2</v>
      </c>
      <c r="E51" s="68" t="n">
        <v>9</v>
      </c>
      <c r="F51" s="68" t="n">
        <v>30</v>
      </c>
      <c r="G51" s="68" t="n">
        <v>21</v>
      </c>
      <c r="H51" s="68" t="n">
        <v>13</v>
      </c>
      <c r="I51" s="68" t="n">
        <v>1</v>
      </c>
      <c r="J51" s="68" t="n">
        <v>76</v>
      </c>
      <c r="K51" s="68" t="n">
        <v>7</v>
      </c>
      <c r="L51" s="68" t="n">
        <v>20</v>
      </c>
      <c r="M51" s="68" t="n">
        <v>58</v>
      </c>
      <c r="N51" s="68" t="n">
        <v>18</v>
      </c>
      <c r="O51" s="69" t="n">
        <v>0.651856934556995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</row>
    <row r="52" customFormat="false" ht="12.6" hidden="false" customHeight="true" outlineLevel="0" collapsed="false">
      <c r="A52" s="70" t="n">
        <v>192</v>
      </c>
      <c r="B52" s="1" t="s">
        <v>66</v>
      </c>
      <c r="C52" s="68" t="n">
        <v>3519</v>
      </c>
      <c r="D52" s="68" t="n">
        <v>0</v>
      </c>
      <c r="E52" s="68" t="n">
        <v>7</v>
      </c>
      <c r="F52" s="68" t="n">
        <v>6</v>
      </c>
      <c r="G52" s="68" t="n">
        <v>4</v>
      </c>
      <c r="H52" s="68" t="n">
        <v>1</v>
      </c>
      <c r="I52" s="68" t="n">
        <v>2</v>
      </c>
      <c r="J52" s="68" t="n">
        <v>20</v>
      </c>
      <c r="K52" s="68" t="n">
        <v>5</v>
      </c>
      <c r="L52" s="68" t="n">
        <v>5</v>
      </c>
      <c r="M52" s="68" t="n">
        <v>18</v>
      </c>
      <c r="N52" s="68" t="n">
        <v>2</v>
      </c>
      <c r="O52" s="69" t="n">
        <v>0.568343279340722</v>
      </c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</row>
    <row r="53" customFormat="false" ht="12.6" hidden="false" customHeight="true" outlineLevel="0" collapsed="false">
      <c r="A53" s="70" t="n">
        <v>193</v>
      </c>
      <c r="B53" s="1" t="s">
        <v>67</v>
      </c>
      <c r="C53" s="68" t="n">
        <v>3325</v>
      </c>
      <c r="D53" s="68" t="n">
        <v>0</v>
      </c>
      <c r="E53" s="68" t="n">
        <v>0</v>
      </c>
      <c r="F53" s="68" t="n">
        <v>40</v>
      </c>
      <c r="G53" s="68" t="n">
        <v>25</v>
      </c>
      <c r="H53" s="68" t="n">
        <v>25</v>
      </c>
      <c r="I53" s="68" t="n">
        <v>0</v>
      </c>
      <c r="J53" s="68" t="n">
        <v>90</v>
      </c>
      <c r="K53" s="68" t="n">
        <v>3</v>
      </c>
      <c r="L53" s="68" t="n">
        <v>0</v>
      </c>
      <c r="M53" s="68" t="n">
        <v>87</v>
      </c>
      <c r="N53" s="68" t="n">
        <v>3</v>
      </c>
      <c r="O53" s="69" t="n">
        <v>2.70676691729323</v>
      </c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</row>
    <row r="54" customFormat="false" ht="12.6" hidden="false" customHeight="true" outlineLevel="0" collapsed="false">
      <c r="A54" s="70" t="n">
        <v>194</v>
      </c>
      <c r="B54" s="1" t="s">
        <v>68</v>
      </c>
      <c r="C54" s="68" t="n">
        <v>2306</v>
      </c>
      <c r="D54" s="68" t="n">
        <v>0</v>
      </c>
      <c r="E54" s="68" t="n">
        <v>0</v>
      </c>
      <c r="F54" s="68" t="n">
        <v>6</v>
      </c>
      <c r="G54" s="68" t="n">
        <v>14</v>
      </c>
      <c r="H54" s="68" t="n">
        <v>5</v>
      </c>
      <c r="I54" s="68" t="n">
        <v>0</v>
      </c>
      <c r="J54" s="68" t="n">
        <v>25</v>
      </c>
      <c r="K54" s="68" t="n">
        <v>0</v>
      </c>
      <c r="L54" s="68" t="n">
        <v>3</v>
      </c>
      <c r="M54" s="68" t="n">
        <v>22</v>
      </c>
      <c r="N54" s="68" t="n">
        <v>3</v>
      </c>
      <c r="O54" s="69" t="n">
        <v>1.08412836079792</v>
      </c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</row>
    <row r="55" customFormat="false" ht="12.6" hidden="false" customHeight="true" outlineLevel="0" collapsed="false">
      <c r="A55" s="70" t="n">
        <v>195</v>
      </c>
      <c r="B55" s="1" t="s">
        <v>69</v>
      </c>
      <c r="C55" s="68" t="n">
        <v>4155</v>
      </c>
      <c r="D55" s="68" t="n">
        <v>4</v>
      </c>
      <c r="E55" s="68" t="n">
        <v>5</v>
      </c>
      <c r="F55" s="68" t="n">
        <v>13</v>
      </c>
      <c r="G55" s="68" t="n">
        <v>22</v>
      </c>
      <c r="H55" s="68" t="n">
        <v>10</v>
      </c>
      <c r="I55" s="68" t="n">
        <v>5</v>
      </c>
      <c r="J55" s="68" t="n">
        <v>59</v>
      </c>
      <c r="K55" s="68" t="n">
        <v>6</v>
      </c>
      <c r="L55" s="68" t="n">
        <v>3</v>
      </c>
      <c r="M55" s="68" t="n">
        <v>49</v>
      </c>
      <c r="N55" s="68" t="n">
        <v>10</v>
      </c>
      <c r="O55" s="69" t="n">
        <v>1.41997593261131</v>
      </c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</row>
    <row r="56" customFormat="false" ht="12.6" hidden="false" customHeight="true" outlineLevel="0" collapsed="false">
      <c r="A56" s="70" t="n">
        <v>198</v>
      </c>
      <c r="B56" s="1" t="s">
        <v>71</v>
      </c>
      <c r="C56" s="68" t="n">
        <v>14382</v>
      </c>
      <c r="D56" s="68" t="n">
        <v>13</v>
      </c>
      <c r="E56" s="68" t="n">
        <v>34</v>
      </c>
      <c r="F56" s="68" t="n">
        <v>98</v>
      </c>
      <c r="G56" s="68" t="n">
        <v>97</v>
      </c>
      <c r="H56" s="68" t="n">
        <v>55</v>
      </c>
      <c r="I56" s="68" t="n">
        <v>2</v>
      </c>
      <c r="J56" s="68" t="n">
        <v>299</v>
      </c>
      <c r="K56" s="68" t="n">
        <v>31</v>
      </c>
      <c r="L56" s="68" t="n">
        <v>32</v>
      </c>
      <c r="M56" s="68" t="n">
        <v>267</v>
      </c>
      <c r="N56" s="68" t="n">
        <v>32</v>
      </c>
      <c r="O56" s="69" t="n">
        <v>2.07898762341816</v>
      </c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</row>
    <row r="57" customFormat="false" ht="12.6" hidden="false" customHeight="true" outlineLevel="0" collapsed="false">
      <c r="A57" s="70" t="n">
        <v>199</v>
      </c>
      <c r="B57" s="1" t="s">
        <v>72</v>
      </c>
      <c r="C57" s="68" t="n">
        <v>7180</v>
      </c>
      <c r="D57" s="68" t="n">
        <v>3</v>
      </c>
      <c r="E57" s="68" t="n">
        <v>9</v>
      </c>
      <c r="F57" s="68" t="n">
        <v>34</v>
      </c>
      <c r="G57" s="68" t="n">
        <v>70</v>
      </c>
      <c r="H57" s="68" t="n">
        <v>18</v>
      </c>
      <c r="I57" s="68" t="n">
        <v>4</v>
      </c>
      <c r="J57" s="68" t="n">
        <v>138</v>
      </c>
      <c r="K57" s="68" t="n">
        <v>8</v>
      </c>
      <c r="L57" s="68" t="n">
        <v>12</v>
      </c>
      <c r="M57" s="68" t="n">
        <v>113</v>
      </c>
      <c r="N57" s="68" t="n">
        <v>25</v>
      </c>
      <c r="O57" s="69" t="n">
        <v>1.92200557103064</v>
      </c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</row>
    <row r="58" customFormat="false" ht="12.6" hidden="false" customHeight="true" outlineLevel="0" collapsed="false">
      <c r="A58" s="70" t="n">
        <v>200</v>
      </c>
      <c r="B58" s="1" t="s">
        <v>73</v>
      </c>
      <c r="C58" s="68" t="n">
        <v>3081</v>
      </c>
      <c r="D58" s="68" t="n">
        <v>0</v>
      </c>
      <c r="E58" s="68" t="n">
        <v>3</v>
      </c>
      <c r="F58" s="68" t="n">
        <v>3</v>
      </c>
      <c r="G58" s="68" t="n">
        <v>8</v>
      </c>
      <c r="H58" s="68" t="n">
        <v>3</v>
      </c>
      <c r="I58" s="68" t="n">
        <v>1</v>
      </c>
      <c r="J58" s="68" t="n">
        <v>18</v>
      </c>
      <c r="K58" s="68" t="n">
        <v>2</v>
      </c>
      <c r="L58" s="68" t="n">
        <v>8</v>
      </c>
      <c r="M58" s="68" t="n">
        <v>8</v>
      </c>
      <c r="N58" s="68" t="n">
        <v>10</v>
      </c>
      <c r="O58" s="69" t="n">
        <v>0.584225900681597</v>
      </c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</row>
    <row r="59" customFormat="false" ht="12.6" hidden="false" customHeight="true" outlineLevel="0" collapsed="false">
      <c r="A59" s="70" t="n">
        <v>227</v>
      </c>
      <c r="B59" s="1" t="s">
        <v>75</v>
      </c>
      <c r="C59" s="68" t="n">
        <v>3003</v>
      </c>
      <c r="D59" s="68" t="n">
        <v>1</v>
      </c>
      <c r="E59" s="68" t="n">
        <v>3</v>
      </c>
      <c r="F59" s="68" t="n">
        <v>9</v>
      </c>
      <c r="G59" s="68" t="n">
        <v>9</v>
      </c>
      <c r="H59" s="68" t="n">
        <v>0</v>
      </c>
      <c r="I59" s="68" t="n">
        <v>1</v>
      </c>
      <c r="J59" s="68" t="n">
        <v>23</v>
      </c>
      <c r="K59" s="68" t="n">
        <v>1</v>
      </c>
      <c r="L59" s="68" t="n">
        <v>0</v>
      </c>
      <c r="M59" s="68" t="n">
        <v>22</v>
      </c>
      <c r="N59" s="68" t="n">
        <v>1</v>
      </c>
      <c r="O59" s="69" t="n">
        <v>0.765900765900766</v>
      </c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</row>
    <row r="60" customFormat="false" ht="12.6" hidden="false" customHeight="true" outlineLevel="0" collapsed="false">
      <c r="A60" s="70" t="n">
        <v>230</v>
      </c>
      <c r="B60" s="1" t="s">
        <v>76</v>
      </c>
      <c r="C60" s="68" t="n">
        <v>47212</v>
      </c>
      <c r="D60" s="68" t="n">
        <v>20</v>
      </c>
      <c r="E60" s="68" t="n">
        <v>37</v>
      </c>
      <c r="F60" s="68" t="n">
        <v>75</v>
      </c>
      <c r="G60" s="68" t="n">
        <v>56</v>
      </c>
      <c r="H60" s="68" t="n">
        <v>30</v>
      </c>
      <c r="I60" s="68" t="n">
        <v>4</v>
      </c>
      <c r="J60" s="68" t="n">
        <v>222</v>
      </c>
      <c r="K60" s="68" t="n">
        <v>3</v>
      </c>
      <c r="L60" s="68" t="n">
        <v>12</v>
      </c>
      <c r="M60" s="68" t="n">
        <v>197</v>
      </c>
      <c r="N60" s="68" t="n">
        <v>25</v>
      </c>
      <c r="O60" s="69" t="n">
        <v>0.470219435736677</v>
      </c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</row>
    <row r="61" customFormat="false" ht="12.6" hidden="false" customHeight="true" outlineLevel="0" collapsed="false">
      <c r="A61" s="70" t="n">
        <v>242</v>
      </c>
      <c r="B61" s="1" t="s">
        <v>78</v>
      </c>
      <c r="C61" s="68" t="n">
        <v>2659</v>
      </c>
      <c r="D61" s="68" t="n">
        <v>1</v>
      </c>
      <c r="E61" s="68" t="n">
        <v>1</v>
      </c>
      <c r="F61" s="68" t="n">
        <v>5</v>
      </c>
      <c r="G61" s="68" t="n">
        <v>5</v>
      </c>
      <c r="H61" s="68" t="n">
        <v>0</v>
      </c>
      <c r="I61" s="68" t="n">
        <v>0</v>
      </c>
      <c r="J61" s="68" t="n">
        <v>12</v>
      </c>
      <c r="K61" s="68" t="n">
        <v>1</v>
      </c>
      <c r="L61" s="68" t="n">
        <v>1</v>
      </c>
      <c r="M61" s="68" t="n">
        <v>9</v>
      </c>
      <c r="N61" s="68" t="n">
        <v>3</v>
      </c>
      <c r="O61" s="69" t="n">
        <v>0.451297480255735</v>
      </c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</row>
    <row r="62" customFormat="false" ht="12.6" hidden="false" customHeight="true" outlineLevel="0" collapsed="false">
      <c r="A62" s="70" t="n">
        <v>243</v>
      </c>
      <c r="B62" s="1" t="s">
        <v>79</v>
      </c>
      <c r="C62" s="68" t="n">
        <v>10790</v>
      </c>
      <c r="D62" s="68" t="n">
        <v>6</v>
      </c>
      <c r="E62" s="68" t="n">
        <v>6</v>
      </c>
      <c r="F62" s="68" t="n">
        <v>32</v>
      </c>
      <c r="G62" s="68" t="n">
        <v>29</v>
      </c>
      <c r="H62" s="68" t="n">
        <v>13</v>
      </c>
      <c r="I62" s="68" t="n">
        <v>2</v>
      </c>
      <c r="J62" s="68" t="n">
        <v>88</v>
      </c>
      <c r="K62" s="68" t="n">
        <v>4</v>
      </c>
      <c r="L62" s="68" t="n">
        <v>5</v>
      </c>
      <c r="M62" s="68" t="n">
        <v>77</v>
      </c>
      <c r="N62" s="68" t="n">
        <v>11</v>
      </c>
      <c r="O62" s="69" t="n">
        <v>0.815569972196478</v>
      </c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</row>
    <row r="63" customFormat="false" ht="12.6" hidden="false" customHeight="true" outlineLevel="0" collapsed="false">
      <c r="A63" s="70" t="n">
        <v>245</v>
      </c>
      <c r="B63" s="1" t="s">
        <v>80</v>
      </c>
      <c r="C63" s="68" t="n">
        <v>3204</v>
      </c>
      <c r="D63" s="68" t="n">
        <v>3</v>
      </c>
      <c r="E63" s="68" t="n">
        <v>3</v>
      </c>
      <c r="F63" s="68" t="n">
        <v>4</v>
      </c>
      <c r="G63" s="68" t="n">
        <v>4</v>
      </c>
      <c r="H63" s="68" t="n">
        <v>2</v>
      </c>
      <c r="I63" s="68" t="n">
        <v>0</v>
      </c>
      <c r="J63" s="68" t="n">
        <v>16</v>
      </c>
      <c r="K63" s="68" t="n">
        <v>0</v>
      </c>
      <c r="L63" s="68" t="n">
        <v>0</v>
      </c>
      <c r="M63" s="68" t="n">
        <v>16</v>
      </c>
      <c r="N63" s="68" t="n">
        <v>0</v>
      </c>
      <c r="O63" s="69" t="n">
        <v>0.499375780274657</v>
      </c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</row>
    <row r="64" customFormat="false" ht="12.6" hidden="false" customHeight="true" outlineLevel="0" collapsed="false">
      <c r="A64" s="70" t="n">
        <v>247</v>
      </c>
      <c r="B64" s="1" t="s">
        <v>81</v>
      </c>
      <c r="C64" s="68" t="n">
        <v>6657</v>
      </c>
      <c r="D64" s="68" t="n">
        <v>4</v>
      </c>
      <c r="E64" s="68" t="n">
        <v>0</v>
      </c>
      <c r="F64" s="68" t="n">
        <v>26</v>
      </c>
      <c r="G64" s="68" t="n">
        <v>7</v>
      </c>
      <c r="H64" s="68" t="n">
        <v>0</v>
      </c>
      <c r="I64" s="68" t="n">
        <v>1</v>
      </c>
      <c r="J64" s="68" t="n">
        <v>38</v>
      </c>
      <c r="K64" s="68" t="n">
        <v>0</v>
      </c>
      <c r="L64" s="68" t="n">
        <v>0</v>
      </c>
      <c r="M64" s="68" t="n">
        <v>38</v>
      </c>
      <c r="N64" s="68" t="n">
        <v>0</v>
      </c>
      <c r="O64" s="69" t="n">
        <v>0.57082770016524</v>
      </c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</row>
    <row r="65" customFormat="false" ht="12.6" hidden="false" customHeight="true" outlineLevel="0" collapsed="false">
      <c r="A65" s="70" t="n">
        <v>250</v>
      </c>
      <c r="B65" s="1" t="s">
        <v>82</v>
      </c>
      <c r="C65" s="68" t="n">
        <v>4365</v>
      </c>
      <c r="D65" s="68" t="n">
        <v>0</v>
      </c>
      <c r="E65" s="68" t="n">
        <v>10</v>
      </c>
      <c r="F65" s="68" t="n">
        <v>23</v>
      </c>
      <c r="G65" s="68" t="n">
        <v>20</v>
      </c>
      <c r="H65" s="68" t="n">
        <v>0</v>
      </c>
      <c r="I65" s="68" t="n">
        <v>0</v>
      </c>
      <c r="J65" s="68" t="n">
        <v>53</v>
      </c>
      <c r="K65" s="68" t="n">
        <v>0</v>
      </c>
      <c r="L65" s="68" t="n">
        <v>1</v>
      </c>
      <c r="M65" s="68" t="n">
        <v>53</v>
      </c>
      <c r="N65" s="68" t="n">
        <v>0</v>
      </c>
      <c r="O65" s="69" t="n">
        <v>1.21420389461627</v>
      </c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</row>
    <row r="66" customFormat="false" ht="12.6" hidden="false" customHeight="true" outlineLevel="0" collapsed="false">
      <c r="A66" s="70" t="n">
        <v>261</v>
      </c>
      <c r="B66" s="1" t="s">
        <v>83</v>
      </c>
      <c r="C66" s="68" t="n">
        <v>203384</v>
      </c>
      <c r="D66" s="68" t="n">
        <v>19</v>
      </c>
      <c r="E66" s="68" t="n">
        <v>17</v>
      </c>
      <c r="F66" s="68" t="n">
        <v>69</v>
      </c>
      <c r="G66" s="68" t="n">
        <v>51</v>
      </c>
      <c r="H66" s="68" t="n">
        <v>22</v>
      </c>
      <c r="I66" s="68" t="n">
        <v>2</v>
      </c>
      <c r="J66" s="68" t="n">
        <v>180</v>
      </c>
      <c r="K66" s="68" t="n">
        <v>0</v>
      </c>
      <c r="L66" s="68" t="n">
        <v>46</v>
      </c>
      <c r="M66" s="68" t="n">
        <v>180</v>
      </c>
      <c r="N66" s="68" t="n">
        <v>0</v>
      </c>
      <c r="O66" s="69" t="n">
        <v>0.0885025370727294</v>
      </c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</row>
    <row r="67" customFormat="false" ht="12.6" hidden="false" customHeight="true" outlineLevel="0" collapsed="false">
      <c r="A67" s="70" t="n">
        <v>306</v>
      </c>
      <c r="B67" s="1" t="s">
        <v>86</v>
      </c>
      <c r="C67" s="68" t="n">
        <v>5252</v>
      </c>
      <c r="D67" s="68" t="n">
        <v>4</v>
      </c>
      <c r="E67" s="68" t="n">
        <v>9</v>
      </c>
      <c r="F67" s="68" t="n">
        <v>21</v>
      </c>
      <c r="G67" s="68" t="n">
        <v>26</v>
      </c>
      <c r="H67" s="68" t="n">
        <v>7</v>
      </c>
      <c r="I67" s="68" t="n">
        <v>1</v>
      </c>
      <c r="J67" s="68" t="n">
        <v>68</v>
      </c>
      <c r="K67" s="68" t="n">
        <v>0</v>
      </c>
      <c r="L67" s="68" t="n">
        <v>0</v>
      </c>
      <c r="M67" s="68" t="n">
        <v>59</v>
      </c>
      <c r="N67" s="68" t="n">
        <v>9</v>
      </c>
      <c r="O67" s="69" t="n">
        <v>1.29474485910129</v>
      </c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</row>
    <row r="68" customFormat="false" ht="12.6" hidden="false" customHeight="true" outlineLevel="0" collapsed="false">
      <c r="A68" s="70" t="n">
        <v>329</v>
      </c>
      <c r="B68" s="1" t="s">
        <v>87</v>
      </c>
      <c r="C68" s="68" t="n">
        <v>6987</v>
      </c>
      <c r="D68" s="68" t="n">
        <v>3</v>
      </c>
      <c r="E68" s="68" t="n">
        <v>9</v>
      </c>
      <c r="F68" s="68" t="n">
        <v>26</v>
      </c>
      <c r="G68" s="68" t="n">
        <v>28</v>
      </c>
      <c r="H68" s="68" t="n">
        <v>8</v>
      </c>
      <c r="I68" s="68" t="n">
        <v>4</v>
      </c>
      <c r="J68" s="68" t="n">
        <v>78</v>
      </c>
      <c r="K68" s="68" t="n">
        <v>5</v>
      </c>
      <c r="L68" s="68" t="n">
        <v>0</v>
      </c>
      <c r="M68" s="68" t="n">
        <v>69</v>
      </c>
      <c r="N68" s="68" t="n">
        <v>9</v>
      </c>
      <c r="O68" s="69" t="n">
        <v>1.11635895234006</v>
      </c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</row>
    <row r="69" customFormat="false" ht="12.6" hidden="false" customHeight="true" outlineLevel="0" collapsed="false">
      <c r="A69" s="70" t="n">
        <v>351</v>
      </c>
      <c r="B69" s="1" t="s">
        <v>88</v>
      </c>
      <c r="C69" s="68" t="n">
        <v>72947</v>
      </c>
      <c r="D69" s="68" t="n">
        <v>47</v>
      </c>
      <c r="E69" s="68" t="n">
        <v>70</v>
      </c>
      <c r="F69" s="68" t="n">
        <v>127</v>
      </c>
      <c r="G69" s="68" t="n">
        <v>46</v>
      </c>
      <c r="H69" s="68" t="n">
        <v>9</v>
      </c>
      <c r="I69" s="68" t="n">
        <v>3</v>
      </c>
      <c r="J69" s="68" t="n">
        <v>302</v>
      </c>
      <c r="K69" s="68" t="n">
        <v>3</v>
      </c>
      <c r="L69" s="68" t="n">
        <v>1</v>
      </c>
      <c r="M69" s="68" t="n">
        <v>297</v>
      </c>
      <c r="N69" s="68" t="n">
        <v>5</v>
      </c>
      <c r="O69" s="69" t="n">
        <v>0.413999204902189</v>
      </c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</row>
    <row r="70" customFormat="false" ht="12.6" hidden="false" customHeight="true" outlineLevel="0" collapsed="false">
      <c r="A70" s="70" t="n">
        <v>352</v>
      </c>
      <c r="B70" s="1" t="s">
        <v>89</v>
      </c>
      <c r="C70" s="68" t="n">
        <v>2874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71" t="n">
        <v>0</v>
      </c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</row>
    <row r="71" customFormat="false" ht="12.6" hidden="false" customHeight="true" outlineLevel="0" collapsed="false">
      <c r="A71" s="70" t="n">
        <v>355</v>
      </c>
      <c r="B71" s="1" t="s">
        <v>90</v>
      </c>
      <c r="C71" s="68" t="n">
        <v>19081</v>
      </c>
      <c r="D71" s="68" t="n">
        <v>4</v>
      </c>
      <c r="E71" s="68" t="n">
        <v>6</v>
      </c>
      <c r="F71" s="68" t="n">
        <v>23</v>
      </c>
      <c r="G71" s="68" t="n">
        <v>23</v>
      </c>
      <c r="H71" s="68" t="n">
        <v>11</v>
      </c>
      <c r="I71" s="68" t="n">
        <v>0</v>
      </c>
      <c r="J71" s="68" t="n">
        <v>67</v>
      </c>
      <c r="K71" s="68" t="n">
        <v>1</v>
      </c>
      <c r="L71" s="68" t="n">
        <v>67</v>
      </c>
      <c r="M71" s="68" t="n">
        <v>59</v>
      </c>
      <c r="N71" s="68" t="n">
        <v>8</v>
      </c>
      <c r="O71" s="69" t="n">
        <v>0.351134636549447</v>
      </c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</row>
    <row r="72" customFormat="false" ht="12.6" hidden="false" customHeight="true" outlineLevel="0" collapsed="false">
      <c r="A72" s="70" t="n">
        <v>356</v>
      </c>
      <c r="B72" s="1" t="s">
        <v>91</v>
      </c>
      <c r="C72" s="68" t="n">
        <v>6011</v>
      </c>
      <c r="D72" s="68" t="n">
        <v>0</v>
      </c>
      <c r="E72" s="68" t="n">
        <v>0</v>
      </c>
      <c r="F72" s="68" t="n">
        <v>2</v>
      </c>
      <c r="G72" s="68" t="n">
        <v>3</v>
      </c>
      <c r="H72" s="68" t="n">
        <v>2</v>
      </c>
      <c r="I72" s="68" t="n">
        <v>0</v>
      </c>
      <c r="J72" s="68" t="n">
        <v>7</v>
      </c>
      <c r="K72" s="68" t="n">
        <v>0</v>
      </c>
      <c r="L72" s="68" t="n">
        <v>1</v>
      </c>
      <c r="M72" s="68" t="n">
        <v>6</v>
      </c>
      <c r="N72" s="68" t="n">
        <v>1</v>
      </c>
      <c r="O72" s="69" t="n">
        <v>0.116453169189819</v>
      </c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</row>
    <row r="73" customFormat="false" ht="12.6" hidden="false" customHeight="true" outlineLevel="0" collapsed="false">
      <c r="A73" s="70" t="n">
        <v>360</v>
      </c>
      <c r="B73" s="1" t="s">
        <v>93</v>
      </c>
      <c r="C73" s="68" t="n">
        <v>4121</v>
      </c>
      <c r="D73" s="68" t="n">
        <v>10</v>
      </c>
      <c r="E73" s="68" t="n">
        <v>7</v>
      </c>
      <c r="F73" s="68" t="n">
        <v>0</v>
      </c>
      <c r="G73" s="68" t="n">
        <v>1</v>
      </c>
      <c r="H73" s="68" t="n">
        <v>1</v>
      </c>
      <c r="I73" s="68" t="n">
        <v>0</v>
      </c>
      <c r="J73" s="68" t="n">
        <v>19</v>
      </c>
      <c r="K73" s="68" t="n">
        <v>0</v>
      </c>
      <c r="L73" s="68" t="n">
        <v>0</v>
      </c>
      <c r="M73" s="68" t="n">
        <v>19</v>
      </c>
      <c r="N73" s="68" t="n">
        <v>0</v>
      </c>
      <c r="O73" s="69" t="n">
        <v>0.461053142441155</v>
      </c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</row>
    <row r="74" customFormat="false" ht="12.6" hidden="false" customHeight="true" outlineLevel="0" collapsed="false">
      <c r="A74" s="70" t="n">
        <v>361</v>
      </c>
      <c r="B74" s="1" t="s">
        <v>94</v>
      </c>
      <c r="C74" s="68" t="n">
        <v>4603</v>
      </c>
      <c r="D74" s="68" t="n">
        <v>6</v>
      </c>
      <c r="E74" s="68" t="n">
        <v>23</v>
      </c>
      <c r="F74" s="68" t="n">
        <v>37</v>
      </c>
      <c r="G74" s="68" t="n">
        <v>65</v>
      </c>
      <c r="H74" s="68" t="n">
        <v>25</v>
      </c>
      <c r="I74" s="68" t="n">
        <v>3</v>
      </c>
      <c r="J74" s="68" t="n">
        <v>159</v>
      </c>
      <c r="K74" s="68" t="n">
        <v>15</v>
      </c>
      <c r="L74" s="68" t="n">
        <v>85</v>
      </c>
      <c r="M74" s="68" t="n">
        <v>113</v>
      </c>
      <c r="N74" s="68" t="n">
        <v>46</v>
      </c>
      <c r="O74" s="69" t="n">
        <v>3.45426895502933</v>
      </c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</row>
    <row r="75" customFormat="false" ht="12.6" hidden="false" customHeight="true" outlineLevel="0" collapsed="false">
      <c r="A75" s="70" t="n">
        <v>362</v>
      </c>
      <c r="B75" s="1" t="s">
        <v>95</v>
      </c>
      <c r="C75" s="68" t="n">
        <v>5393</v>
      </c>
      <c r="D75" s="68" t="n">
        <v>0</v>
      </c>
      <c r="E75" s="68" t="n">
        <v>1</v>
      </c>
      <c r="F75" s="68" t="n">
        <v>11</v>
      </c>
      <c r="G75" s="68" t="n">
        <v>9</v>
      </c>
      <c r="H75" s="68" t="n">
        <v>0</v>
      </c>
      <c r="I75" s="68" t="n">
        <v>0</v>
      </c>
      <c r="J75" s="68" t="n">
        <v>21</v>
      </c>
      <c r="K75" s="68" t="n">
        <v>0</v>
      </c>
      <c r="L75" s="68" t="n">
        <v>0</v>
      </c>
      <c r="M75" s="68" t="n">
        <v>21</v>
      </c>
      <c r="N75" s="68" t="n">
        <v>0</v>
      </c>
      <c r="O75" s="69" t="n">
        <v>0.389393658446134</v>
      </c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</row>
    <row r="76" customFormat="false" ht="12.6" hidden="false" customHeight="true" outlineLevel="0" collapsed="false">
      <c r="A76" s="70" t="n">
        <v>363</v>
      </c>
      <c r="B76" s="1" t="s">
        <v>96</v>
      </c>
      <c r="C76" s="68" t="n">
        <v>7878</v>
      </c>
      <c r="D76" s="68" t="n">
        <v>1</v>
      </c>
      <c r="E76" s="68" t="n">
        <v>2</v>
      </c>
      <c r="F76" s="68" t="n">
        <v>14</v>
      </c>
      <c r="G76" s="68" t="n">
        <v>31</v>
      </c>
      <c r="H76" s="68" t="n">
        <v>2</v>
      </c>
      <c r="I76" s="68" t="n">
        <v>0</v>
      </c>
      <c r="J76" s="68" t="n">
        <v>50</v>
      </c>
      <c r="K76" s="68" t="n">
        <v>0</v>
      </c>
      <c r="L76" s="68" t="n">
        <v>6</v>
      </c>
      <c r="M76" s="68" t="n">
        <v>44</v>
      </c>
      <c r="N76" s="68" t="n">
        <v>6</v>
      </c>
      <c r="O76" s="69" t="n">
        <v>0.634678852500635</v>
      </c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</row>
    <row r="77" customFormat="false" ht="12.6" hidden="false" customHeight="true" outlineLevel="0" collapsed="false">
      <c r="A77" s="70" t="n">
        <v>371</v>
      </c>
      <c r="B77" s="1" t="s">
        <v>97</v>
      </c>
      <c r="C77" s="68" t="n">
        <v>27845</v>
      </c>
      <c r="D77" s="68" t="n">
        <v>82</v>
      </c>
      <c r="E77" s="68" t="n">
        <v>128</v>
      </c>
      <c r="F77" s="68" t="n">
        <v>260</v>
      </c>
      <c r="G77" s="68" t="n">
        <v>159</v>
      </c>
      <c r="H77" s="68" t="n">
        <v>42</v>
      </c>
      <c r="I77" s="68" t="n">
        <v>7</v>
      </c>
      <c r="J77" s="68" t="n">
        <v>678</v>
      </c>
      <c r="K77" s="68" t="n">
        <v>2</v>
      </c>
      <c r="L77" s="68" t="n">
        <v>85</v>
      </c>
      <c r="M77" s="68" t="n">
        <v>674</v>
      </c>
      <c r="N77" s="68" t="n">
        <v>4</v>
      </c>
      <c r="O77" s="69" t="n">
        <v>2.43490752379242</v>
      </c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</row>
    <row r="78" customFormat="false" ht="12.6" hidden="false" customHeight="true" outlineLevel="0" collapsed="false">
      <c r="A78" s="70" t="n">
        <v>404</v>
      </c>
      <c r="B78" s="1" t="s">
        <v>99</v>
      </c>
      <c r="C78" s="68" t="n">
        <v>7704</v>
      </c>
      <c r="D78" s="68" t="n">
        <v>14</v>
      </c>
      <c r="E78" s="68" t="n">
        <v>23</v>
      </c>
      <c r="F78" s="68" t="n">
        <v>53</v>
      </c>
      <c r="G78" s="68" t="n">
        <v>59</v>
      </c>
      <c r="H78" s="68" t="n">
        <v>13</v>
      </c>
      <c r="I78" s="68" t="n">
        <v>5</v>
      </c>
      <c r="J78" s="68" t="n">
        <v>167</v>
      </c>
      <c r="K78" s="68" t="n">
        <v>5</v>
      </c>
      <c r="L78" s="68" t="n">
        <v>0</v>
      </c>
      <c r="M78" s="68" t="n">
        <v>142</v>
      </c>
      <c r="N78" s="68" t="n">
        <v>25</v>
      </c>
      <c r="O78" s="69" t="n">
        <v>2.16770508826584</v>
      </c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</row>
    <row r="79" customFormat="false" ht="12.6" hidden="false" customHeight="true" outlineLevel="0" collapsed="false">
      <c r="A79" s="70" t="n">
        <v>412</v>
      </c>
      <c r="B79" s="1" t="s">
        <v>100</v>
      </c>
      <c r="C79" s="68" t="n">
        <v>2464</v>
      </c>
      <c r="D79" s="68" t="n">
        <v>2</v>
      </c>
      <c r="E79" s="68" t="n">
        <v>4</v>
      </c>
      <c r="F79" s="68" t="n">
        <v>17</v>
      </c>
      <c r="G79" s="68" t="n">
        <v>27</v>
      </c>
      <c r="H79" s="68" t="n">
        <v>12</v>
      </c>
      <c r="I79" s="68" t="n">
        <v>0</v>
      </c>
      <c r="J79" s="68" t="n">
        <v>62</v>
      </c>
      <c r="K79" s="68" t="n">
        <v>10</v>
      </c>
      <c r="L79" s="68" t="n">
        <v>19</v>
      </c>
      <c r="M79" s="68" t="n">
        <v>29</v>
      </c>
      <c r="N79" s="68" t="n">
        <v>33</v>
      </c>
      <c r="O79" s="69" t="n">
        <v>2.51623376623377</v>
      </c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</row>
    <row r="80" customFormat="false" ht="12.6" hidden="false" customHeight="true" outlineLevel="0" collapsed="false">
      <c r="A80" s="70" t="n">
        <v>546</v>
      </c>
      <c r="B80" s="1" t="s">
        <v>103</v>
      </c>
      <c r="C80" s="68" t="n">
        <v>4384</v>
      </c>
      <c r="D80" s="68" t="n">
        <v>0</v>
      </c>
      <c r="E80" s="68" t="n">
        <v>0</v>
      </c>
      <c r="F80" s="68" t="n">
        <v>0</v>
      </c>
      <c r="G80" s="68" t="n">
        <v>1</v>
      </c>
      <c r="H80" s="68" t="n">
        <v>6</v>
      </c>
      <c r="I80" s="68" t="n">
        <v>0</v>
      </c>
      <c r="J80" s="68" t="n">
        <v>7</v>
      </c>
      <c r="K80" s="68" t="n">
        <v>3</v>
      </c>
      <c r="L80" s="68" t="n">
        <v>5</v>
      </c>
      <c r="M80" s="68" t="n">
        <v>4</v>
      </c>
      <c r="N80" s="68" t="n">
        <v>3</v>
      </c>
      <c r="O80" s="69" t="n">
        <v>0.159671532846715</v>
      </c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</row>
    <row r="81" customFormat="false" ht="12.6" hidden="false" customHeight="true" outlineLevel="0" collapsed="false">
      <c r="A81" s="70" t="n">
        <v>551</v>
      </c>
      <c r="B81" s="1" t="s">
        <v>104</v>
      </c>
      <c r="C81" s="68" t="n">
        <v>2532</v>
      </c>
      <c r="D81" s="68" t="n">
        <v>2</v>
      </c>
      <c r="E81" s="68" t="n">
        <v>4</v>
      </c>
      <c r="F81" s="68" t="n">
        <v>18</v>
      </c>
      <c r="G81" s="68" t="n">
        <v>17</v>
      </c>
      <c r="H81" s="68" t="n">
        <v>3</v>
      </c>
      <c r="I81" s="68" t="n">
        <v>0</v>
      </c>
      <c r="J81" s="68" t="n">
        <v>44</v>
      </c>
      <c r="K81" s="68" t="n">
        <v>0</v>
      </c>
      <c r="L81" s="68" t="n">
        <v>0</v>
      </c>
      <c r="M81" s="68" t="n">
        <v>44</v>
      </c>
      <c r="N81" s="68" t="n">
        <v>0</v>
      </c>
      <c r="O81" s="69" t="n">
        <v>1.73775671406003</v>
      </c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</row>
    <row r="82" customFormat="false" ht="12.6" hidden="false" customHeight="true" outlineLevel="0" collapsed="false">
      <c r="A82" s="70" t="n">
        <v>563</v>
      </c>
      <c r="B82" s="1" t="s">
        <v>105</v>
      </c>
      <c r="C82" s="68" t="n">
        <v>3205</v>
      </c>
      <c r="D82" s="68" t="n">
        <v>1</v>
      </c>
      <c r="E82" s="68" t="n">
        <v>1</v>
      </c>
      <c r="F82" s="68" t="n">
        <v>3</v>
      </c>
      <c r="G82" s="68" t="n">
        <v>4</v>
      </c>
      <c r="H82" s="68" t="n">
        <v>3</v>
      </c>
      <c r="I82" s="68" t="n">
        <v>3</v>
      </c>
      <c r="J82" s="68" t="n">
        <v>15</v>
      </c>
      <c r="K82" s="68" t="n">
        <v>4</v>
      </c>
      <c r="L82" s="68" t="n">
        <v>3</v>
      </c>
      <c r="M82" s="68" t="n">
        <v>11</v>
      </c>
      <c r="N82" s="68" t="n">
        <v>4</v>
      </c>
      <c r="O82" s="69" t="n">
        <v>0.46801872074883</v>
      </c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</row>
    <row r="83" customFormat="false" ht="12.6" hidden="false" customHeight="true" outlineLevel="0" collapsed="false">
      <c r="A83" s="70" t="n">
        <v>581</v>
      </c>
      <c r="B83" s="1" t="s">
        <v>106</v>
      </c>
      <c r="C83" s="68" t="n">
        <v>2855</v>
      </c>
      <c r="D83" s="68" t="n">
        <v>2</v>
      </c>
      <c r="E83" s="68" t="n">
        <v>1</v>
      </c>
      <c r="F83" s="68" t="n">
        <v>2</v>
      </c>
      <c r="G83" s="68" t="n">
        <v>1</v>
      </c>
      <c r="H83" s="68" t="n">
        <v>1</v>
      </c>
      <c r="I83" s="68" t="n">
        <v>0</v>
      </c>
      <c r="J83" s="68" t="n">
        <v>7</v>
      </c>
      <c r="K83" s="68" t="n">
        <v>0</v>
      </c>
      <c r="L83" s="68" t="n">
        <v>0</v>
      </c>
      <c r="M83" s="68" t="n">
        <v>6</v>
      </c>
      <c r="N83" s="68" t="n">
        <v>1</v>
      </c>
      <c r="O83" s="69" t="n">
        <v>0.245183887915937</v>
      </c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</row>
    <row r="84" customFormat="false" ht="12.6" hidden="false" customHeight="true" outlineLevel="0" collapsed="false">
      <c r="A84" s="70" t="n">
        <v>593</v>
      </c>
      <c r="B84" s="1" t="s">
        <v>107</v>
      </c>
      <c r="C84" s="68" t="n">
        <v>2907</v>
      </c>
      <c r="D84" s="68" t="n">
        <v>0</v>
      </c>
      <c r="E84" s="68" t="n">
        <v>0</v>
      </c>
      <c r="F84" s="68" t="n">
        <v>3</v>
      </c>
      <c r="G84" s="68" t="n">
        <v>1</v>
      </c>
      <c r="H84" s="68" t="n">
        <v>0</v>
      </c>
      <c r="I84" s="68" t="n">
        <v>0</v>
      </c>
      <c r="J84" s="68" t="n">
        <v>4</v>
      </c>
      <c r="K84" s="68" t="n">
        <v>0</v>
      </c>
      <c r="L84" s="68" t="n">
        <v>0</v>
      </c>
      <c r="M84" s="68" t="n">
        <v>0</v>
      </c>
      <c r="N84" s="68" t="n">
        <v>4</v>
      </c>
      <c r="O84" s="69" t="n">
        <v>0.137598899208806</v>
      </c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</row>
    <row r="85" customFormat="false" ht="12.6" hidden="false" customHeight="true" outlineLevel="0" collapsed="false">
      <c r="A85" s="70" t="n">
        <v>616</v>
      </c>
      <c r="B85" s="1" t="s">
        <v>109</v>
      </c>
      <c r="C85" s="68" t="n">
        <v>4815</v>
      </c>
      <c r="D85" s="68" t="n">
        <v>0</v>
      </c>
      <c r="E85" s="68" t="n">
        <v>1</v>
      </c>
      <c r="F85" s="68" t="n">
        <v>7</v>
      </c>
      <c r="G85" s="68" t="n">
        <v>10</v>
      </c>
      <c r="H85" s="68" t="n">
        <v>3</v>
      </c>
      <c r="I85" s="68" t="n">
        <v>0</v>
      </c>
      <c r="J85" s="68" t="n">
        <v>21</v>
      </c>
      <c r="K85" s="68" t="n">
        <v>3</v>
      </c>
      <c r="L85" s="68" t="n">
        <v>0</v>
      </c>
      <c r="M85" s="68" t="n">
        <v>12</v>
      </c>
      <c r="N85" s="68" t="n">
        <v>9</v>
      </c>
      <c r="O85" s="69" t="n">
        <v>0.43613707165109</v>
      </c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</row>
    <row r="86" customFormat="false" ht="12.6" hidden="false" customHeight="true" outlineLevel="0" collapsed="false">
      <c r="A86" s="70" t="n">
        <v>627</v>
      </c>
      <c r="B86" s="1" t="s">
        <v>110</v>
      </c>
      <c r="C86" s="68" t="n">
        <v>5369</v>
      </c>
      <c r="D86" s="68" t="n">
        <v>0</v>
      </c>
      <c r="E86" s="68" t="n">
        <v>0</v>
      </c>
      <c r="F86" s="68" t="n">
        <v>2</v>
      </c>
      <c r="G86" s="68" t="n">
        <v>4</v>
      </c>
      <c r="H86" s="68" t="n">
        <v>0</v>
      </c>
      <c r="I86" s="68" t="n">
        <v>0</v>
      </c>
      <c r="J86" s="68" t="n">
        <v>6</v>
      </c>
      <c r="K86" s="68" t="n">
        <v>0</v>
      </c>
      <c r="L86" s="68" t="n">
        <v>0</v>
      </c>
      <c r="M86" s="68" t="n">
        <v>6</v>
      </c>
      <c r="N86" s="68" t="n">
        <v>0</v>
      </c>
      <c r="O86" s="69" t="n">
        <v>0.111752654125535</v>
      </c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</row>
    <row r="87" customFormat="false" ht="12.6" hidden="false" customHeight="true" outlineLevel="0" collapsed="false">
      <c r="A87" s="70" t="n">
        <v>700</v>
      </c>
      <c r="B87" s="1" t="s">
        <v>112</v>
      </c>
      <c r="C87" s="68" t="n">
        <v>3916</v>
      </c>
      <c r="D87" s="68" t="n">
        <v>0</v>
      </c>
      <c r="E87" s="68" t="n">
        <v>15</v>
      </c>
      <c r="F87" s="68" t="n">
        <v>40</v>
      </c>
      <c r="G87" s="68" t="n">
        <v>60</v>
      </c>
      <c r="H87" s="68" t="n">
        <v>6</v>
      </c>
      <c r="I87" s="68" t="n">
        <v>0</v>
      </c>
      <c r="J87" s="68" t="n">
        <v>121</v>
      </c>
      <c r="K87" s="68" t="n">
        <v>0</v>
      </c>
      <c r="L87" s="68" t="n">
        <v>0</v>
      </c>
      <c r="M87" s="68" t="n">
        <v>121</v>
      </c>
      <c r="N87" s="68" t="n">
        <v>0</v>
      </c>
      <c r="O87" s="69" t="n">
        <v>3.08988764044944</v>
      </c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</row>
    <row r="88" customFormat="false" ht="12.6" hidden="false" customHeight="true" outlineLevel="0" collapsed="false">
      <c r="A88" s="70" t="n">
        <v>743</v>
      </c>
      <c r="B88" s="1" t="s">
        <v>113</v>
      </c>
      <c r="C88" s="68" t="n">
        <v>3683</v>
      </c>
      <c r="D88" s="68" t="n">
        <v>5</v>
      </c>
      <c r="E88" s="68" t="n">
        <v>6</v>
      </c>
      <c r="F88" s="68" t="n">
        <v>105</v>
      </c>
      <c r="G88" s="68" t="n">
        <v>10</v>
      </c>
      <c r="H88" s="68" t="n">
        <v>0</v>
      </c>
      <c r="I88" s="68" t="n">
        <v>0</v>
      </c>
      <c r="J88" s="68" t="n">
        <v>126</v>
      </c>
      <c r="K88" s="68" t="n">
        <v>0</v>
      </c>
      <c r="L88" s="68" t="n">
        <v>0</v>
      </c>
      <c r="M88" s="68" t="n">
        <v>119</v>
      </c>
      <c r="N88" s="68" t="n">
        <v>7</v>
      </c>
      <c r="O88" s="69" t="n">
        <v>3.42112408362748</v>
      </c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</row>
    <row r="89" customFormat="false" ht="12.6" hidden="false" customHeight="true" outlineLevel="0" collapsed="false">
      <c r="A89" s="70" t="n">
        <v>768</v>
      </c>
      <c r="B89" s="1" t="s">
        <v>114</v>
      </c>
      <c r="C89" s="68" t="n">
        <v>6502</v>
      </c>
      <c r="D89" s="68" t="n">
        <v>2</v>
      </c>
      <c r="E89" s="68" t="n">
        <v>1</v>
      </c>
      <c r="F89" s="68" t="n">
        <v>4</v>
      </c>
      <c r="G89" s="68" t="n">
        <v>10</v>
      </c>
      <c r="H89" s="68" t="n">
        <v>3</v>
      </c>
      <c r="I89" s="68" t="n">
        <v>1</v>
      </c>
      <c r="J89" s="68" t="n">
        <v>21</v>
      </c>
      <c r="K89" s="68" t="n">
        <v>3</v>
      </c>
      <c r="L89" s="68" t="n">
        <v>10</v>
      </c>
      <c r="M89" s="68" t="n">
        <v>6</v>
      </c>
      <c r="N89" s="68" t="n">
        <v>15</v>
      </c>
      <c r="O89" s="69" t="n">
        <v>0.322977545370655</v>
      </c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</row>
    <row r="90" customFormat="false" ht="12.6" hidden="false" customHeight="true" outlineLevel="0" collapsed="false">
      <c r="A90" s="70" t="n">
        <v>843</v>
      </c>
      <c r="B90" s="1" t="s">
        <v>115</v>
      </c>
      <c r="C90" s="68" t="n">
        <v>5387</v>
      </c>
      <c r="D90" s="68" t="n">
        <v>4</v>
      </c>
      <c r="E90" s="68" t="n">
        <v>9</v>
      </c>
      <c r="F90" s="68" t="n">
        <v>21</v>
      </c>
      <c r="G90" s="68" t="n">
        <v>18</v>
      </c>
      <c r="H90" s="68" t="n">
        <v>15</v>
      </c>
      <c r="I90" s="68" t="n">
        <v>5</v>
      </c>
      <c r="J90" s="68" t="n">
        <v>72</v>
      </c>
      <c r="K90" s="68" t="n">
        <v>10</v>
      </c>
      <c r="L90" s="68" t="n">
        <v>39</v>
      </c>
      <c r="M90" s="68" t="n">
        <v>18</v>
      </c>
      <c r="N90" s="68" t="n">
        <v>54</v>
      </c>
      <c r="O90" s="69" t="n">
        <v>1.3365509560052</v>
      </c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</row>
    <row r="91" customFormat="false" ht="12.6" hidden="false" customHeight="true" outlineLevel="0" collapsed="false">
      <c r="A91" s="70" t="n">
        <v>854</v>
      </c>
      <c r="B91" s="1" t="s">
        <v>440</v>
      </c>
      <c r="C91" s="68" t="n">
        <v>2735</v>
      </c>
      <c r="D91" s="68" t="n">
        <v>1</v>
      </c>
      <c r="E91" s="68" t="n">
        <v>2</v>
      </c>
      <c r="F91" s="68" t="n">
        <v>3</v>
      </c>
      <c r="G91" s="68" t="n">
        <v>1</v>
      </c>
      <c r="H91" s="68" t="n">
        <v>2</v>
      </c>
      <c r="I91" s="68" t="n">
        <v>0</v>
      </c>
      <c r="J91" s="68" t="n">
        <v>9</v>
      </c>
      <c r="K91" s="68" t="n">
        <v>2</v>
      </c>
      <c r="L91" s="68" t="n">
        <v>2</v>
      </c>
      <c r="M91" s="68" t="n">
        <v>7</v>
      </c>
      <c r="N91" s="68" t="n">
        <v>2</v>
      </c>
      <c r="O91" s="69" t="n">
        <v>0.329067641681901</v>
      </c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</row>
    <row r="92" customFormat="false" ht="12.6" hidden="false" customHeight="true" outlineLevel="0" collapsed="false">
      <c r="A92" s="70" t="n">
        <v>861</v>
      </c>
      <c r="B92" s="1" t="s">
        <v>117</v>
      </c>
      <c r="C92" s="68" t="n">
        <v>4395</v>
      </c>
      <c r="D92" s="68" t="n">
        <v>1</v>
      </c>
      <c r="E92" s="68" t="n">
        <v>3</v>
      </c>
      <c r="F92" s="68" t="n">
        <v>6</v>
      </c>
      <c r="G92" s="68" t="n">
        <v>10</v>
      </c>
      <c r="H92" s="68" t="n">
        <v>1</v>
      </c>
      <c r="I92" s="68" t="n">
        <v>0</v>
      </c>
      <c r="J92" s="68" t="n">
        <v>21</v>
      </c>
      <c r="K92" s="68" t="n">
        <v>1</v>
      </c>
      <c r="L92" s="68" t="n">
        <v>2</v>
      </c>
      <c r="M92" s="68" t="n">
        <v>21</v>
      </c>
      <c r="N92" s="68" t="n">
        <v>0</v>
      </c>
      <c r="O92" s="69" t="n">
        <v>0.477815699658703</v>
      </c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</row>
    <row r="93" customFormat="false" ht="12.6" hidden="false" customHeight="true" outlineLevel="0" collapsed="false">
      <c r="A93" s="70" t="n">
        <v>902</v>
      </c>
      <c r="B93" s="1" t="s">
        <v>118</v>
      </c>
      <c r="C93" s="68" t="n">
        <v>3993</v>
      </c>
      <c r="D93" s="68" t="n">
        <v>2</v>
      </c>
      <c r="E93" s="68" t="n">
        <v>2</v>
      </c>
      <c r="F93" s="68" t="n">
        <v>5</v>
      </c>
      <c r="G93" s="68" t="n">
        <v>8</v>
      </c>
      <c r="H93" s="68" t="n">
        <v>0</v>
      </c>
      <c r="I93" s="68" t="n">
        <v>0</v>
      </c>
      <c r="J93" s="68" t="n">
        <v>17</v>
      </c>
      <c r="K93" s="68" t="n">
        <v>0</v>
      </c>
      <c r="L93" s="68" t="n">
        <v>0</v>
      </c>
      <c r="M93" s="68" t="n">
        <v>17</v>
      </c>
      <c r="N93" s="68" t="n">
        <v>0</v>
      </c>
      <c r="O93" s="69" t="n">
        <v>0.425745053844227</v>
      </c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</row>
    <row r="94" customFormat="false" ht="12.6" hidden="false" customHeight="true" outlineLevel="0" collapsed="false">
      <c r="A94" s="70" t="n">
        <v>928</v>
      </c>
      <c r="B94" s="1" t="s">
        <v>119</v>
      </c>
      <c r="C94" s="68" t="n">
        <v>2559</v>
      </c>
      <c r="D94" s="68" t="n">
        <v>3</v>
      </c>
      <c r="E94" s="68" t="n">
        <v>0</v>
      </c>
      <c r="F94" s="68" t="n">
        <v>3</v>
      </c>
      <c r="G94" s="68" t="n">
        <v>2</v>
      </c>
      <c r="H94" s="68" t="n">
        <v>0</v>
      </c>
      <c r="I94" s="68" t="n">
        <v>0</v>
      </c>
      <c r="J94" s="68" t="n">
        <v>8</v>
      </c>
      <c r="K94" s="68" t="n">
        <v>0</v>
      </c>
      <c r="L94" s="68" t="n">
        <v>1</v>
      </c>
      <c r="M94" s="68" t="n">
        <v>8</v>
      </c>
      <c r="N94" s="68" t="n">
        <v>0</v>
      </c>
      <c r="O94" s="69" t="n">
        <v>0.31262211801485</v>
      </c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</row>
    <row r="95" customFormat="false" ht="12.6" hidden="false" customHeight="true" outlineLevel="0" collapsed="false">
      <c r="A95" s="70" t="n">
        <v>939</v>
      </c>
      <c r="B95" s="1" t="s">
        <v>120</v>
      </c>
      <c r="C95" s="68" t="n">
        <v>7535</v>
      </c>
      <c r="D95" s="68" t="n">
        <v>2</v>
      </c>
      <c r="E95" s="68" t="n">
        <v>4</v>
      </c>
      <c r="F95" s="68" t="n">
        <v>10</v>
      </c>
      <c r="G95" s="68" t="n">
        <v>9</v>
      </c>
      <c r="H95" s="68" t="n">
        <v>4</v>
      </c>
      <c r="I95" s="68" t="n">
        <v>2</v>
      </c>
      <c r="J95" s="68" t="n">
        <v>31</v>
      </c>
      <c r="K95" s="68" t="n">
        <v>5</v>
      </c>
      <c r="L95" s="68" t="n">
        <v>0</v>
      </c>
      <c r="M95" s="68" t="n">
        <v>24</v>
      </c>
      <c r="N95" s="68" t="n">
        <v>7</v>
      </c>
      <c r="O95" s="69" t="n">
        <v>0.411413404114134</v>
      </c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</row>
    <row r="96" customFormat="false" ht="12.6" hidden="false" customHeight="true" outlineLevel="0" collapsed="false">
      <c r="A96" s="70" t="n">
        <v>942</v>
      </c>
      <c r="B96" s="1" t="s">
        <v>121</v>
      </c>
      <c r="C96" s="68" t="n">
        <v>20919</v>
      </c>
      <c r="D96" s="68" t="n">
        <v>5</v>
      </c>
      <c r="E96" s="68" t="n">
        <v>6</v>
      </c>
      <c r="F96" s="68" t="n">
        <v>19</v>
      </c>
      <c r="G96" s="68" t="n">
        <v>19</v>
      </c>
      <c r="H96" s="68" t="n">
        <v>3</v>
      </c>
      <c r="I96" s="68" t="n">
        <v>1</v>
      </c>
      <c r="J96" s="68" t="n">
        <v>53</v>
      </c>
      <c r="K96" s="68" t="n">
        <v>4</v>
      </c>
      <c r="L96" s="68" t="n">
        <v>4</v>
      </c>
      <c r="M96" s="68" t="n">
        <v>29</v>
      </c>
      <c r="N96" s="68" t="n">
        <v>24</v>
      </c>
      <c r="O96" s="69" t="n">
        <v>0.253358191118122</v>
      </c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</row>
    <row r="97" customFormat="false" ht="12.6" hidden="false" customHeight="true" outlineLevel="0" collapsed="false">
      <c r="A97" s="70" t="n">
        <v>944</v>
      </c>
      <c r="B97" s="1" t="s">
        <v>122</v>
      </c>
      <c r="C97" s="68" t="n">
        <v>2574</v>
      </c>
      <c r="D97" s="68" t="n">
        <v>1</v>
      </c>
      <c r="E97" s="68" t="n">
        <v>2</v>
      </c>
      <c r="F97" s="68" t="n">
        <v>12</v>
      </c>
      <c r="G97" s="68" t="n">
        <v>19</v>
      </c>
      <c r="H97" s="68" t="n">
        <v>6</v>
      </c>
      <c r="I97" s="68" t="n">
        <v>0</v>
      </c>
      <c r="J97" s="68" t="n">
        <v>40</v>
      </c>
      <c r="K97" s="68" t="n">
        <v>8</v>
      </c>
      <c r="L97" s="68" t="n">
        <v>12</v>
      </c>
      <c r="M97" s="68" t="n">
        <v>17</v>
      </c>
      <c r="N97" s="68" t="n">
        <v>23</v>
      </c>
      <c r="O97" s="69" t="n">
        <v>1.55400155400155</v>
      </c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</row>
    <row r="98" customFormat="false" ht="12.6" hidden="false" customHeight="true" outlineLevel="0" collapsed="false">
      <c r="A98" s="70" t="n">
        <v>957</v>
      </c>
      <c r="B98" s="1" t="s">
        <v>123</v>
      </c>
      <c r="C98" s="68" t="n">
        <v>2354</v>
      </c>
      <c r="D98" s="68" t="n">
        <v>1</v>
      </c>
      <c r="E98" s="68" t="n">
        <v>0</v>
      </c>
      <c r="F98" s="68" t="n">
        <v>7</v>
      </c>
      <c r="G98" s="68" t="n">
        <v>7</v>
      </c>
      <c r="H98" s="68" t="n">
        <v>1</v>
      </c>
      <c r="I98" s="68" t="n">
        <v>0</v>
      </c>
      <c r="J98" s="68" t="n">
        <v>16</v>
      </c>
      <c r="K98" s="68" t="n">
        <v>0</v>
      </c>
      <c r="L98" s="68" t="n">
        <v>0</v>
      </c>
      <c r="M98" s="68" t="n">
        <v>15</v>
      </c>
      <c r="N98" s="68" t="n">
        <v>1</v>
      </c>
      <c r="O98" s="69" t="n">
        <v>0.679694137638063</v>
      </c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</row>
    <row r="99" customFormat="false" ht="12.6" hidden="false" customHeight="true" outlineLevel="0" collapsed="false">
      <c r="A99" s="70" t="n">
        <v>979</v>
      </c>
      <c r="B99" s="1" t="s">
        <v>413</v>
      </c>
      <c r="C99" s="68" t="n">
        <v>2707</v>
      </c>
      <c r="D99" s="68" t="n">
        <v>3</v>
      </c>
      <c r="E99" s="68" t="n">
        <v>4</v>
      </c>
      <c r="F99" s="68" t="n">
        <v>15</v>
      </c>
      <c r="G99" s="68" t="n">
        <v>13</v>
      </c>
      <c r="H99" s="68" t="n">
        <v>1</v>
      </c>
      <c r="I99" s="68" t="n">
        <v>1</v>
      </c>
      <c r="J99" s="68" t="n">
        <v>37</v>
      </c>
      <c r="K99" s="68" t="n">
        <v>0</v>
      </c>
      <c r="L99" s="68" t="n">
        <v>0</v>
      </c>
      <c r="M99" s="68" t="n">
        <v>34</v>
      </c>
      <c r="N99" s="68" t="n">
        <v>3</v>
      </c>
      <c r="O99" s="69" t="n">
        <v>1.3668267454747</v>
      </c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</row>
    <row r="100" customFormat="false" ht="12.6" hidden="false" customHeight="true" outlineLevel="0" collapsed="false">
      <c r="A100" s="70" t="n">
        <v>1024</v>
      </c>
      <c r="B100" s="1" t="s">
        <v>125</v>
      </c>
      <c r="C100" s="68" t="n">
        <v>12455</v>
      </c>
      <c r="D100" s="68" t="n">
        <v>7</v>
      </c>
      <c r="E100" s="68" t="n">
        <v>22</v>
      </c>
      <c r="F100" s="68" t="n">
        <v>106</v>
      </c>
      <c r="G100" s="68" t="n">
        <v>96</v>
      </c>
      <c r="H100" s="68" t="n">
        <v>18</v>
      </c>
      <c r="I100" s="68" t="n">
        <v>1</v>
      </c>
      <c r="J100" s="68" t="n">
        <v>250</v>
      </c>
      <c r="K100" s="68" t="n">
        <v>1</v>
      </c>
      <c r="L100" s="68" t="n">
        <v>15</v>
      </c>
      <c r="M100" s="68" t="n">
        <v>226</v>
      </c>
      <c r="N100" s="68" t="n">
        <v>24</v>
      </c>
      <c r="O100" s="69" t="n">
        <v>2.00722601364914</v>
      </c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</row>
    <row r="101" customFormat="false" ht="12.6" hidden="false" customHeight="true" outlineLevel="0" collapsed="false">
      <c r="A101" s="70" t="n">
        <v>1031</v>
      </c>
      <c r="B101" s="1" t="s">
        <v>127</v>
      </c>
      <c r="C101" s="68" t="n">
        <v>3401</v>
      </c>
      <c r="D101" s="68" t="n">
        <v>0</v>
      </c>
      <c r="E101" s="68" t="n">
        <v>1</v>
      </c>
      <c r="F101" s="68" t="n">
        <v>13</v>
      </c>
      <c r="G101" s="68" t="n">
        <v>27</v>
      </c>
      <c r="H101" s="68" t="n">
        <v>12</v>
      </c>
      <c r="I101" s="68" t="n">
        <v>2</v>
      </c>
      <c r="J101" s="68" t="n">
        <v>55</v>
      </c>
      <c r="K101" s="68" t="n">
        <v>5</v>
      </c>
      <c r="L101" s="68" t="n">
        <v>16</v>
      </c>
      <c r="M101" s="68" t="n">
        <v>33</v>
      </c>
      <c r="N101" s="68" t="n">
        <v>22</v>
      </c>
      <c r="O101" s="69" t="n">
        <v>1.61717142017054</v>
      </c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</row>
    <row r="102" customFormat="false" ht="12.6" hidden="false" customHeight="true" outlineLevel="0" collapsed="false">
      <c r="A102" s="70" t="n">
        <v>1040</v>
      </c>
      <c r="B102" s="1" t="s">
        <v>128</v>
      </c>
      <c r="C102" s="68" t="n">
        <v>2784</v>
      </c>
      <c r="D102" s="68" t="n">
        <v>2</v>
      </c>
      <c r="E102" s="68" t="n">
        <v>0</v>
      </c>
      <c r="F102" s="68" t="n">
        <v>4</v>
      </c>
      <c r="G102" s="68" t="n">
        <v>9</v>
      </c>
      <c r="H102" s="68" t="n">
        <v>3</v>
      </c>
      <c r="I102" s="68" t="n">
        <v>1</v>
      </c>
      <c r="J102" s="68" t="n">
        <v>19</v>
      </c>
      <c r="K102" s="68" t="n">
        <v>0</v>
      </c>
      <c r="L102" s="68" t="n">
        <v>7</v>
      </c>
      <c r="M102" s="68" t="n">
        <v>19</v>
      </c>
      <c r="N102" s="68" t="n">
        <v>0</v>
      </c>
      <c r="O102" s="69" t="n">
        <v>0.682471264367816</v>
      </c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</row>
    <row r="103" customFormat="false" ht="12.6" hidden="false" customHeight="true" outlineLevel="0" collapsed="false">
      <c r="A103" s="70" t="n">
        <v>1051</v>
      </c>
      <c r="B103" s="1" t="s">
        <v>129</v>
      </c>
      <c r="C103" s="68" t="n">
        <v>2106</v>
      </c>
      <c r="D103" s="68" t="n">
        <v>0</v>
      </c>
      <c r="E103" s="68" t="n">
        <v>0</v>
      </c>
      <c r="F103" s="68" t="n">
        <v>4</v>
      </c>
      <c r="G103" s="68" t="n">
        <v>6</v>
      </c>
      <c r="H103" s="68" t="n">
        <v>4</v>
      </c>
      <c r="I103" s="68" t="n">
        <v>0</v>
      </c>
      <c r="J103" s="68" t="n">
        <v>14</v>
      </c>
      <c r="K103" s="68" t="n">
        <v>1</v>
      </c>
      <c r="L103" s="68" t="n">
        <v>3</v>
      </c>
      <c r="M103" s="68" t="n">
        <v>11</v>
      </c>
      <c r="N103" s="68" t="n">
        <v>3</v>
      </c>
      <c r="O103" s="69" t="n">
        <v>0.664767331433998</v>
      </c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</row>
    <row r="104" customFormat="false" ht="12.6" hidden="false" customHeight="true" outlineLevel="0" collapsed="false">
      <c r="A104" s="70" t="n">
        <v>1054</v>
      </c>
      <c r="B104" s="1" t="s">
        <v>131</v>
      </c>
      <c r="C104" s="68" t="n">
        <v>5175</v>
      </c>
      <c r="D104" s="68" t="n">
        <v>1</v>
      </c>
      <c r="E104" s="68" t="n">
        <v>1</v>
      </c>
      <c r="F104" s="68" t="n">
        <v>9</v>
      </c>
      <c r="G104" s="68" t="n">
        <v>31</v>
      </c>
      <c r="H104" s="68" t="n">
        <v>12</v>
      </c>
      <c r="I104" s="68" t="n">
        <v>0</v>
      </c>
      <c r="J104" s="68" t="n">
        <v>54</v>
      </c>
      <c r="K104" s="68" t="n">
        <v>0</v>
      </c>
      <c r="L104" s="68" t="n">
        <v>34</v>
      </c>
      <c r="M104" s="68" t="n">
        <v>41</v>
      </c>
      <c r="N104" s="68" t="n">
        <v>13</v>
      </c>
      <c r="O104" s="69" t="n">
        <v>1.04347826086957</v>
      </c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</row>
    <row r="105" customFormat="false" ht="12.6" hidden="false" customHeight="true" outlineLevel="0" collapsed="false">
      <c r="A105" s="70" t="n">
        <v>1058</v>
      </c>
      <c r="B105" s="1" t="s">
        <v>132</v>
      </c>
      <c r="C105" s="68" t="n">
        <v>6002</v>
      </c>
      <c r="D105" s="68" t="n">
        <v>0</v>
      </c>
      <c r="E105" s="68" t="n">
        <v>1</v>
      </c>
      <c r="F105" s="68" t="n">
        <v>7</v>
      </c>
      <c r="G105" s="68" t="n">
        <v>2</v>
      </c>
      <c r="H105" s="68" t="n">
        <v>2</v>
      </c>
      <c r="I105" s="68" t="n">
        <v>0</v>
      </c>
      <c r="J105" s="68" t="n">
        <v>12</v>
      </c>
      <c r="K105" s="68" t="n">
        <v>1</v>
      </c>
      <c r="L105" s="68" t="n">
        <v>2</v>
      </c>
      <c r="M105" s="68" t="n">
        <v>11</v>
      </c>
      <c r="N105" s="68" t="n">
        <v>1</v>
      </c>
      <c r="O105" s="69" t="n">
        <v>0.199933355548151</v>
      </c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</row>
    <row r="106" customFormat="false" ht="12.6" hidden="false" customHeight="true" outlineLevel="0" collapsed="false">
      <c r="A106" s="70" t="n">
        <v>1059</v>
      </c>
      <c r="B106" s="1" t="s">
        <v>133</v>
      </c>
      <c r="C106" s="68" t="n">
        <v>12197</v>
      </c>
      <c r="D106" s="68" t="n">
        <v>2</v>
      </c>
      <c r="E106" s="68" t="n">
        <v>4</v>
      </c>
      <c r="F106" s="68" t="n">
        <v>8</v>
      </c>
      <c r="G106" s="68" t="n">
        <v>22</v>
      </c>
      <c r="H106" s="68" t="n">
        <v>8</v>
      </c>
      <c r="I106" s="68" t="n">
        <v>1</v>
      </c>
      <c r="J106" s="68" t="n">
        <v>45</v>
      </c>
      <c r="K106" s="68" t="n">
        <v>0</v>
      </c>
      <c r="L106" s="68" t="n">
        <v>10</v>
      </c>
      <c r="M106" s="68" t="n">
        <v>35</v>
      </c>
      <c r="N106" s="68" t="n">
        <v>10</v>
      </c>
      <c r="O106" s="69" t="n">
        <v>0.368943182749857</v>
      </c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</row>
    <row r="107" customFormat="false" ht="12.6" hidden="false" customHeight="true" outlineLevel="0" collapsed="false">
      <c r="A107" s="70" t="n">
        <v>1060</v>
      </c>
      <c r="B107" s="1" t="s">
        <v>450</v>
      </c>
      <c r="C107" s="68" t="n">
        <v>7436</v>
      </c>
      <c r="D107" s="68" t="n">
        <v>6</v>
      </c>
      <c r="E107" s="68" t="n">
        <v>15</v>
      </c>
      <c r="F107" s="68" t="n">
        <v>45</v>
      </c>
      <c r="G107" s="68" t="n">
        <v>35</v>
      </c>
      <c r="H107" s="68" t="n">
        <v>12</v>
      </c>
      <c r="I107" s="68" t="n">
        <v>0</v>
      </c>
      <c r="J107" s="68" t="n">
        <v>113</v>
      </c>
      <c r="K107" s="68" t="n">
        <v>0</v>
      </c>
      <c r="L107" s="68" t="n">
        <v>16</v>
      </c>
      <c r="M107" s="68" t="n">
        <v>104</v>
      </c>
      <c r="N107" s="68" t="n">
        <v>9</v>
      </c>
      <c r="O107" s="69" t="n">
        <v>1.5196342119419</v>
      </c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</row>
    <row r="108" customFormat="false" ht="12.6" hidden="false" customHeight="true" outlineLevel="0" collapsed="false">
      <c r="A108" s="70" t="n">
        <v>1061</v>
      </c>
      <c r="B108" s="1" t="s">
        <v>134</v>
      </c>
      <c r="C108" s="68" t="n">
        <v>34783</v>
      </c>
      <c r="D108" s="68" t="n">
        <v>33</v>
      </c>
      <c r="E108" s="68" t="n">
        <v>32</v>
      </c>
      <c r="F108" s="68" t="n">
        <v>88</v>
      </c>
      <c r="G108" s="68" t="n">
        <v>76</v>
      </c>
      <c r="H108" s="68" t="n">
        <v>25</v>
      </c>
      <c r="I108" s="68" t="n">
        <v>10</v>
      </c>
      <c r="J108" s="68" t="n">
        <v>264</v>
      </c>
      <c r="K108" s="68" t="n">
        <v>4</v>
      </c>
      <c r="L108" s="68" t="n">
        <v>25</v>
      </c>
      <c r="M108" s="68" t="n">
        <v>258</v>
      </c>
      <c r="N108" s="68" t="n">
        <v>6</v>
      </c>
      <c r="O108" s="69" t="n">
        <v>0.75899146134606</v>
      </c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</row>
    <row r="109" customFormat="false" ht="12.6" hidden="false" customHeight="true" outlineLevel="0" collapsed="false">
      <c r="A109" s="70" t="n">
        <v>1062</v>
      </c>
      <c r="B109" s="1" t="s">
        <v>135</v>
      </c>
      <c r="C109" s="68" t="n">
        <v>2498</v>
      </c>
      <c r="D109" s="68" t="n">
        <v>3</v>
      </c>
      <c r="E109" s="68" t="n">
        <v>1</v>
      </c>
      <c r="F109" s="68" t="n">
        <v>5</v>
      </c>
      <c r="G109" s="68" t="n">
        <v>4</v>
      </c>
      <c r="H109" s="68" t="n">
        <v>4</v>
      </c>
      <c r="I109" s="68" t="n">
        <v>0</v>
      </c>
      <c r="J109" s="68" t="n">
        <v>17</v>
      </c>
      <c r="K109" s="68" t="n">
        <v>0</v>
      </c>
      <c r="L109" s="68" t="n">
        <v>0</v>
      </c>
      <c r="M109" s="68" t="n">
        <v>17</v>
      </c>
      <c r="N109" s="68" t="n">
        <v>0</v>
      </c>
      <c r="O109" s="69" t="n">
        <v>0.680544435548439</v>
      </c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</row>
    <row r="110" customFormat="false" ht="12.6" hidden="false" customHeight="true" outlineLevel="0" collapsed="false">
      <c r="A110" s="70" t="n">
        <v>1063</v>
      </c>
      <c r="B110" s="1" t="s">
        <v>136</v>
      </c>
      <c r="C110" s="68" t="n">
        <v>2908</v>
      </c>
      <c r="D110" s="68" t="n">
        <v>0</v>
      </c>
      <c r="E110" s="68" t="n">
        <v>0</v>
      </c>
      <c r="F110" s="68" t="n">
        <v>3</v>
      </c>
      <c r="G110" s="68" t="n">
        <v>0</v>
      </c>
      <c r="H110" s="68" t="n">
        <v>10</v>
      </c>
      <c r="I110" s="68" t="n">
        <v>3</v>
      </c>
      <c r="J110" s="68" t="n">
        <v>16</v>
      </c>
      <c r="K110" s="68" t="n">
        <v>5</v>
      </c>
      <c r="L110" s="68" t="n">
        <v>5</v>
      </c>
      <c r="M110" s="68" t="n">
        <v>5</v>
      </c>
      <c r="N110" s="68" t="n">
        <v>11</v>
      </c>
      <c r="O110" s="69" t="n">
        <v>0.550206327372765</v>
      </c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</row>
    <row r="111" customFormat="false" ht="12.6" hidden="false" customHeight="true" outlineLevel="0" collapsed="false">
      <c r="A111" s="70" t="n">
        <v>1093</v>
      </c>
      <c r="B111" s="1" t="s">
        <v>138</v>
      </c>
      <c r="C111" s="68" t="n">
        <v>2165</v>
      </c>
      <c r="D111" s="68" t="n">
        <v>0</v>
      </c>
      <c r="E111" s="68" t="n">
        <v>3</v>
      </c>
      <c r="F111" s="68" t="n">
        <v>6</v>
      </c>
      <c r="G111" s="68" t="n">
        <v>3</v>
      </c>
      <c r="H111" s="68" t="n">
        <v>4</v>
      </c>
      <c r="I111" s="68" t="n">
        <v>9</v>
      </c>
      <c r="J111" s="68" t="n">
        <v>25</v>
      </c>
      <c r="K111" s="68" t="n">
        <v>1</v>
      </c>
      <c r="L111" s="68" t="n">
        <v>7</v>
      </c>
      <c r="M111" s="68" t="n">
        <v>15</v>
      </c>
      <c r="N111" s="68" t="n">
        <v>10</v>
      </c>
      <c r="O111" s="69" t="n">
        <v>1.15473441108545</v>
      </c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</row>
    <row r="112" customFormat="false" ht="12.6" hidden="false" customHeight="true" outlineLevel="0" collapsed="false">
      <c r="A112" s="70" t="n">
        <v>1098</v>
      </c>
      <c r="B112" s="1" t="s">
        <v>139</v>
      </c>
      <c r="C112" s="68" t="n">
        <v>2415</v>
      </c>
      <c r="D112" s="68" t="n">
        <v>1</v>
      </c>
      <c r="E112" s="68" t="n">
        <v>1</v>
      </c>
      <c r="F112" s="68" t="n">
        <v>6</v>
      </c>
      <c r="G112" s="68" t="n">
        <v>14</v>
      </c>
      <c r="H112" s="68" t="n">
        <v>15</v>
      </c>
      <c r="I112" s="68" t="n">
        <v>3</v>
      </c>
      <c r="J112" s="68" t="n">
        <v>40</v>
      </c>
      <c r="K112" s="68" t="n">
        <v>6</v>
      </c>
      <c r="L112" s="68" t="n">
        <v>6</v>
      </c>
      <c r="M112" s="68" t="n">
        <v>21</v>
      </c>
      <c r="N112" s="68" t="n">
        <v>19</v>
      </c>
      <c r="O112" s="69" t="n">
        <v>1.65631469979296</v>
      </c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</row>
    <row r="113" customFormat="false" ht="12.6" hidden="false" customHeight="true" outlineLevel="0" collapsed="false">
      <c r="A113" s="70" t="n">
        <v>1103</v>
      </c>
      <c r="B113" s="1" t="s">
        <v>140</v>
      </c>
      <c r="C113" s="68" t="n">
        <v>3822</v>
      </c>
      <c r="D113" s="68" t="n">
        <v>3</v>
      </c>
      <c r="E113" s="68" t="n">
        <v>1</v>
      </c>
      <c r="F113" s="68" t="n">
        <v>3</v>
      </c>
      <c r="G113" s="68" t="n">
        <v>14</v>
      </c>
      <c r="H113" s="68" t="n">
        <v>1</v>
      </c>
      <c r="I113" s="68" t="n">
        <v>5</v>
      </c>
      <c r="J113" s="68" t="n">
        <v>27</v>
      </c>
      <c r="K113" s="68" t="n">
        <v>0</v>
      </c>
      <c r="L113" s="68" t="n">
        <v>19</v>
      </c>
      <c r="M113" s="68" t="n">
        <v>10</v>
      </c>
      <c r="N113" s="68" t="n">
        <v>17</v>
      </c>
      <c r="O113" s="69" t="n">
        <v>0.706436420722135</v>
      </c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</row>
    <row r="114" customFormat="false" ht="12.6" hidden="false" customHeight="true" outlineLevel="0" collapsed="false">
      <c r="A114" s="70" t="n">
        <v>1140</v>
      </c>
      <c r="B114" s="1" t="s">
        <v>142</v>
      </c>
      <c r="C114" s="68" t="n">
        <v>2513</v>
      </c>
      <c r="D114" s="68" t="n">
        <v>1</v>
      </c>
      <c r="E114" s="68" t="n">
        <v>4</v>
      </c>
      <c r="F114" s="68" t="n">
        <v>5</v>
      </c>
      <c r="G114" s="68" t="n">
        <v>34</v>
      </c>
      <c r="H114" s="68" t="n">
        <v>13</v>
      </c>
      <c r="I114" s="68" t="n">
        <v>3</v>
      </c>
      <c r="J114" s="68" t="n">
        <v>60</v>
      </c>
      <c r="K114" s="68" t="n">
        <v>3</v>
      </c>
      <c r="L114" s="68" t="n">
        <v>28</v>
      </c>
      <c r="M114" s="68" t="n">
        <v>57</v>
      </c>
      <c r="N114" s="68" t="n">
        <v>3</v>
      </c>
      <c r="O114" s="69" t="n">
        <v>2.38758456028651</v>
      </c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</row>
    <row r="115" customFormat="false" ht="12.6" hidden="false" customHeight="true" outlineLevel="0" collapsed="false">
      <c r="A115" s="70" t="n">
        <v>1151</v>
      </c>
      <c r="B115" s="1" t="s">
        <v>143</v>
      </c>
      <c r="C115" s="68" t="n">
        <v>2936</v>
      </c>
      <c r="D115" s="68" t="n">
        <v>4</v>
      </c>
      <c r="E115" s="68" t="n">
        <v>3</v>
      </c>
      <c r="F115" s="68" t="n">
        <v>6</v>
      </c>
      <c r="G115" s="68" t="n">
        <v>5</v>
      </c>
      <c r="H115" s="68" t="n">
        <v>3</v>
      </c>
      <c r="I115" s="68" t="n">
        <v>0</v>
      </c>
      <c r="J115" s="68" t="n">
        <v>21</v>
      </c>
      <c r="K115" s="68" t="n">
        <v>0</v>
      </c>
      <c r="L115" s="68" t="n">
        <v>7</v>
      </c>
      <c r="M115" s="68" t="n">
        <v>18</v>
      </c>
      <c r="N115" s="68" t="n">
        <v>3</v>
      </c>
      <c r="O115" s="69" t="n">
        <v>0.715258855585831</v>
      </c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</row>
    <row r="116" customFormat="false" ht="12.6" hidden="false" customHeight="true" outlineLevel="0" collapsed="false">
      <c r="A116" s="70" t="n">
        <v>1201</v>
      </c>
      <c r="B116" s="1" t="s">
        <v>144</v>
      </c>
      <c r="C116" s="68" t="n">
        <v>4028</v>
      </c>
      <c r="D116" s="68" t="n">
        <v>1</v>
      </c>
      <c r="E116" s="68" t="n">
        <v>5</v>
      </c>
      <c r="F116" s="68" t="n">
        <v>5</v>
      </c>
      <c r="G116" s="68" t="n">
        <v>13</v>
      </c>
      <c r="H116" s="68" t="n">
        <v>8</v>
      </c>
      <c r="I116" s="68" t="n">
        <v>5</v>
      </c>
      <c r="J116" s="68" t="n">
        <v>37</v>
      </c>
      <c r="K116" s="68" t="n">
        <v>2</v>
      </c>
      <c r="L116" s="68" t="n">
        <v>18</v>
      </c>
      <c r="M116" s="68" t="n">
        <v>28</v>
      </c>
      <c r="N116" s="68" t="n">
        <v>9</v>
      </c>
      <c r="O116" s="69" t="n">
        <v>0.918570009930487</v>
      </c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</row>
    <row r="117" customFormat="false" ht="12.6" hidden="false" customHeight="true" outlineLevel="0" collapsed="false">
      <c r="A117" s="70" t="n">
        <v>1301</v>
      </c>
      <c r="B117" s="1" t="s">
        <v>146</v>
      </c>
      <c r="C117" s="68" t="n">
        <v>6132</v>
      </c>
      <c r="D117" s="68" t="n">
        <v>1</v>
      </c>
      <c r="E117" s="68" t="n">
        <v>2</v>
      </c>
      <c r="F117" s="68" t="n">
        <v>3</v>
      </c>
      <c r="G117" s="68" t="n">
        <v>18</v>
      </c>
      <c r="H117" s="68" t="n">
        <v>15</v>
      </c>
      <c r="I117" s="68" t="n">
        <v>2</v>
      </c>
      <c r="J117" s="68" t="n">
        <v>41</v>
      </c>
      <c r="K117" s="68" t="n">
        <v>7</v>
      </c>
      <c r="L117" s="68" t="n">
        <v>0</v>
      </c>
      <c r="M117" s="68" t="n">
        <v>17</v>
      </c>
      <c r="N117" s="68" t="n">
        <v>24</v>
      </c>
      <c r="O117" s="69" t="n">
        <v>0.668623613829093</v>
      </c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</row>
    <row r="118" customFormat="false" ht="12.6" hidden="false" customHeight="true" outlineLevel="0" collapsed="false">
      <c r="A118" s="70" t="n">
        <v>1322</v>
      </c>
      <c r="B118" s="1" t="s">
        <v>148</v>
      </c>
      <c r="C118" s="68" t="n">
        <v>6655</v>
      </c>
      <c r="D118" s="68" t="n">
        <v>2</v>
      </c>
      <c r="E118" s="68" t="n">
        <v>1</v>
      </c>
      <c r="F118" s="68" t="n">
        <v>5</v>
      </c>
      <c r="G118" s="68" t="n">
        <v>10</v>
      </c>
      <c r="H118" s="68" t="n">
        <v>3</v>
      </c>
      <c r="I118" s="68" t="n">
        <v>3</v>
      </c>
      <c r="J118" s="68" t="n">
        <v>24</v>
      </c>
      <c r="K118" s="68" t="n">
        <v>3</v>
      </c>
      <c r="L118" s="68" t="n">
        <v>0</v>
      </c>
      <c r="M118" s="68" t="n">
        <v>23</v>
      </c>
      <c r="N118" s="68" t="n">
        <v>1</v>
      </c>
      <c r="O118" s="69" t="n">
        <v>0.360631104432757</v>
      </c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</row>
    <row r="119" customFormat="false" ht="12.6" hidden="false" customHeight="true" outlineLevel="0" collapsed="false">
      <c r="A119" s="70" t="n">
        <v>1323</v>
      </c>
      <c r="B119" s="1" t="s">
        <v>149</v>
      </c>
      <c r="C119" s="68" t="n">
        <v>2920</v>
      </c>
      <c r="D119" s="68" t="n">
        <v>0</v>
      </c>
      <c r="E119" s="68" t="n">
        <v>0</v>
      </c>
      <c r="F119" s="68" t="n">
        <v>0</v>
      </c>
      <c r="G119" s="68" t="n">
        <v>0</v>
      </c>
      <c r="H119" s="68" t="n">
        <v>0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68" t="n">
        <v>0</v>
      </c>
      <c r="O119" s="71" t="n">
        <v>0</v>
      </c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</row>
    <row r="120" customFormat="false" ht="12.6" hidden="false" customHeight="true" outlineLevel="0" collapsed="false">
      <c r="A120" s="70" t="n">
        <v>1331</v>
      </c>
      <c r="B120" s="1" t="s">
        <v>150</v>
      </c>
      <c r="C120" s="68" t="n">
        <v>5094</v>
      </c>
      <c r="D120" s="68" t="n">
        <v>0</v>
      </c>
      <c r="E120" s="68" t="n">
        <v>4</v>
      </c>
      <c r="F120" s="68" t="n">
        <v>3</v>
      </c>
      <c r="G120" s="68" t="n">
        <v>6</v>
      </c>
      <c r="H120" s="68" t="n">
        <v>5</v>
      </c>
      <c r="I120" s="68" t="n">
        <v>3</v>
      </c>
      <c r="J120" s="68" t="n">
        <v>21</v>
      </c>
      <c r="K120" s="68" t="n">
        <v>2</v>
      </c>
      <c r="L120" s="68" t="n">
        <v>5</v>
      </c>
      <c r="M120" s="68" t="n">
        <v>12</v>
      </c>
      <c r="N120" s="68" t="n">
        <v>9</v>
      </c>
      <c r="O120" s="69" t="n">
        <v>0.412249705535925</v>
      </c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</row>
    <row r="121" customFormat="false" ht="12.6" hidden="false" customHeight="true" outlineLevel="0" collapsed="false">
      <c r="A121" s="70" t="n">
        <v>1344</v>
      </c>
      <c r="B121" s="1" t="s">
        <v>153</v>
      </c>
      <c r="C121" s="68" t="n">
        <v>3274</v>
      </c>
      <c r="D121" s="68" t="n">
        <v>0</v>
      </c>
      <c r="E121" s="68" t="n">
        <v>0</v>
      </c>
      <c r="F121" s="68" t="n">
        <v>2</v>
      </c>
      <c r="G121" s="68" t="n">
        <v>2</v>
      </c>
      <c r="H121" s="68" t="n">
        <v>1</v>
      </c>
      <c r="I121" s="68" t="n">
        <v>0</v>
      </c>
      <c r="J121" s="68" t="n">
        <v>5</v>
      </c>
      <c r="K121" s="68" t="n">
        <v>0</v>
      </c>
      <c r="L121" s="68" t="n">
        <v>1</v>
      </c>
      <c r="M121" s="68" t="n">
        <v>5</v>
      </c>
      <c r="N121" s="68" t="n">
        <v>0</v>
      </c>
      <c r="O121" s="69" t="n">
        <v>0.15271838729383</v>
      </c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</row>
    <row r="122" customFormat="false" ht="12.6" hidden="false" customHeight="true" outlineLevel="0" collapsed="false">
      <c r="A122" s="70" t="n">
        <v>1346</v>
      </c>
      <c r="B122" s="1" t="s">
        <v>154</v>
      </c>
      <c r="C122" s="68" t="n">
        <v>3121</v>
      </c>
      <c r="D122" s="68" t="n">
        <v>3</v>
      </c>
      <c r="E122" s="68" t="n">
        <v>4</v>
      </c>
      <c r="F122" s="68" t="n">
        <v>9</v>
      </c>
      <c r="G122" s="68" t="n">
        <v>4</v>
      </c>
      <c r="H122" s="68" t="n">
        <v>0</v>
      </c>
      <c r="I122" s="68" t="n">
        <v>0</v>
      </c>
      <c r="J122" s="68" t="n">
        <v>20</v>
      </c>
      <c r="K122" s="68" t="n">
        <v>0</v>
      </c>
      <c r="L122" s="68" t="n">
        <v>0</v>
      </c>
      <c r="M122" s="68" t="n">
        <v>17</v>
      </c>
      <c r="N122" s="68" t="n">
        <v>3</v>
      </c>
      <c r="O122" s="69" t="n">
        <v>0.640820249919897</v>
      </c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</row>
    <row r="123" customFormat="false" ht="12.6" hidden="false" customHeight="true" outlineLevel="0" collapsed="false">
      <c r="A123" s="70" t="n">
        <v>1362</v>
      </c>
      <c r="B123" s="1" t="s">
        <v>155</v>
      </c>
      <c r="C123" s="68" t="n">
        <v>4439</v>
      </c>
      <c r="D123" s="68" t="n">
        <v>2</v>
      </c>
      <c r="E123" s="68" t="n">
        <v>4</v>
      </c>
      <c r="F123" s="68" t="n">
        <v>3</v>
      </c>
      <c r="G123" s="68" t="n">
        <v>42</v>
      </c>
      <c r="H123" s="68" t="n">
        <v>7</v>
      </c>
      <c r="I123" s="68" t="n">
        <v>3</v>
      </c>
      <c r="J123" s="68" t="n">
        <v>61</v>
      </c>
      <c r="K123" s="68" t="n">
        <v>10</v>
      </c>
      <c r="L123" s="68" t="n">
        <v>41</v>
      </c>
      <c r="M123" s="68" t="n">
        <v>49</v>
      </c>
      <c r="N123" s="68" t="n">
        <v>12</v>
      </c>
      <c r="O123" s="69" t="n">
        <v>1.37418337463393</v>
      </c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</row>
    <row r="124" customFormat="false" ht="12.6" hidden="false" customHeight="true" outlineLevel="0" collapsed="false">
      <c r="A124" s="70" t="n">
        <v>1364</v>
      </c>
      <c r="B124" s="1" t="s">
        <v>156</v>
      </c>
      <c r="C124" s="68" t="n">
        <v>3455</v>
      </c>
      <c r="D124" s="68" t="n">
        <v>0</v>
      </c>
      <c r="E124" s="68" t="n">
        <v>2</v>
      </c>
      <c r="F124" s="68" t="n">
        <v>7</v>
      </c>
      <c r="G124" s="68" t="n">
        <v>9</v>
      </c>
      <c r="H124" s="68" t="n">
        <v>1</v>
      </c>
      <c r="I124" s="68" t="n">
        <v>1</v>
      </c>
      <c r="J124" s="68" t="n">
        <v>20</v>
      </c>
      <c r="K124" s="68" t="n">
        <v>2</v>
      </c>
      <c r="L124" s="68" t="n">
        <v>0</v>
      </c>
      <c r="M124" s="68" t="n">
        <v>12</v>
      </c>
      <c r="N124" s="68" t="n">
        <v>8</v>
      </c>
      <c r="O124" s="69" t="n">
        <v>0.578871201157742</v>
      </c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</row>
    <row r="125" customFormat="false" ht="12.6" hidden="false" customHeight="true" outlineLevel="0" collapsed="false">
      <c r="A125" s="70" t="n">
        <v>1372</v>
      </c>
      <c r="B125" s="1" t="s">
        <v>157</v>
      </c>
      <c r="C125" s="68" t="n">
        <v>5843</v>
      </c>
      <c r="D125" s="68" t="n">
        <v>0</v>
      </c>
      <c r="E125" s="68" t="n">
        <v>2</v>
      </c>
      <c r="F125" s="68" t="n">
        <v>8</v>
      </c>
      <c r="G125" s="68" t="n">
        <v>8</v>
      </c>
      <c r="H125" s="68" t="n">
        <v>5</v>
      </c>
      <c r="I125" s="68" t="n">
        <v>0</v>
      </c>
      <c r="J125" s="68" t="n">
        <v>23</v>
      </c>
      <c r="K125" s="68" t="n">
        <v>3</v>
      </c>
      <c r="L125" s="68" t="n">
        <v>5</v>
      </c>
      <c r="M125" s="68" t="n">
        <v>19</v>
      </c>
      <c r="N125" s="68" t="n">
        <v>4</v>
      </c>
      <c r="O125" s="69" t="n">
        <v>0.393633407496149</v>
      </c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</row>
    <row r="126" customFormat="false" ht="12.6" hidden="false" customHeight="true" outlineLevel="0" collapsed="false">
      <c r="A126" s="70" t="n">
        <v>1404</v>
      </c>
      <c r="B126" s="1" t="s">
        <v>159</v>
      </c>
      <c r="C126" s="68" t="n">
        <v>2366</v>
      </c>
      <c r="D126" s="68" t="n">
        <v>0</v>
      </c>
      <c r="E126" s="68" t="n">
        <v>1</v>
      </c>
      <c r="F126" s="68" t="n">
        <v>0</v>
      </c>
      <c r="G126" s="68" t="n">
        <v>2</v>
      </c>
      <c r="H126" s="68" t="n">
        <v>1</v>
      </c>
      <c r="I126" s="68" t="n">
        <v>1</v>
      </c>
      <c r="J126" s="68" t="n">
        <v>5</v>
      </c>
      <c r="K126" s="68" t="n">
        <v>2</v>
      </c>
      <c r="L126" s="68" t="n">
        <v>0</v>
      </c>
      <c r="M126" s="68" t="n">
        <v>3</v>
      </c>
      <c r="N126" s="68" t="n">
        <v>2</v>
      </c>
      <c r="O126" s="69" t="n">
        <v>0.211327134404057</v>
      </c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</row>
    <row r="127" customFormat="false" ht="12.6" hidden="false" customHeight="true" outlineLevel="0" collapsed="false">
      <c r="A127" s="70" t="n">
        <v>1407</v>
      </c>
      <c r="B127" s="1" t="s">
        <v>161</v>
      </c>
      <c r="C127" s="68" t="n">
        <v>4439</v>
      </c>
      <c r="D127" s="68" t="n">
        <v>4</v>
      </c>
      <c r="E127" s="68" t="n">
        <v>3</v>
      </c>
      <c r="F127" s="68" t="n">
        <v>5</v>
      </c>
      <c r="G127" s="68" t="n">
        <v>7</v>
      </c>
      <c r="H127" s="68" t="n">
        <v>5</v>
      </c>
      <c r="I127" s="68" t="n">
        <v>5</v>
      </c>
      <c r="J127" s="68" t="n">
        <v>29</v>
      </c>
      <c r="K127" s="68" t="n">
        <v>1</v>
      </c>
      <c r="L127" s="68" t="n">
        <v>1</v>
      </c>
      <c r="M127" s="68" t="n">
        <v>25</v>
      </c>
      <c r="N127" s="68" t="n">
        <v>4</v>
      </c>
      <c r="O127" s="69" t="n">
        <v>0.653300292858752</v>
      </c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</row>
    <row r="128" customFormat="false" ht="12.6" hidden="false" customHeight="true" outlineLevel="0" collapsed="false">
      <c r="A128" s="70" t="n">
        <v>1509</v>
      </c>
      <c r="B128" s="1" t="s">
        <v>164</v>
      </c>
      <c r="C128" s="68" t="n">
        <v>3339</v>
      </c>
      <c r="D128" s="68" t="n">
        <v>0</v>
      </c>
      <c r="E128" s="68" t="n">
        <v>1</v>
      </c>
      <c r="F128" s="68" t="n">
        <v>5</v>
      </c>
      <c r="G128" s="68" t="n">
        <v>36</v>
      </c>
      <c r="H128" s="68" t="n">
        <v>14</v>
      </c>
      <c r="I128" s="68" t="n">
        <v>1</v>
      </c>
      <c r="J128" s="68" t="n">
        <v>57</v>
      </c>
      <c r="K128" s="68" t="n">
        <v>5</v>
      </c>
      <c r="L128" s="68" t="n">
        <v>39</v>
      </c>
      <c r="M128" s="68" t="n">
        <v>41</v>
      </c>
      <c r="N128" s="68" t="n">
        <v>16</v>
      </c>
      <c r="O128" s="69" t="n">
        <v>1.70709793351303</v>
      </c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</row>
    <row r="129" customFormat="false" ht="12.6" hidden="false" customHeight="true" outlineLevel="0" collapsed="false">
      <c r="A129" s="70" t="n">
        <v>1609</v>
      </c>
      <c r="B129" s="1" t="s">
        <v>167</v>
      </c>
      <c r="C129" s="68" t="n">
        <v>2980</v>
      </c>
      <c r="D129" s="68" t="n">
        <v>0</v>
      </c>
      <c r="E129" s="68" t="n">
        <v>2</v>
      </c>
      <c r="F129" s="68" t="n">
        <v>5</v>
      </c>
      <c r="G129" s="68" t="n">
        <v>7</v>
      </c>
      <c r="H129" s="68" t="n">
        <v>2</v>
      </c>
      <c r="I129" s="68" t="n">
        <v>5</v>
      </c>
      <c r="J129" s="68" t="n">
        <v>21</v>
      </c>
      <c r="K129" s="68" t="n">
        <v>8</v>
      </c>
      <c r="L129" s="68" t="n">
        <v>1</v>
      </c>
      <c r="M129" s="68" t="n">
        <v>13</v>
      </c>
      <c r="N129" s="68" t="n">
        <v>8</v>
      </c>
      <c r="O129" s="69" t="n">
        <v>0.704697986577181</v>
      </c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</row>
    <row r="130" customFormat="false" ht="12.6" hidden="false" customHeight="true" outlineLevel="0" collapsed="false">
      <c r="A130" s="70" t="n">
        <v>1701</v>
      </c>
      <c r="B130" s="1" t="s">
        <v>168</v>
      </c>
      <c r="C130" s="68" t="n">
        <v>9253</v>
      </c>
      <c r="D130" s="68" t="n">
        <v>0</v>
      </c>
      <c r="E130" s="68" t="n">
        <v>0</v>
      </c>
      <c r="F130" s="68" t="n">
        <v>7</v>
      </c>
      <c r="G130" s="68" t="n">
        <v>6</v>
      </c>
      <c r="H130" s="68" t="n">
        <v>2</v>
      </c>
      <c r="I130" s="68" t="n">
        <v>0</v>
      </c>
      <c r="J130" s="68" t="n">
        <v>15</v>
      </c>
      <c r="K130" s="68" t="n">
        <v>1</v>
      </c>
      <c r="L130" s="68" t="n">
        <v>0</v>
      </c>
      <c r="M130" s="68" t="n">
        <v>11</v>
      </c>
      <c r="N130" s="68" t="n">
        <v>4</v>
      </c>
      <c r="O130" s="69" t="n">
        <v>0.16210958608019</v>
      </c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</row>
    <row r="131" customFormat="false" ht="12.6" hidden="false" customHeight="true" outlineLevel="0" collapsed="false">
      <c r="A131" s="70" t="n">
        <v>1702</v>
      </c>
      <c r="B131" s="1" t="s">
        <v>169</v>
      </c>
      <c r="C131" s="68" t="n">
        <v>5948</v>
      </c>
      <c r="D131" s="68" t="n">
        <v>0</v>
      </c>
      <c r="E131" s="68" t="n">
        <v>0</v>
      </c>
      <c r="F131" s="68" t="n">
        <v>1</v>
      </c>
      <c r="G131" s="68" t="n">
        <v>4</v>
      </c>
      <c r="H131" s="68" t="n">
        <v>2</v>
      </c>
      <c r="I131" s="68" t="n">
        <v>0</v>
      </c>
      <c r="J131" s="68" t="n">
        <v>7</v>
      </c>
      <c r="K131" s="68" t="n">
        <v>0</v>
      </c>
      <c r="L131" s="68" t="n">
        <v>1</v>
      </c>
      <c r="M131" s="68" t="n">
        <v>7</v>
      </c>
      <c r="N131" s="68" t="n">
        <v>0</v>
      </c>
      <c r="O131" s="69" t="n">
        <v>0.11768661735037</v>
      </c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</row>
    <row r="132" customFormat="false" ht="12.6" hidden="false" customHeight="true" outlineLevel="0" collapsed="false">
      <c r="A132" s="70" t="n">
        <v>1703</v>
      </c>
      <c r="B132" s="1" t="s">
        <v>170</v>
      </c>
      <c r="C132" s="68" t="n">
        <v>3387</v>
      </c>
      <c r="D132" s="68" t="n">
        <v>0</v>
      </c>
      <c r="E132" s="68" t="n">
        <v>0</v>
      </c>
      <c r="F132" s="68" t="n">
        <v>0</v>
      </c>
      <c r="G132" s="68" t="n">
        <v>2</v>
      </c>
      <c r="H132" s="68" t="n">
        <v>1</v>
      </c>
      <c r="I132" s="68" t="n">
        <v>0</v>
      </c>
      <c r="J132" s="68" t="n">
        <v>3</v>
      </c>
      <c r="K132" s="68" t="n">
        <v>0</v>
      </c>
      <c r="L132" s="68" t="n">
        <v>0</v>
      </c>
      <c r="M132" s="68" t="n">
        <v>3</v>
      </c>
      <c r="N132" s="68" t="n">
        <v>0</v>
      </c>
      <c r="O132" s="69" t="n">
        <v>0.0885739592559787</v>
      </c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</row>
    <row r="133" customFormat="false" ht="12.6" hidden="false" customHeight="true" outlineLevel="0" collapsed="false">
      <c r="A133" s="70" t="n">
        <v>1707</v>
      </c>
      <c r="B133" s="1" t="s">
        <v>172</v>
      </c>
      <c r="C133" s="68" t="n">
        <v>3388</v>
      </c>
      <c r="D133" s="68" t="n">
        <v>0</v>
      </c>
      <c r="E133" s="68" t="n">
        <v>0</v>
      </c>
      <c r="F133" s="68" t="n">
        <v>0</v>
      </c>
      <c r="G133" s="68" t="n">
        <v>0</v>
      </c>
      <c r="H133" s="68" t="n">
        <v>0</v>
      </c>
      <c r="I133" s="68" t="n">
        <v>0</v>
      </c>
      <c r="J133" s="68" t="n">
        <v>0</v>
      </c>
      <c r="K133" s="68" t="n">
        <v>0</v>
      </c>
      <c r="L133" s="68" t="n">
        <v>0</v>
      </c>
      <c r="M133" s="68" t="n">
        <v>0</v>
      </c>
      <c r="N133" s="68" t="n">
        <v>0</v>
      </c>
      <c r="O133" s="71" t="n">
        <v>0</v>
      </c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</row>
    <row r="134" customFormat="false" ht="12.6" hidden="false" customHeight="true" outlineLevel="0" collapsed="false">
      <c r="A134" s="70" t="n">
        <v>1708</v>
      </c>
      <c r="B134" s="1" t="s">
        <v>173</v>
      </c>
      <c r="C134" s="68" t="n">
        <v>3673</v>
      </c>
      <c r="D134" s="68" t="n">
        <v>0</v>
      </c>
      <c r="E134" s="68" t="n">
        <v>0</v>
      </c>
      <c r="F134" s="68" t="n">
        <v>2</v>
      </c>
      <c r="G134" s="68" t="n">
        <v>4</v>
      </c>
      <c r="H134" s="68" t="n">
        <v>14</v>
      </c>
      <c r="I134" s="68" t="n">
        <v>0</v>
      </c>
      <c r="J134" s="68" t="n">
        <v>20</v>
      </c>
      <c r="K134" s="68" t="n">
        <v>0</v>
      </c>
      <c r="L134" s="68" t="n">
        <v>0</v>
      </c>
      <c r="M134" s="68" t="n">
        <v>19</v>
      </c>
      <c r="N134" s="68" t="n">
        <v>1</v>
      </c>
      <c r="O134" s="69" t="n">
        <v>0.544514021236047</v>
      </c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</row>
    <row r="135" customFormat="false" ht="12.6" hidden="false" customHeight="true" outlineLevel="0" collapsed="false">
      <c r="A135" s="70" t="n">
        <v>1709</v>
      </c>
      <c r="B135" s="1" t="s">
        <v>174</v>
      </c>
      <c r="C135" s="68" t="n">
        <v>3367</v>
      </c>
      <c r="D135" s="68" t="n">
        <v>1</v>
      </c>
      <c r="E135" s="68" t="n">
        <v>3</v>
      </c>
      <c r="F135" s="68" t="n">
        <v>5</v>
      </c>
      <c r="G135" s="68" t="n">
        <v>7</v>
      </c>
      <c r="H135" s="68" t="n">
        <v>2</v>
      </c>
      <c r="I135" s="68" t="n">
        <v>0</v>
      </c>
      <c r="J135" s="68" t="n">
        <v>18</v>
      </c>
      <c r="K135" s="68" t="n">
        <v>1</v>
      </c>
      <c r="L135" s="68" t="n">
        <v>4</v>
      </c>
      <c r="M135" s="68" t="n">
        <v>15</v>
      </c>
      <c r="N135" s="68" t="n">
        <v>3</v>
      </c>
      <c r="O135" s="69" t="n">
        <v>0.534600534600535</v>
      </c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</row>
    <row r="136" customFormat="false" ht="12.6" hidden="false" customHeight="true" outlineLevel="0" collapsed="false">
      <c r="A136" s="70" t="n">
        <v>1711</v>
      </c>
      <c r="B136" s="1" t="s">
        <v>175</v>
      </c>
      <c r="C136" s="68" t="n">
        <v>12478</v>
      </c>
      <c r="D136" s="68" t="n">
        <v>0</v>
      </c>
      <c r="E136" s="68" t="n">
        <v>4</v>
      </c>
      <c r="F136" s="68" t="n">
        <v>11</v>
      </c>
      <c r="G136" s="68" t="n">
        <v>14</v>
      </c>
      <c r="H136" s="68" t="n">
        <v>4</v>
      </c>
      <c r="I136" s="68" t="n">
        <v>1</v>
      </c>
      <c r="J136" s="68" t="n">
        <v>34</v>
      </c>
      <c r="K136" s="68" t="n">
        <v>5</v>
      </c>
      <c r="L136" s="68" t="n">
        <v>0</v>
      </c>
      <c r="M136" s="68" t="n">
        <v>29</v>
      </c>
      <c r="N136" s="68" t="n">
        <v>5</v>
      </c>
      <c r="O136" s="69" t="n">
        <v>0.272479564032698</v>
      </c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</row>
    <row r="137" customFormat="false" ht="12.6" hidden="false" customHeight="true" outlineLevel="0" collapsed="false">
      <c r="A137" s="70" t="n">
        <v>2125</v>
      </c>
      <c r="B137" s="1" t="s">
        <v>179</v>
      </c>
      <c r="C137" s="68" t="n">
        <v>7546</v>
      </c>
      <c r="D137" s="68" t="n">
        <v>6</v>
      </c>
      <c r="E137" s="68" t="n">
        <v>10</v>
      </c>
      <c r="F137" s="68" t="n">
        <v>13</v>
      </c>
      <c r="G137" s="68" t="n">
        <v>31</v>
      </c>
      <c r="H137" s="68" t="n">
        <v>28</v>
      </c>
      <c r="I137" s="68" t="n">
        <v>16</v>
      </c>
      <c r="J137" s="68" t="n">
        <v>104</v>
      </c>
      <c r="K137" s="68" t="n">
        <v>31</v>
      </c>
      <c r="L137" s="68" t="n">
        <v>12</v>
      </c>
      <c r="M137" s="68" t="n">
        <v>79</v>
      </c>
      <c r="N137" s="68" t="n">
        <v>25</v>
      </c>
      <c r="O137" s="69" t="n">
        <v>1.37821362311158</v>
      </c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</row>
    <row r="138" customFormat="false" ht="12.6" hidden="false" customHeight="true" outlineLevel="0" collapsed="false">
      <c r="A138" s="70" t="n">
        <v>2196</v>
      </c>
      <c r="B138" s="1" t="s">
        <v>180</v>
      </c>
      <c r="C138" s="68" t="n">
        <v>18592</v>
      </c>
      <c r="D138" s="68" t="n">
        <v>68</v>
      </c>
      <c r="E138" s="68" t="n">
        <v>63</v>
      </c>
      <c r="F138" s="68" t="n">
        <v>127</v>
      </c>
      <c r="G138" s="68" t="n">
        <v>136</v>
      </c>
      <c r="H138" s="68" t="n">
        <v>22</v>
      </c>
      <c r="I138" s="68" t="n">
        <v>9</v>
      </c>
      <c r="J138" s="68" t="n">
        <v>425</v>
      </c>
      <c r="K138" s="68" t="n">
        <v>0</v>
      </c>
      <c r="L138" s="68" t="n">
        <v>109</v>
      </c>
      <c r="M138" s="68" t="n">
        <v>410</v>
      </c>
      <c r="N138" s="68" t="n">
        <v>15</v>
      </c>
      <c r="O138" s="69" t="n">
        <v>2.28592943201377</v>
      </c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</row>
    <row r="139" customFormat="false" ht="12.6" hidden="false" customHeight="true" outlineLevel="0" collapsed="false">
      <c r="A139" s="70" t="n">
        <v>2206</v>
      </c>
      <c r="B139" s="1" t="s">
        <v>181</v>
      </c>
      <c r="C139" s="68" t="n">
        <v>3234</v>
      </c>
      <c r="D139" s="68" t="n">
        <v>0</v>
      </c>
      <c r="E139" s="68" t="n">
        <v>1</v>
      </c>
      <c r="F139" s="68" t="n">
        <v>11</v>
      </c>
      <c r="G139" s="68" t="n">
        <v>22</v>
      </c>
      <c r="H139" s="68" t="n">
        <v>2</v>
      </c>
      <c r="I139" s="68" t="n">
        <v>0</v>
      </c>
      <c r="J139" s="68" t="n">
        <v>36</v>
      </c>
      <c r="K139" s="68" t="n">
        <v>0</v>
      </c>
      <c r="L139" s="68" t="n">
        <v>0</v>
      </c>
      <c r="M139" s="68" t="n">
        <v>31</v>
      </c>
      <c r="N139" s="68" t="n">
        <v>5</v>
      </c>
      <c r="O139" s="69" t="n">
        <v>1.11317254174397</v>
      </c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</row>
    <row r="140" customFormat="false" ht="12.6" hidden="false" customHeight="true" outlineLevel="0" collapsed="false">
      <c r="A140" s="70" t="n">
        <v>2228</v>
      </c>
      <c r="B140" s="1" t="s">
        <v>182</v>
      </c>
      <c r="C140" s="68" t="n">
        <v>4552</v>
      </c>
      <c r="D140" s="68" t="n">
        <v>6</v>
      </c>
      <c r="E140" s="68" t="n">
        <v>13</v>
      </c>
      <c r="F140" s="68" t="n">
        <v>38</v>
      </c>
      <c r="G140" s="68" t="n">
        <v>86</v>
      </c>
      <c r="H140" s="68" t="n">
        <v>15</v>
      </c>
      <c r="I140" s="68" t="n">
        <v>3</v>
      </c>
      <c r="J140" s="68" t="n">
        <v>161</v>
      </c>
      <c r="K140" s="68" t="n">
        <v>2</v>
      </c>
      <c r="L140" s="68" t="n">
        <v>81</v>
      </c>
      <c r="M140" s="68" t="n">
        <v>120</v>
      </c>
      <c r="N140" s="68" t="n">
        <v>41</v>
      </c>
      <c r="O140" s="69" t="n">
        <v>3.53690685413005</v>
      </c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</row>
    <row r="141" customFormat="false" ht="12.6" hidden="false" customHeight="true" outlineLevel="0" collapsed="false">
      <c r="A141" s="70" t="n">
        <v>2275</v>
      </c>
      <c r="B141" s="1" t="s">
        <v>185</v>
      </c>
      <c r="C141" s="68" t="n">
        <v>2786</v>
      </c>
      <c r="D141" s="68" t="n">
        <v>1</v>
      </c>
      <c r="E141" s="68" t="n">
        <v>0</v>
      </c>
      <c r="F141" s="68" t="n">
        <v>2</v>
      </c>
      <c r="G141" s="68" t="n">
        <v>1</v>
      </c>
      <c r="H141" s="68" t="n">
        <v>0</v>
      </c>
      <c r="I141" s="68" t="n">
        <v>0</v>
      </c>
      <c r="J141" s="68" t="n">
        <v>4</v>
      </c>
      <c r="K141" s="68" t="n">
        <v>0</v>
      </c>
      <c r="L141" s="68" t="n">
        <v>0</v>
      </c>
      <c r="M141" s="68" t="n">
        <v>4</v>
      </c>
      <c r="N141" s="68" t="n">
        <v>0</v>
      </c>
      <c r="O141" s="69" t="n">
        <v>0.143575017946877</v>
      </c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</row>
    <row r="142" customFormat="false" ht="12.6" hidden="false" customHeight="true" outlineLevel="0" collapsed="false">
      <c r="A142" s="70" t="n">
        <v>2293</v>
      </c>
      <c r="B142" s="1" t="s">
        <v>186</v>
      </c>
      <c r="C142" s="68" t="n">
        <v>3034</v>
      </c>
      <c r="D142" s="68" t="n">
        <v>1</v>
      </c>
      <c r="E142" s="68" t="n">
        <v>0</v>
      </c>
      <c r="F142" s="68" t="n">
        <v>5</v>
      </c>
      <c r="G142" s="68" t="n">
        <v>7</v>
      </c>
      <c r="H142" s="68" t="n">
        <v>5</v>
      </c>
      <c r="I142" s="68" t="n">
        <v>0</v>
      </c>
      <c r="J142" s="68" t="n">
        <v>18</v>
      </c>
      <c r="K142" s="68" t="n">
        <v>0</v>
      </c>
      <c r="L142" s="68" t="n">
        <v>0</v>
      </c>
      <c r="M142" s="68" t="n">
        <v>17</v>
      </c>
      <c r="N142" s="68" t="n">
        <v>1</v>
      </c>
      <c r="O142" s="69" t="n">
        <v>0.593276203032301</v>
      </c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</row>
    <row r="143" customFormat="false" ht="12.6" hidden="false" customHeight="true" outlineLevel="0" collapsed="false">
      <c r="A143" s="70" t="n">
        <v>2422</v>
      </c>
      <c r="B143" s="1" t="s">
        <v>190</v>
      </c>
      <c r="C143" s="68" t="n">
        <v>2521</v>
      </c>
      <c r="D143" s="68" t="n">
        <v>0</v>
      </c>
      <c r="E143" s="68" t="n">
        <v>0</v>
      </c>
      <c r="F143" s="68" t="n">
        <v>5</v>
      </c>
      <c r="G143" s="68" t="n">
        <v>5</v>
      </c>
      <c r="H143" s="68" t="n">
        <v>5</v>
      </c>
      <c r="I143" s="68" t="n">
        <v>1</v>
      </c>
      <c r="J143" s="68" t="n">
        <v>16</v>
      </c>
      <c r="K143" s="68" t="n">
        <v>3</v>
      </c>
      <c r="L143" s="68" t="n">
        <v>0</v>
      </c>
      <c r="M143" s="68" t="n">
        <v>12</v>
      </c>
      <c r="N143" s="68" t="n">
        <v>4</v>
      </c>
      <c r="O143" s="69" t="n">
        <v>0.634668782229274</v>
      </c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</row>
    <row r="144" customFormat="false" ht="12.6" hidden="false" customHeight="true" outlineLevel="0" collapsed="false">
      <c r="A144" s="70" t="n">
        <v>2473</v>
      </c>
      <c r="B144" s="1" t="s">
        <v>191</v>
      </c>
      <c r="C144" s="68" t="n">
        <v>3003</v>
      </c>
      <c r="D144" s="68" t="n">
        <v>15</v>
      </c>
      <c r="E144" s="68" t="n">
        <v>26</v>
      </c>
      <c r="F144" s="68" t="n">
        <v>48</v>
      </c>
      <c r="G144" s="68" t="n">
        <v>34</v>
      </c>
      <c r="H144" s="68" t="n">
        <v>6</v>
      </c>
      <c r="I144" s="68" t="n">
        <v>12</v>
      </c>
      <c r="J144" s="68" t="n">
        <v>141</v>
      </c>
      <c r="K144" s="68" t="n">
        <v>12</v>
      </c>
      <c r="L144" s="68" t="n">
        <v>15</v>
      </c>
      <c r="M144" s="68" t="n">
        <v>141</v>
      </c>
      <c r="N144" s="68" t="n">
        <v>0</v>
      </c>
      <c r="O144" s="69" t="n">
        <v>4.6953046953047</v>
      </c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</row>
    <row r="145" customFormat="false" ht="12.6" hidden="false" customHeight="true" outlineLevel="0" collapsed="false">
      <c r="A145" s="70" t="n">
        <v>2500</v>
      </c>
      <c r="B145" s="1" t="s">
        <v>192</v>
      </c>
      <c r="C145" s="68" t="n">
        <v>3089</v>
      </c>
      <c r="D145" s="68" t="n">
        <v>0</v>
      </c>
      <c r="E145" s="68" t="n">
        <v>23</v>
      </c>
      <c r="F145" s="68" t="n">
        <v>64</v>
      </c>
      <c r="G145" s="68" t="n">
        <v>40</v>
      </c>
      <c r="H145" s="68" t="n">
        <v>9</v>
      </c>
      <c r="I145" s="68" t="n">
        <v>0</v>
      </c>
      <c r="J145" s="68" t="n">
        <v>136</v>
      </c>
      <c r="K145" s="68" t="n">
        <v>12</v>
      </c>
      <c r="L145" s="68" t="n">
        <v>12</v>
      </c>
      <c r="M145" s="68" t="n">
        <v>136</v>
      </c>
      <c r="N145" s="68" t="n">
        <v>0</v>
      </c>
      <c r="O145" s="69" t="n">
        <v>4.40271932664293</v>
      </c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</row>
    <row r="146" customFormat="false" ht="12.6" hidden="false" customHeight="true" outlineLevel="0" collapsed="false">
      <c r="A146" s="70" t="n">
        <v>2513</v>
      </c>
      <c r="B146" s="1" t="s">
        <v>193</v>
      </c>
      <c r="C146" s="68" t="n">
        <v>3654</v>
      </c>
      <c r="D146" s="68" t="n">
        <v>13</v>
      </c>
      <c r="E146" s="68" t="n">
        <v>29</v>
      </c>
      <c r="F146" s="68" t="n">
        <v>58</v>
      </c>
      <c r="G146" s="68" t="n">
        <v>35</v>
      </c>
      <c r="H146" s="68" t="n">
        <v>6</v>
      </c>
      <c r="I146" s="68" t="n">
        <v>1</v>
      </c>
      <c r="J146" s="68" t="n">
        <v>142</v>
      </c>
      <c r="K146" s="68" t="n">
        <v>0</v>
      </c>
      <c r="L146" s="68" t="n">
        <v>0</v>
      </c>
      <c r="M146" s="68" t="n">
        <v>140</v>
      </c>
      <c r="N146" s="68" t="n">
        <v>2</v>
      </c>
      <c r="O146" s="69" t="n">
        <v>3.88615216201423</v>
      </c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</row>
    <row r="147" customFormat="false" ht="12.6" hidden="false" customHeight="true" outlineLevel="0" collapsed="false">
      <c r="A147" s="70" t="n">
        <v>2517</v>
      </c>
      <c r="B147" s="1" t="s">
        <v>194</v>
      </c>
      <c r="C147" s="68" t="n">
        <v>2741</v>
      </c>
      <c r="D147" s="68" t="n">
        <v>8</v>
      </c>
      <c r="E147" s="68" t="n">
        <v>12</v>
      </c>
      <c r="F147" s="68" t="n">
        <v>48</v>
      </c>
      <c r="G147" s="68" t="n">
        <v>57</v>
      </c>
      <c r="H147" s="68" t="n">
        <v>12</v>
      </c>
      <c r="I147" s="68" t="n">
        <v>4</v>
      </c>
      <c r="J147" s="68" t="n">
        <v>141</v>
      </c>
      <c r="K147" s="68" t="n">
        <v>8</v>
      </c>
      <c r="L147" s="68" t="n">
        <v>34</v>
      </c>
      <c r="M147" s="68" t="n">
        <v>138</v>
      </c>
      <c r="N147" s="68" t="n">
        <v>3</v>
      </c>
      <c r="O147" s="69" t="n">
        <v>5.14410798978475</v>
      </c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</row>
    <row r="148" customFormat="false" ht="12.6" hidden="false" customHeight="true" outlineLevel="0" collapsed="false">
      <c r="A148" s="70" t="n">
        <v>2534</v>
      </c>
      <c r="B148" s="1" t="s">
        <v>196</v>
      </c>
      <c r="C148" s="68" t="n">
        <v>4391</v>
      </c>
      <c r="D148" s="68" t="n">
        <v>2</v>
      </c>
      <c r="E148" s="68" t="n">
        <v>5</v>
      </c>
      <c r="F148" s="68" t="n">
        <v>40</v>
      </c>
      <c r="G148" s="68" t="n">
        <v>30</v>
      </c>
      <c r="H148" s="68" t="n">
        <v>3</v>
      </c>
      <c r="I148" s="68" t="n">
        <v>0</v>
      </c>
      <c r="J148" s="68" t="n">
        <v>80</v>
      </c>
      <c r="K148" s="68" t="n">
        <v>0</v>
      </c>
      <c r="L148" s="68" t="n">
        <v>0</v>
      </c>
      <c r="M148" s="68" t="n">
        <v>80</v>
      </c>
      <c r="N148" s="68" t="n">
        <v>0</v>
      </c>
      <c r="O148" s="69" t="n">
        <v>1.82190844910043</v>
      </c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</row>
    <row r="149" customFormat="false" ht="12.6" hidden="false" customHeight="true" outlineLevel="0" collapsed="false">
      <c r="A149" s="70" t="n">
        <v>2542</v>
      </c>
      <c r="B149" s="1" t="s">
        <v>197</v>
      </c>
      <c r="C149" s="68" t="n">
        <v>2404</v>
      </c>
      <c r="D149" s="68" t="n">
        <v>10</v>
      </c>
      <c r="E149" s="68" t="n">
        <v>15</v>
      </c>
      <c r="F149" s="68" t="n">
        <v>29</v>
      </c>
      <c r="G149" s="68" t="n">
        <v>20</v>
      </c>
      <c r="H149" s="68" t="n">
        <v>0</v>
      </c>
      <c r="I149" s="68" t="n">
        <v>0</v>
      </c>
      <c r="J149" s="68" t="n">
        <v>74</v>
      </c>
      <c r="K149" s="68" t="n">
        <v>0</v>
      </c>
      <c r="L149" s="68" t="n">
        <v>0</v>
      </c>
      <c r="M149" s="68" t="n">
        <v>74</v>
      </c>
      <c r="N149" s="68" t="n">
        <v>0</v>
      </c>
      <c r="O149" s="69" t="n">
        <v>3.07820299500832</v>
      </c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</row>
    <row r="150" customFormat="false" ht="12.6" hidden="false" customHeight="true" outlineLevel="0" collapsed="false">
      <c r="A150" s="70" t="n">
        <v>2546</v>
      </c>
      <c r="B150" s="1" t="s">
        <v>198</v>
      </c>
      <c r="C150" s="68" t="n">
        <v>8827</v>
      </c>
      <c r="D150" s="68" t="n">
        <v>12</v>
      </c>
      <c r="E150" s="68" t="n">
        <v>36</v>
      </c>
      <c r="F150" s="68" t="n">
        <v>94</v>
      </c>
      <c r="G150" s="68" t="n">
        <v>49</v>
      </c>
      <c r="H150" s="68" t="n">
        <v>14</v>
      </c>
      <c r="I150" s="68" t="n">
        <v>0</v>
      </c>
      <c r="J150" s="68" t="n">
        <v>205</v>
      </c>
      <c r="K150" s="68" t="n">
        <v>0</v>
      </c>
      <c r="L150" s="68" t="n">
        <v>0</v>
      </c>
      <c r="M150" s="68" t="n">
        <v>203</v>
      </c>
      <c r="N150" s="68" t="n">
        <v>2</v>
      </c>
      <c r="O150" s="69" t="n">
        <v>2.32241984819304</v>
      </c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</row>
    <row r="151" customFormat="false" ht="12.6" hidden="false" customHeight="true" outlineLevel="0" collapsed="false">
      <c r="A151" s="70" t="n">
        <v>2581</v>
      </c>
      <c r="B151" s="1" t="s">
        <v>199</v>
      </c>
      <c r="C151" s="68" t="n">
        <v>9499</v>
      </c>
      <c r="D151" s="68" t="n">
        <v>30</v>
      </c>
      <c r="E151" s="68" t="n">
        <v>19</v>
      </c>
      <c r="F151" s="68" t="n">
        <v>41</v>
      </c>
      <c r="G151" s="68" t="n">
        <v>64</v>
      </c>
      <c r="H151" s="68" t="n">
        <v>10</v>
      </c>
      <c r="I151" s="68" t="n">
        <v>1</v>
      </c>
      <c r="J151" s="68" t="n">
        <v>165</v>
      </c>
      <c r="K151" s="68" t="n">
        <v>3</v>
      </c>
      <c r="L151" s="68" t="n">
        <v>8</v>
      </c>
      <c r="M151" s="68" t="n">
        <v>165</v>
      </c>
      <c r="N151" s="68" t="n">
        <v>0</v>
      </c>
      <c r="O151" s="69" t="n">
        <v>1.73702494999474</v>
      </c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</row>
    <row r="152" customFormat="false" ht="12.6" hidden="false" customHeight="true" outlineLevel="0" collapsed="false">
      <c r="A152" s="70" t="n">
        <v>2601</v>
      </c>
      <c r="B152" s="1" t="s">
        <v>201</v>
      </c>
      <c r="C152" s="68" t="n">
        <v>9006</v>
      </c>
      <c r="D152" s="68" t="n">
        <v>1</v>
      </c>
      <c r="E152" s="68" t="n">
        <v>2</v>
      </c>
      <c r="F152" s="68" t="n">
        <v>65</v>
      </c>
      <c r="G152" s="68" t="n">
        <v>21</v>
      </c>
      <c r="H152" s="68" t="n">
        <v>6</v>
      </c>
      <c r="I152" s="68" t="n">
        <v>0</v>
      </c>
      <c r="J152" s="68" t="n">
        <v>95</v>
      </c>
      <c r="K152" s="68" t="n">
        <v>0</v>
      </c>
      <c r="L152" s="68" t="n">
        <v>0</v>
      </c>
      <c r="M152" s="68" t="n">
        <v>95</v>
      </c>
      <c r="N152" s="68" t="n">
        <v>0</v>
      </c>
      <c r="O152" s="69" t="n">
        <v>1.05485232067511</v>
      </c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</row>
    <row r="153" customFormat="false" ht="12.6" hidden="false" customHeight="true" outlineLevel="0" collapsed="false">
      <c r="A153" s="70" t="n">
        <v>2701</v>
      </c>
      <c r="B153" s="1" t="s">
        <v>202</v>
      </c>
      <c r="C153" s="68" t="n">
        <v>97347</v>
      </c>
      <c r="D153" s="68" t="n">
        <v>183</v>
      </c>
      <c r="E153" s="68" t="n">
        <v>313</v>
      </c>
      <c r="F153" s="68" t="n">
        <v>505</v>
      </c>
      <c r="G153" s="68" t="n">
        <v>233</v>
      </c>
      <c r="H153" s="68" t="n">
        <v>70</v>
      </c>
      <c r="I153" s="68" t="n">
        <v>19</v>
      </c>
      <c r="J153" s="68" t="n">
        <v>1323</v>
      </c>
      <c r="K153" s="68" t="n">
        <v>20</v>
      </c>
      <c r="L153" s="68" t="n">
        <v>35</v>
      </c>
      <c r="M153" s="68" t="n">
        <v>1281</v>
      </c>
      <c r="N153" s="68" t="n">
        <v>42</v>
      </c>
      <c r="O153" s="69" t="n">
        <v>1.35905574902154</v>
      </c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</row>
    <row r="154" customFormat="false" ht="12.6" hidden="false" customHeight="true" outlineLevel="0" collapsed="false">
      <c r="A154" s="70" t="n">
        <v>2703</v>
      </c>
      <c r="B154" s="1" t="s">
        <v>203</v>
      </c>
      <c r="C154" s="68" t="n">
        <v>10055</v>
      </c>
      <c r="D154" s="68" t="n">
        <v>8</v>
      </c>
      <c r="E154" s="68" t="n">
        <v>17</v>
      </c>
      <c r="F154" s="68" t="n">
        <v>65</v>
      </c>
      <c r="G154" s="68" t="n">
        <v>34</v>
      </c>
      <c r="H154" s="68" t="n">
        <v>7</v>
      </c>
      <c r="I154" s="68" t="n">
        <v>3</v>
      </c>
      <c r="J154" s="68" t="n">
        <v>134</v>
      </c>
      <c r="K154" s="68" t="n">
        <v>7</v>
      </c>
      <c r="L154" s="68" t="n">
        <v>21</v>
      </c>
      <c r="M154" s="68" t="n">
        <v>109</v>
      </c>
      <c r="N154" s="68" t="n">
        <v>25</v>
      </c>
      <c r="O154" s="69" t="n">
        <v>1.33267031327698</v>
      </c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</row>
    <row r="155" customFormat="false" ht="12.6" hidden="false" customHeight="true" outlineLevel="0" collapsed="false">
      <c r="A155" s="70" t="n">
        <v>2761</v>
      </c>
      <c r="B155" s="1" t="s">
        <v>204</v>
      </c>
      <c r="C155" s="68" t="n">
        <v>4623</v>
      </c>
      <c r="D155" s="68" t="n">
        <v>1</v>
      </c>
      <c r="E155" s="68" t="n">
        <v>4</v>
      </c>
      <c r="F155" s="68" t="n">
        <v>19</v>
      </c>
      <c r="G155" s="68" t="n">
        <v>17</v>
      </c>
      <c r="H155" s="68" t="n">
        <v>6</v>
      </c>
      <c r="I155" s="68" t="n">
        <v>0</v>
      </c>
      <c r="J155" s="68" t="n">
        <v>47</v>
      </c>
      <c r="K155" s="68" t="n">
        <v>1</v>
      </c>
      <c r="L155" s="68" t="n">
        <v>6</v>
      </c>
      <c r="M155" s="68" t="n">
        <v>45</v>
      </c>
      <c r="N155" s="68" t="n">
        <v>2</v>
      </c>
      <c r="O155" s="69" t="n">
        <v>1.01665585117889</v>
      </c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</row>
    <row r="156" customFormat="false" ht="12.6" hidden="false" customHeight="true" outlineLevel="0" collapsed="false">
      <c r="A156" s="70" t="n">
        <v>2762</v>
      </c>
      <c r="B156" s="1" t="s">
        <v>205</v>
      </c>
      <c r="C156" s="68" t="n">
        <v>9674</v>
      </c>
      <c r="D156" s="68" t="n">
        <v>2</v>
      </c>
      <c r="E156" s="68" t="n">
        <v>7</v>
      </c>
      <c r="F156" s="68" t="n">
        <v>27</v>
      </c>
      <c r="G156" s="68" t="n">
        <v>18</v>
      </c>
      <c r="H156" s="68" t="n">
        <v>7</v>
      </c>
      <c r="I156" s="68" t="n">
        <v>1</v>
      </c>
      <c r="J156" s="68" t="n">
        <v>62</v>
      </c>
      <c r="K156" s="68" t="n">
        <v>1</v>
      </c>
      <c r="L156" s="68" t="n">
        <v>1</v>
      </c>
      <c r="M156" s="68" t="n">
        <v>57</v>
      </c>
      <c r="N156" s="68" t="n">
        <v>5</v>
      </c>
      <c r="O156" s="69" t="n">
        <v>0.640893115567501</v>
      </c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</row>
    <row r="157" customFormat="false" ht="12.6" hidden="false" customHeight="true" outlineLevel="0" collapsed="false">
      <c r="A157" s="70" t="n">
        <v>2763</v>
      </c>
      <c r="B157" s="1" t="s">
        <v>206</v>
      </c>
      <c r="C157" s="68" t="n">
        <v>4303</v>
      </c>
      <c r="D157" s="68" t="n">
        <v>1</v>
      </c>
      <c r="E157" s="68" t="n">
        <v>1</v>
      </c>
      <c r="F157" s="68" t="n">
        <v>8</v>
      </c>
      <c r="G157" s="68" t="n">
        <v>10</v>
      </c>
      <c r="H157" s="68" t="n">
        <v>3</v>
      </c>
      <c r="I157" s="68" t="n">
        <v>1</v>
      </c>
      <c r="J157" s="68" t="n">
        <v>24</v>
      </c>
      <c r="K157" s="68" t="n">
        <v>1</v>
      </c>
      <c r="L157" s="68" t="n">
        <v>0</v>
      </c>
      <c r="M157" s="68" t="n">
        <v>15</v>
      </c>
      <c r="N157" s="68" t="n">
        <v>9</v>
      </c>
      <c r="O157" s="69" t="n">
        <v>0.557750406693005</v>
      </c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</row>
    <row r="158" customFormat="false" ht="12.6" hidden="false" customHeight="true" outlineLevel="0" collapsed="false">
      <c r="A158" s="70" t="n">
        <v>2765</v>
      </c>
      <c r="B158" s="1" t="s">
        <v>207</v>
      </c>
      <c r="C158" s="68" t="n">
        <v>7702</v>
      </c>
      <c r="D158" s="68" t="n">
        <v>0</v>
      </c>
      <c r="E158" s="68" t="n">
        <v>3</v>
      </c>
      <c r="F158" s="68" t="n">
        <v>17</v>
      </c>
      <c r="G158" s="68" t="n">
        <v>14</v>
      </c>
      <c r="H158" s="68" t="n">
        <v>2</v>
      </c>
      <c r="I158" s="68" t="n">
        <v>1</v>
      </c>
      <c r="J158" s="68" t="n">
        <v>37</v>
      </c>
      <c r="K158" s="68" t="n">
        <v>2</v>
      </c>
      <c r="L158" s="68" t="n">
        <v>0</v>
      </c>
      <c r="M158" s="68" t="n">
        <v>32</v>
      </c>
      <c r="N158" s="68" t="n">
        <v>5</v>
      </c>
      <c r="O158" s="69" t="n">
        <v>0.48039470267463</v>
      </c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</row>
    <row r="159" customFormat="false" ht="12.6" hidden="false" customHeight="true" outlineLevel="0" collapsed="false">
      <c r="A159" s="70" t="n">
        <v>2766</v>
      </c>
      <c r="B159" s="1" t="s">
        <v>208</v>
      </c>
      <c r="C159" s="68" t="n">
        <v>5436</v>
      </c>
      <c r="D159" s="68" t="n">
        <v>0</v>
      </c>
      <c r="E159" s="68" t="n">
        <v>8</v>
      </c>
      <c r="F159" s="68" t="n">
        <v>12</v>
      </c>
      <c r="G159" s="68" t="n">
        <v>9</v>
      </c>
      <c r="H159" s="68" t="n">
        <v>0</v>
      </c>
      <c r="I159" s="68" t="n">
        <v>1</v>
      </c>
      <c r="J159" s="68" t="n">
        <v>30</v>
      </c>
      <c r="K159" s="68" t="n">
        <v>0</v>
      </c>
      <c r="L159" s="68" t="n">
        <v>1</v>
      </c>
      <c r="M159" s="68" t="n">
        <v>30</v>
      </c>
      <c r="N159" s="68" t="n">
        <v>0</v>
      </c>
      <c r="O159" s="69" t="n">
        <v>0.551876379690949</v>
      </c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</row>
    <row r="160" customFormat="false" ht="12.6" hidden="false" customHeight="true" outlineLevel="0" collapsed="false">
      <c r="A160" s="70" t="n">
        <v>2767</v>
      </c>
      <c r="B160" s="1" t="s">
        <v>209</v>
      </c>
      <c r="C160" s="68" t="n">
        <v>2730</v>
      </c>
      <c r="D160" s="68" t="n">
        <v>0</v>
      </c>
      <c r="E160" s="68" t="n">
        <v>1</v>
      </c>
      <c r="F160" s="68" t="n">
        <v>5</v>
      </c>
      <c r="G160" s="68" t="n">
        <v>6</v>
      </c>
      <c r="H160" s="68" t="n">
        <v>2</v>
      </c>
      <c r="I160" s="68" t="n">
        <v>0</v>
      </c>
      <c r="J160" s="68" t="n">
        <v>14</v>
      </c>
      <c r="K160" s="68" t="n">
        <v>2</v>
      </c>
      <c r="L160" s="68" t="n">
        <v>0</v>
      </c>
      <c r="M160" s="68" t="n">
        <v>11</v>
      </c>
      <c r="N160" s="68" t="n">
        <v>3</v>
      </c>
      <c r="O160" s="69" t="n">
        <v>0.512820512820513</v>
      </c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</row>
    <row r="161" customFormat="false" ht="12.6" hidden="false" customHeight="true" outlineLevel="0" collapsed="false">
      <c r="A161" s="70" t="n">
        <v>2769</v>
      </c>
      <c r="B161" s="1" t="s">
        <v>211</v>
      </c>
      <c r="C161" s="68" t="n">
        <v>5576</v>
      </c>
      <c r="D161" s="68" t="n">
        <v>1</v>
      </c>
      <c r="E161" s="68" t="n">
        <v>2</v>
      </c>
      <c r="F161" s="68" t="n">
        <v>17</v>
      </c>
      <c r="G161" s="68" t="n">
        <v>11</v>
      </c>
      <c r="H161" s="68" t="n">
        <v>2</v>
      </c>
      <c r="I161" s="68" t="n">
        <v>4</v>
      </c>
      <c r="J161" s="68" t="n">
        <v>37</v>
      </c>
      <c r="K161" s="68" t="n">
        <v>5</v>
      </c>
      <c r="L161" s="68" t="n">
        <v>0</v>
      </c>
      <c r="M161" s="68" t="n">
        <v>30</v>
      </c>
      <c r="N161" s="68" t="n">
        <v>7</v>
      </c>
      <c r="O161" s="69" t="n">
        <v>0.663558106169297</v>
      </c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</row>
    <row r="162" customFormat="false" ht="12.6" hidden="false" customHeight="true" outlineLevel="0" collapsed="false">
      <c r="A162" s="70" t="n">
        <v>2770</v>
      </c>
      <c r="B162" s="1" t="s">
        <v>212</v>
      </c>
      <c r="C162" s="68" t="n">
        <v>8142</v>
      </c>
      <c r="D162" s="68" t="n">
        <v>2</v>
      </c>
      <c r="E162" s="68" t="n">
        <v>4</v>
      </c>
      <c r="F162" s="68" t="n">
        <v>10</v>
      </c>
      <c r="G162" s="68" t="n">
        <v>11</v>
      </c>
      <c r="H162" s="68" t="n">
        <v>3</v>
      </c>
      <c r="I162" s="68" t="n">
        <v>2</v>
      </c>
      <c r="J162" s="68" t="n">
        <v>32</v>
      </c>
      <c r="K162" s="68" t="n">
        <v>2</v>
      </c>
      <c r="L162" s="68" t="n">
        <v>2</v>
      </c>
      <c r="M162" s="68" t="n">
        <v>27</v>
      </c>
      <c r="N162" s="68" t="n">
        <v>5</v>
      </c>
      <c r="O162" s="69" t="n">
        <v>0.393023827069516</v>
      </c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</row>
    <row r="163" customFormat="false" ht="12.6" hidden="false" customHeight="true" outlineLevel="0" collapsed="false">
      <c r="A163" s="70" t="n">
        <v>2771</v>
      </c>
      <c r="B163" s="1" t="s">
        <v>213</v>
      </c>
      <c r="C163" s="68" t="n">
        <v>4926</v>
      </c>
      <c r="D163" s="68" t="n">
        <v>1</v>
      </c>
      <c r="E163" s="68" t="n">
        <v>4</v>
      </c>
      <c r="F163" s="68" t="n">
        <v>7</v>
      </c>
      <c r="G163" s="68" t="n">
        <v>19</v>
      </c>
      <c r="H163" s="68" t="n">
        <v>5</v>
      </c>
      <c r="I163" s="68" t="n">
        <v>1</v>
      </c>
      <c r="J163" s="68" t="n">
        <v>37</v>
      </c>
      <c r="K163" s="68" t="n">
        <v>2</v>
      </c>
      <c r="L163" s="68" t="n">
        <v>12</v>
      </c>
      <c r="M163" s="68" t="n">
        <v>22</v>
      </c>
      <c r="N163" s="68" t="n">
        <v>15</v>
      </c>
      <c r="O163" s="69" t="n">
        <v>0.75111652456354</v>
      </c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</row>
    <row r="164" customFormat="false" ht="12.6" hidden="false" customHeight="true" outlineLevel="0" collapsed="false">
      <c r="A164" s="70" t="n">
        <v>2773</v>
      </c>
      <c r="B164" s="1" t="s">
        <v>214</v>
      </c>
      <c r="C164" s="68" t="n">
        <v>9103</v>
      </c>
      <c r="D164" s="68" t="n">
        <v>1</v>
      </c>
      <c r="E164" s="68" t="n">
        <v>3</v>
      </c>
      <c r="F164" s="68" t="n">
        <v>9</v>
      </c>
      <c r="G164" s="68" t="n">
        <v>15</v>
      </c>
      <c r="H164" s="68" t="n">
        <v>1</v>
      </c>
      <c r="I164" s="68" t="n">
        <v>2</v>
      </c>
      <c r="J164" s="68" t="n">
        <v>31</v>
      </c>
      <c r="K164" s="68" t="n">
        <v>2</v>
      </c>
      <c r="L164" s="68" t="n">
        <v>1</v>
      </c>
      <c r="M164" s="68" t="n">
        <v>20</v>
      </c>
      <c r="N164" s="68" t="n">
        <v>11</v>
      </c>
      <c r="O164" s="69" t="n">
        <v>0.340547072393716</v>
      </c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</row>
    <row r="165" customFormat="false" ht="12.6" hidden="false" customHeight="true" outlineLevel="0" collapsed="false">
      <c r="A165" s="70" t="n">
        <v>2775</v>
      </c>
      <c r="B165" s="1" t="s">
        <v>215</v>
      </c>
      <c r="C165" s="68" t="n">
        <v>4104</v>
      </c>
      <c r="D165" s="68" t="n">
        <v>0</v>
      </c>
      <c r="E165" s="68" t="n">
        <v>0</v>
      </c>
      <c r="F165" s="68" t="n">
        <v>11</v>
      </c>
      <c r="G165" s="68" t="n">
        <v>7</v>
      </c>
      <c r="H165" s="68" t="n">
        <v>4</v>
      </c>
      <c r="I165" s="68" t="n">
        <v>0</v>
      </c>
      <c r="J165" s="68" t="n">
        <v>22</v>
      </c>
      <c r="K165" s="68" t="n">
        <v>1</v>
      </c>
      <c r="L165" s="68" t="n">
        <v>7</v>
      </c>
      <c r="M165" s="68" t="n">
        <v>13</v>
      </c>
      <c r="N165" s="68" t="n">
        <v>9</v>
      </c>
      <c r="O165" s="69" t="n">
        <v>0.536062378167641</v>
      </c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</row>
    <row r="166" customFormat="false" ht="12.6" hidden="false" customHeight="true" outlineLevel="0" collapsed="false">
      <c r="A166" s="70" t="n">
        <v>2824</v>
      </c>
      <c r="B166" s="1" t="s">
        <v>217</v>
      </c>
      <c r="C166" s="68" t="n">
        <v>2872</v>
      </c>
      <c r="D166" s="68" t="n">
        <v>1</v>
      </c>
      <c r="E166" s="68" t="n">
        <v>3</v>
      </c>
      <c r="F166" s="68" t="n">
        <v>17</v>
      </c>
      <c r="G166" s="68" t="n">
        <v>14</v>
      </c>
      <c r="H166" s="68" t="n">
        <v>3</v>
      </c>
      <c r="I166" s="68" t="n">
        <v>3</v>
      </c>
      <c r="J166" s="68" t="n">
        <v>41</v>
      </c>
      <c r="K166" s="68" t="n">
        <v>3</v>
      </c>
      <c r="L166" s="68" t="n">
        <v>2</v>
      </c>
      <c r="M166" s="68" t="n">
        <v>24</v>
      </c>
      <c r="N166" s="68" t="n">
        <v>17</v>
      </c>
      <c r="O166" s="69" t="n">
        <v>1.42757660167131</v>
      </c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</row>
    <row r="167" customFormat="false" ht="12.6" hidden="false" customHeight="true" outlineLevel="0" collapsed="false">
      <c r="A167" s="70" t="n">
        <v>2829</v>
      </c>
      <c r="B167" s="1" t="s">
        <v>219</v>
      </c>
      <c r="C167" s="68" t="n">
        <v>6358</v>
      </c>
      <c r="D167" s="68" t="n">
        <v>1</v>
      </c>
      <c r="E167" s="68" t="n">
        <v>10</v>
      </c>
      <c r="F167" s="68" t="n">
        <v>31</v>
      </c>
      <c r="G167" s="68" t="n">
        <v>51</v>
      </c>
      <c r="H167" s="68" t="n">
        <v>19</v>
      </c>
      <c r="I167" s="68" t="n">
        <v>4</v>
      </c>
      <c r="J167" s="68" t="n">
        <v>116</v>
      </c>
      <c r="K167" s="68" t="n">
        <v>15</v>
      </c>
      <c r="L167" s="68" t="n">
        <v>21</v>
      </c>
      <c r="M167" s="68" t="n">
        <v>93</v>
      </c>
      <c r="N167" s="68" t="n">
        <v>23</v>
      </c>
      <c r="O167" s="69" t="n">
        <v>1.82447310474992</v>
      </c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</row>
    <row r="168" customFormat="false" ht="12.6" hidden="false" customHeight="true" outlineLevel="0" collapsed="false">
      <c r="A168" s="70" t="n">
        <v>2831</v>
      </c>
      <c r="B168" s="1" t="s">
        <v>220</v>
      </c>
      <c r="C168" s="68" t="n">
        <v>7179</v>
      </c>
      <c r="D168" s="68" t="n">
        <v>2</v>
      </c>
      <c r="E168" s="68" t="n">
        <v>7</v>
      </c>
      <c r="F168" s="68" t="n">
        <v>29</v>
      </c>
      <c r="G168" s="68" t="n">
        <v>18</v>
      </c>
      <c r="H168" s="68" t="n">
        <v>5</v>
      </c>
      <c r="I168" s="68" t="n">
        <v>2</v>
      </c>
      <c r="J168" s="68" t="n">
        <v>63</v>
      </c>
      <c r="K168" s="68" t="n">
        <v>4</v>
      </c>
      <c r="L168" s="68" t="n">
        <v>2</v>
      </c>
      <c r="M168" s="68" t="n">
        <v>51</v>
      </c>
      <c r="N168" s="68" t="n">
        <v>12</v>
      </c>
      <c r="O168" s="69" t="n">
        <v>0.877559548683661</v>
      </c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</row>
    <row r="169" customFormat="false" ht="12.6" hidden="false" customHeight="true" outlineLevel="0" collapsed="false">
      <c r="A169" s="70" t="n">
        <v>2846</v>
      </c>
      <c r="B169" s="1" t="s">
        <v>221</v>
      </c>
      <c r="C169" s="68" t="n">
        <v>2473</v>
      </c>
      <c r="D169" s="68" t="n">
        <v>0</v>
      </c>
      <c r="E169" s="68" t="n">
        <v>0</v>
      </c>
      <c r="F169" s="68" t="n">
        <v>2</v>
      </c>
      <c r="G169" s="68" t="n">
        <v>0</v>
      </c>
      <c r="H169" s="68" t="n">
        <v>1</v>
      </c>
      <c r="I169" s="68" t="n">
        <v>3</v>
      </c>
      <c r="J169" s="68" t="n">
        <v>6</v>
      </c>
      <c r="K169" s="68" t="n">
        <v>4</v>
      </c>
      <c r="L169" s="68" t="n">
        <v>0</v>
      </c>
      <c r="M169" s="68" t="n">
        <v>1</v>
      </c>
      <c r="N169" s="68" t="n">
        <v>5</v>
      </c>
      <c r="O169" s="69" t="n">
        <v>0.242620299231702</v>
      </c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</row>
    <row r="170" customFormat="false" ht="12.6" hidden="false" customHeight="true" outlineLevel="0" collapsed="false">
      <c r="A170" s="70" t="n">
        <v>2861</v>
      </c>
      <c r="B170" s="1" t="s">
        <v>222</v>
      </c>
      <c r="C170" s="68" t="n">
        <v>2711</v>
      </c>
      <c r="D170" s="68" t="n">
        <v>0</v>
      </c>
      <c r="E170" s="68" t="n">
        <v>5</v>
      </c>
      <c r="F170" s="68" t="n">
        <v>4</v>
      </c>
      <c r="G170" s="68" t="n">
        <v>13</v>
      </c>
      <c r="H170" s="68" t="n">
        <v>1</v>
      </c>
      <c r="I170" s="68" t="n">
        <v>1</v>
      </c>
      <c r="J170" s="68" t="n">
        <v>24</v>
      </c>
      <c r="K170" s="68" t="n">
        <v>0</v>
      </c>
      <c r="L170" s="68" t="n">
        <v>9</v>
      </c>
      <c r="M170" s="68" t="n">
        <v>19</v>
      </c>
      <c r="N170" s="68" t="n">
        <v>5</v>
      </c>
      <c r="O170" s="69" t="n">
        <v>0.885282183696053</v>
      </c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</row>
    <row r="171" customFormat="false" ht="12.6" hidden="false" customHeight="true" outlineLevel="0" collapsed="false">
      <c r="A171" s="70" t="n">
        <v>2937</v>
      </c>
      <c r="B171" s="1" t="s">
        <v>224</v>
      </c>
      <c r="C171" s="68" t="n">
        <v>5150</v>
      </c>
      <c r="D171" s="68" t="n">
        <v>5</v>
      </c>
      <c r="E171" s="68" t="n">
        <v>11</v>
      </c>
      <c r="F171" s="68" t="n">
        <v>44</v>
      </c>
      <c r="G171" s="68" t="n">
        <v>34</v>
      </c>
      <c r="H171" s="68" t="n">
        <v>2</v>
      </c>
      <c r="I171" s="68" t="n">
        <v>0</v>
      </c>
      <c r="J171" s="68" t="n">
        <v>96</v>
      </c>
      <c r="K171" s="68" t="n">
        <v>0</v>
      </c>
      <c r="L171" s="68" t="n">
        <v>2</v>
      </c>
      <c r="M171" s="68" t="n">
        <v>92</v>
      </c>
      <c r="N171" s="68" t="n">
        <v>4</v>
      </c>
      <c r="O171" s="69" t="n">
        <v>1.86407766990291</v>
      </c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</row>
    <row r="172" customFormat="false" ht="12.6" hidden="false" customHeight="true" outlineLevel="0" collapsed="false">
      <c r="A172" s="70" t="n">
        <v>2939</v>
      </c>
      <c r="B172" s="1" t="s">
        <v>225</v>
      </c>
      <c r="C172" s="68" t="n">
        <v>17308</v>
      </c>
      <c r="D172" s="68" t="n">
        <v>7</v>
      </c>
      <c r="E172" s="68" t="n">
        <v>13</v>
      </c>
      <c r="F172" s="68" t="n">
        <v>67</v>
      </c>
      <c r="G172" s="68" t="n">
        <v>91</v>
      </c>
      <c r="H172" s="68" t="n">
        <v>17</v>
      </c>
      <c r="I172" s="68" t="n">
        <v>7</v>
      </c>
      <c r="J172" s="68" t="n">
        <v>202</v>
      </c>
      <c r="K172" s="68" t="n">
        <v>13</v>
      </c>
      <c r="L172" s="68" t="n">
        <v>5</v>
      </c>
      <c r="M172" s="68" t="n">
        <v>174</v>
      </c>
      <c r="N172" s="68" t="n">
        <v>28</v>
      </c>
      <c r="O172" s="69" t="n">
        <v>1.16709036283799</v>
      </c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</row>
    <row r="173" customFormat="false" ht="12.6" hidden="false" customHeight="true" outlineLevel="0" collapsed="false">
      <c r="A173" s="70" t="n">
        <v>3001</v>
      </c>
      <c r="B173" s="1" t="s">
        <v>226</v>
      </c>
      <c r="C173" s="68" t="n">
        <v>7454</v>
      </c>
      <c r="D173" s="68" t="n">
        <v>9</v>
      </c>
      <c r="E173" s="68" t="n">
        <v>20</v>
      </c>
      <c r="F173" s="68" t="n">
        <v>33</v>
      </c>
      <c r="G173" s="68" t="n">
        <v>63</v>
      </c>
      <c r="H173" s="68" t="n">
        <v>37</v>
      </c>
      <c r="I173" s="68" t="n">
        <v>20</v>
      </c>
      <c r="J173" s="68" t="n">
        <v>182</v>
      </c>
      <c r="K173" s="68" t="n">
        <v>26</v>
      </c>
      <c r="L173" s="68" t="n">
        <v>11</v>
      </c>
      <c r="M173" s="68" t="n">
        <v>135</v>
      </c>
      <c r="N173" s="68" t="n">
        <v>47</v>
      </c>
      <c r="O173" s="69" t="n">
        <v>2.44164207137108</v>
      </c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</row>
    <row r="174" customFormat="false" ht="12.6" hidden="false" customHeight="true" outlineLevel="0" collapsed="false">
      <c r="A174" s="70" t="n">
        <v>3024</v>
      </c>
      <c r="B174" s="1" t="s">
        <v>227</v>
      </c>
      <c r="C174" s="68" t="n">
        <v>2871</v>
      </c>
      <c r="D174" s="68" t="n">
        <v>2</v>
      </c>
      <c r="E174" s="68" t="n">
        <v>12</v>
      </c>
      <c r="F174" s="68" t="n">
        <v>8</v>
      </c>
      <c r="G174" s="68" t="n">
        <v>12</v>
      </c>
      <c r="H174" s="68" t="n">
        <v>12</v>
      </c>
      <c r="I174" s="68" t="n">
        <v>5</v>
      </c>
      <c r="J174" s="68" t="n">
        <v>51</v>
      </c>
      <c r="K174" s="68" t="n">
        <v>9</v>
      </c>
      <c r="L174" s="68" t="n">
        <v>10</v>
      </c>
      <c r="M174" s="68" t="n">
        <v>27</v>
      </c>
      <c r="N174" s="68" t="n">
        <v>24</v>
      </c>
      <c r="O174" s="69" t="n">
        <v>1.77638453500522</v>
      </c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</row>
    <row r="175" customFormat="false" ht="12.6" hidden="false" customHeight="true" outlineLevel="0" collapsed="false">
      <c r="A175" s="70" t="n">
        <v>3101</v>
      </c>
      <c r="B175" s="1" t="s">
        <v>228</v>
      </c>
      <c r="C175" s="68" t="n">
        <v>2542</v>
      </c>
      <c r="D175" s="68" t="n">
        <v>1</v>
      </c>
      <c r="E175" s="68" t="n">
        <v>5</v>
      </c>
      <c r="F175" s="68" t="n">
        <v>10</v>
      </c>
      <c r="G175" s="68" t="n">
        <v>6</v>
      </c>
      <c r="H175" s="68" t="n">
        <v>1</v>
      </c>
      <c r="I175" s="68" t="n">
        <v>0</v>
      </c>
      <c r="J175" s="68" t="n">
        <v>23</v>
      </c>
      <c r="K175" s="68" t="n">
        <v>1</v>
      </c>
      <c r="L175" s="68" t="n">
        <v>2</v>
      </c>
      <c r="M175" s="68" t="n">
        <v>19</v>
      </c>
      <c r="N175" s="68" t="n">
        <v>4</v>
      </c>
      <c r="O175" s="69" t="n">
        <v>0.904799370574351</v>
      </c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</row>
    <row r="176" customFormat="false" ht="12.6" hidden="false" customHeight="true" outlineLevel="0" collapsed="false">
      <c r="A176" s="70" t="n">
        <v>3203</v>
      </c>
      <c r="B176" s="1" t="s">
        <v>229</v>
      </c>
      <c r="C176" s="68" t="n">
        <v>40408</v>
      </c>
      <c r="D176" s="68" t="n">
        <v>96</v>
      </c>
      <c r="E176" s="68" t="n">
        <v>92</v>
      </c>
      <c r="F176" s="68" t="n">
        <v>151</v>
      </c>
      <c r="G176" s="68" t="n">
        <v>161</v>
      </c>
      <c r="H176" s="68" t="n">
        <v>45</v>
      </c>
      <c r="I176" s="68" t="n">
        <v>9</v>
      </c>
      <c r="J176" s="68" t="n">
        <v>554</v>
      </c>
      <c r="K176" s="68" t="n">
        <v>4</v>
      </c>
      <c r="L176" s="68" t="n">
        <v>18</v>
      </c>
      <c r="M176" s="68" t="n">
        <v>531</v>
      </c>
      <c r="N176" s="68" t="n">
        <v>23</v>
      </c>
      <c r="O176" s="69" t="n">
        <v>1.37101564046723</v>
      </c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</row>
    <row r="177" customFormat="false" ht="12.6" hidden="false" customHeight="true" outlineLevel="0" collapsed="false">
      <c r="A177" s="70" t="n">
        <v>3204</v>
      </c>
      <c r="B177" s="1" t="s">
        <v>230</v>
      </c>
      <c r="C177" s="68" t="n">
        <v>3949</v>
      </c>
      <c r="D177" s="68" t="n">
        <v>5</v>
      </c>
      <c r="E177" s="68" t="n">
        <v>12</v>
      </c>
      <c r="F177" s="68" t="n">
        <v>29</v>
      </c>
      <c r="G177" s="68" t="n">
        <v>38</v>
      </c>
      <c r="H177" s="68" t="n">
        <v>11</v>
      </c>
      <c r="I177" s="68" t="n">
        <v>2</v>
      </c>
      <c r="J177" s="68" t="n">
        <v>97</v>
      </c>
      <c r="K177" s="68" t="n">
        <v>17</v>
      </c>
      <c r="L177" s="68" t="n">
        <v>12</v>
      </c>
      <c r="M177" s="68" t="n">
        <v>83</v>
      </c>
      <c r="N177" s="68" t="n">
        <v>14</v>
      </c>
      <c r="O177" s="69" t="n">
        <v>2.45631805520385</v>
      </c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</row>
    <row r="178" customFormat="false" ht="12.6" hidden="false" customHeight="true" outlineLevel="0" collapsed="false">
      <c r="A178" s="70" t="n">
        <v>3213</v>
      </c>
      <c r="B178" s="1" t="s">
        <v>231</v>
      </c>
      <c r="C178" s="68" t="n">
        <v>4077</v>
      </c>
      <c r="D178" s="68" t="n">
        <v>2</v>
      </c>
      <c r="E178" s="68" t="n">
        <v>13</v>
      </c>
      <c r="F178" s="68" t="n">
        <v>30</v>
      </c>
      <c r="G178" s="68" t="n">
        <v>68</v>
      </c>
      <c r="H178" s="68" t="n">
        <v>26</v>
      </c>
      <c r="I178" s="68" t="n">
        <v>8</v>
      </c>
      <c r="J178" s="68" t="n">
        <v>147</v>
      </c>
      <c r="K178" s="68" t="n">
        <v>14</v>
      </c>
      <c r="L178" s="68" t="n">
        <v>31</v>
      </c>
      <c r="M178" s="68" t="n">
        <v>132</v>
      </c>
      <c r="N178" s="68" t="n">
        <v>15</v>
      </c>
      <c r="O178" s="69" t="n">
        <v>3.6055923473142</v>
      </c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</row>
    <row r="179" customFormat="false" ht="12.6" hidden="false" customHeight="true" outlineLevel="0" collapsed="false">
      <c r="A179" s="70" t="n">
        <v>3215</v>
      </c>
      <c r="B179" s="1" t="s">
        <v>232</v>
      </c>
      <c r="C179" s="68" t="n">
        <v>4898</v>
      </c>
      <c r="D179" s="68" t="n">
        <v>12</v>
      </c>
      <c r="E179" s="68" t="n">
        <v>40</v>
      </c>
      <c r="F179" s="68" t="n">
        <v>72</v>
      </c>
      <c r="G179" s="68" t="n">
        <v>57</v>
      </c>
      <c r="H179" s="68" t="n">
        <v>18</v>
      </c>
      <c r="I179" s="68" t="n">
        <v>10</v>
      </c>
      <c r="J179" s="68" t="n">
        <v>209</v>
      </c>
      <c r="K179" s="68" t="n">
        <v>2</v>
      </c>
      <c r="L179" s="68" t="n">
        <v>0</v>
      </c>
      <c r="M179" s="68" t="n">
        <v>209</v>
      </c>
      <c r="N179" s="68" t="n">
        <v>0</v>
      </c>
      <c r="O179" s="69" t="n">
        <v>4.26704777460188</v>
      </c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</row>
    <row r="180" customFormat="false" ht="12.6" hidden="false" customHeight="true" outlineLevel="0" collapsed="false">
      <c r="A180" s="70" t="n">
        <v>3216</v>
      </c>
      <c r="B180" s="1" t="s">
        <v>233</v>
      </c>
      <c r="C180" s="68" t="n">
        <v>3166</v>
      </c>
      <c r="D180" s="68" t="n">
        <v>5</v>
      </c>
      <c r="E180" s="68" t="n">
        <v>10</v>
      </c>
      <c r="F180" s="68" t="n">
        <v>24</v>
      </c>
      <c r="G180" s="68" t="n">
        <v>40</v>
      </c>
      <c r="H180" s="68" t="n">
        <v>11</v>
      </c>
      <c r="I180" s="68" t="n">
        <v>2</v>
      </c>
      <c r="J180" s="68" t="n">
        <v>92</v>
      </c>
      <c r="K180" s="68" t="n">
        <v>4</v>
      </c>
      <c r="L180" s="68" t="n">
        <v>2</v>
      </c>
      <c r="M180" s="68" t="n">
        <v>86</v>
      </c>
      <c r="N180" s="68" t="n">
        <v>6</v>
      </c>
      <c r="O180" s="69" t="n">
        <v>2.90587492103601</v>
      </c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</row>
    <row r="181" customFormat="false" ht="12.6" hidden="false" customHeight="true" outlineLevel="0" collapsed="false">
      <c r="A181" s="70" t="n">
        <v>3231</v>
      </c>
      <c r="B181" s="1" t="s">
        <v>234</v>
      </c>
      <c r="C181" s="68" t="n">
        <v>3070</v>
      </c>
      <c r="D181" s="68" t="n">
        <v>0</v>
      </c>
      <c r="E181" s="68" t="n">
        <v>10</v>
      </c>
      <c r="F181" s="68" t="n">
        <v>16</v>
      </c>
      <c r="G181" s="68" t="n">
        <v>21</v>
      </c>
      <c r="H181" s="68" t="n">
        <v>4</v>
      </c>
      <c r="I181" s="68" t="n">
        <v>0</v>
      </c>
      <c r="J181" s="68" t="n">
        <v>51</v>
      </c>
      <c r="K181" s="68" t="n">
        <v>0</v>
      </c>
      <c r="L181" s="68" t="n">
        <v>0</v>
      </c>
      <c r="M181" s="68" t="n">
        <v>51</v>
      </c>
      <c r="N181" s="68" t="n">
        <v>0</v>
      </c>
      <c r="O181" s="69" t="n">
        <v>1.66123778501629</v>
      </c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</row>
    <row r="182" customFormat="false" ht="12.6" hidden="false" customHeight="true" outlineLevel="0" collapsed="false">
      <c r="A182" s="70" t="n">
        <v>3234</v>
      </c>
      <c r="B182" s="1" t="s">
        <v>235</v>
      </c>
      <c r="C182" s="68" t="n">
        <v>2160</v>
      </c>
      <c r="D182" s="68" t="n">
        <v>2</v>
      </c>
      <c r="E182" s="68" t="n">
        <v>6</v>
      </c>
      <c r="F182" s="68" t="n">
        <v>2</v>
      </c>
      <c r="G182" s="68" t="n">
        <v>17</v>
      </c>
      <c r="H182" s="68" t="n">
        <v>7</v>
      </c>
      <c r="I182" s="68" t="n">
        <v>7</v>
      </c>
      <c r="J182" s="68" t="n">
        <v>41</v>
      </c>
      <c r="K182" s="68" t="n">
        <v>17</v>
      </c>
      <c r="L182" s="68" t="n">
        <v>34</v>
      </c>
      <c r="M182" s="68" t="n">
        <v>12</v>
      </c>
      <c r="N182" s="68" t="n">
        <v>29</v>
      </c>
      <c r="O182" s="69" t="n">
        <v>1.89814814814815</v>
      </c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</row>
    <row r="183" customFormat="false" ht="12.6" hidden="false" customHeight="true" outlineLevel="0" collapsed="false">
      <c r="A183" s="70" t="n">
        <v>3236</v>
      </c>
      <c r="B183" s="1" t="s">
        <v>236</v>
      </c>
      <c r="C183" s="68" t="n">
        <v>2513</v>
      </c>
      <c r="D183" s="68" t="n">
        <v>0</v>
      </c>
      <c r="E183" s="68" t="n">
        <v>20</v>
      </c>
      <c r="F183" s="68" t="n">
        <v>29</v>
      </c>
      <c r="G183" s="68" t="n">
        <v>27</v>
      </c>
      <c r="H183" s="68" t="n">
        <v>9</v>
      </c>
      <c r="I183" s="68" t="n">
        <v>1</v>
      </c>
      <c r="J183" s="68" t="n">
        <v>86</v>
      </c>
      <c r="K183" s="68" t="n">
        <v>36</v>
      </c>
      <c r="L183" s="68" t="n">
        <v>2</v>
      </c>
      <c r="M183" s="68" t="n">
        <v>83</v>
      </c>
      <c r="N183" s="68" t="n">
        <v>3</v>
      </c>
      <c r="O183" s="69" t="n">
        <v>3.42220453641066</v>
      </c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</row>
    <row r="184" customFormat="false" ht="12.6" hidden="false" customHeight="true" outlineLevel="0" collapsed="false">
      <c r="A184" s="70" t="n">
        <v>3237</v>
      </c>
      <c r="B184" s="1" t="s">
        <v>237</v>
      </c>
      <c r="C184" s="68" t="n">
        <v>2719</v>
      </c>
      <c r="D184" s="68" t="n">
        <v>5</v>
      </c>
      <c r="E184" s="68" t="n">
        <v>10</v>
      </c>
      <c r="F184" s="68" t="n">
        <v>26</v>
      </c>
      <c r="G184" s="68" t="n">
        <v>14</v>
      </c>
      <c r="H184" s="68" t="n">
        <v>22</v>
      </c>
      <c r="I184" s="68" t="n">
        <v>5</v>
      </c>
      <c r="J184" s="68" t="n">
        <v>82</v>
      </c>
      <c r="K184" s="68" t="n">
        <v>2</v>
      </c>
      <c r="L184" s="68" t="n">
        <v>8</v>
      </c>
      <c r="M184" s="68" t="n">
        <v>69</v>
      </c>
      <c r="N184" s="68" t="n">
        <v>13</v>
      </c>
      <c r="O184" s="69" t="n">
        <v>3.01581463773446</v>
      </c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</row>
    <row r="185" customFormat="false" ht="12.6" hidden="false" customHeight="true" outlineLevel="0" collapsed="false">
      <c r="A185" s="70" t="n">
        <v>3238</v>
      </c>
      <c r="B185" s="1" t="s">
        <v>238</v>
      </c>
      <c r="C185" s="68" t="n">
        <v>3292</v>
      </c>
      <c r="D185" s="68" t="n">
        <v>1</v>
      </c>
      <c r="E185" s="68" t="n">
        <v>7</v>
      </c>
      <c r="F185" s="68" t="n">
        <v>14</v>
      </c>
      <c r="G185" s="68" t="n">
        <v>10</v>
      </c>
      <c r="H185" s="68" t="n">
        <v>12</v>
      </c>
      <c r="I185" s="68" t="n">
        <v>10</v>
      </c>
      <c r="J185" s="68" t="n">
        <v>54</v>
      </c>
      <c r="K185" s="68" t="n">
        <v>13</v>
      </c>
      <c r="L185" s="68" t="n">
        <v>0</v>
      </c>
      <c r="M185" s="68" t="n">
        <v>54</v>
      </c>
      <c r="N185" s="68" t="n">
        <v>0</v>
      </c>
      <c r="O185" s="69" t="n">
        <v>1.64034021871203</v>
      </c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</row>
    <row r="186" customFormat="false" ht="12.6" hidden="false" customHeight="true" outlineLevel="0" collapsed="false">
      <c r="A186" s="70" t="n">
        <v>3251</v>
      </c>
      <c r="B186" s="1" t="s">
        <v>239</v>
      </c>
      <c r="C186" s="68" t="n">
        <v>4900</v>
      </c>
      <c r="D186" s="68" t="n">
        <v>0</v>
      </c>
      <c r="E186" s="68" t="n">
        <v>8</v>
      </c>
      <c r="F186" s="68" t="n">
        <v>12</v>
      </c>
      <c r="G186" s="68" t="n">
        <v>11</v>
      </c>
      <c r="H186" s="68" t="n">
        <v>13</v>
      </c>
      <c r="I186" s="68" t="n">
        <v>4</v>
      </c>
      <c r="J186" s="68" t="n">
        <v>48</v>
      </c>
      <c r="K186" s="68" t="n">
        <v>3</v>
      </c>
      <c r="L186" s="68" t="n">
        <v>2</v>
      </c>
      <c r="M186" s="68" t="n">
        <v>26</v>
      </c>
      <c r="N186" s="68" t="n">
        <v>22</v>
      </c>
      <c r="O186" s="69" t="n">
        <v>0.979591836734694</v>
      </c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</row>
    <row r="187" customFormat="false" ht="12.6" hidden="false" customHeight="true" outlineLevel="0" collapsed="false">
      <c r="A187" s="70" t="n">
        <v>3254</v>
      </c>
      <c r="B187" s="1" t="s">
        <v>240</v>
      </c>
      <c r="C187" s="68" t="n">
        <v>3075</v>
      </c>
      <c r="D187" s="68" t="n">
        <v>0</v>
      </c>
      <c r="E187" s="68" t="n">
        <v>0</v>
      </c>
      <c r="F187" s="68" t="n">
        <v>4</v>
      </c>
      <c r="G187" s="68" t="n">
        <v>7</v>
      </c>
      <c r="H187" s="68" t="n">
        <v>2</v>
      </c>
      <c r="I187" s="68" t="n">
        <v>0</v>
      </c>
      <c r="J187" s="68" t="n">
        <v>13</v>
      </c>
      <c r="K187" s="68" t="n">
        <v>2</v>
      </c>
      <c r="L187" s="68" t="n">
        <v>0</v>
      </c>
      <c r="M187" s="68" t="n">
        <v>11</v>
      </c>
      <c r="N187" s="68" t="n">
        <v>2</v>
      </c>
      <c r="O187" s="69" t="n">
        <v>0.422764227642276</v>
      </c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</row>
    <row r="188" customFormat="false" ht="12.6" hidden="false" customHeight="true" outlineLevel="0" collapsed="false">
      <c r="A188" s="70" t="n">
        <v>3271</v>
      </c>
      <c r="B188" s="1" t="s">
        <v>241</v>
      </c>
      <c r="C188" s="68" t="n">
        <v>5173</v>
      </c>
      <c r="D188" s="68" t="n">
        <v>10</v>
      </c>
      <c r="E188" s="68" t="n">
        <v>15</v>
      </c>
      <c r="F188" s="68" t="n">
        <v>24</v>
      </c>
      <c r="G188" s="68" t="n">
        <v>13</v>
      </c>
      <c r="H188" s="68" t="n">
        <v>15</v>
      </c>
      <c r="I188" s="68" t="n">
        <v>5</v>
      </c>
      <c r="J188" s="68" t="n">
        <v>82</v>
      </c>
      <c r="K188" s="68" t="n">
        <v>16</v>
      </c>
      <c r="L188" s="68" t="n">
        <v>5</v>
      </c>
      <c r="M188" s="68" t="n">
        <v>79</v>
      </c>
      <c r="N188" s="68" t="n">
        <v>3</v>
      </c>
      <c r="O188" s="69" t="n">
        <v>1.58515368258264</v>
      </c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</row>
    <row r="189" customFormat="false" ht="12.6" hidden="false" customHeight="true" outlineLevel="0" collapsed="false">
      <c r="A189" s="70" t="n">
        <v>3273</v>
      </c>
      <c r="B189" s="1" t="s">
        <v>242</v>
      </c>
      <c r="C189" s="68" t="n">
        <v>2782</v>
      </c>
      <c r="D189" s="68" t="n">
        <v>2</v>
      </c>
      <c r="E189" s="68" t="n">
        <v>3</v>
      </c>
      <c r="F189" s="68" t="n">
        <v>11</v>
      </c>
      <c r="G189" s="68" t="n">
        <v>9</v>
      </c>
      <c r="H189" s="68" t="n">
        <v>6</v>
      </c>
      <c r="I189" s="68" t="n">
        <v>6</v>
      </c>
      <c r="J189" s="68" t="n">
        <v>37</v>
      </c>
      <c r="K189" s="68" t="n">
        <v>5</v>
      </c>
      <c r="L189" s="68" t="n">
        <v>12</v>
      </c>
      <c r="M189" s="68" t="n">
        <v>22</v>
      </c>
      <c r="N189" s="68" t="n">
        <v>15</v>
      </c>
      <c r="O189" s="69" t="n">
        <v>1.32997843278217</v>
      </c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</row>
    <row r="190" customFormat="false" ht="12.6" hidden="false" customHeight="true" outlineLevel="0" collapsed="false">
      <c r="A190" s="70" t="n">
        <v>3293</v>
      </c>
      <c r="B190" s="1" t="s">
        <v>246</v>
      </c>
      <c r="C190" s="68" t="n">
        <v>3441</v>
      </c>
      <c r="D190" s="68" t="n">
        <v>0</v>
      </c>
      <c r="E190" s="68" t="n">
        <v>0</v>
      </c>
      <c r="F190" s="68" t="n">
        <v>1</v>
      </c>
      <c r="G190" s="68" t="n">
        <v>7</v>
      </c>
      <c r="H190" s="68" t="n">
        <v>4</v>
      </c>
      <c r="I190" s="68" t="n">
        <v>10</v>
      </c>
      <c r="J190" s="68" t="n">
        <v>22</v>
      </c>
      <c r="K190" s="68" t="n">
        <v>22</v>
      </c>
      <c r="L190" s="68" t="n">
        <v>0</v>
      </c>
      <c r="M190" s="68" t="n">
        <v>0</v>
      </c>
      <c r="N190" s="68" t="n">
        <v>22</v>
      </c>
      <c r="O190" s="69" t="n">
        <v>0.639349026445801</v>
      </c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</row>
    <row r="191" customFormat="false" ht="12.6" hidden="false" customHeight="true" outlineLevel="0" collapsed="false">
      <c r="A191" s="70" t="n">
        <v>3332</v>
      </c>
      <c r="B191" s="1" t="s">
        <v>252</v>
      </c>
      <c r="C191" s="68" t="n">
        <v>2073</v>
      </c>
      <c r="D191" s="68" t="n">
        <v>0</v>
      </c>
      <c r="E191" s="68" t="n">
        <v>0</v>
      </c>
      <c r="F191" s="68" t="n">
        <v>4</v>
      </c>
      <c r="G191" s="68" t="n">
        <v>4</v>
      </c>
      <c r="H191" s="68" t="n">
        <v>4</v>
      </c>
      <c r="I191" s="68" t="n">
        <v>1</v>
      </c>
      <c r="J191" s="68" t="n">
        <v>13</v>
      </c>
      <c r="K191" s="68" t="n">
        <v>2</v>
      </c>
      <c r="L191" s="68" t="n">
        <v>3</v>
      </c>
      <c r="M191" s="68" t="n">
        <v>11</v>
      </c>
      <c r="N191" s="68" t="n">
        <v>2</v>
      </c>
      <c r="O191" s="69" t="n">
        <v>0.627110467920888</v>
      </c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</row>
    <row r="192" customFormat="false" ht="12.6" hidden="false" customHeight="true" outlineLevel="0" collapsed="false">
      <c r="A192" s="70" t="n">
        <v>3339</v>
      </c>
      <c r="B192" s="1" t="s">
        <v>249</v>
      </c>
      <c r="C192" s="68" t="n">
        <v>2302</v>
      </c>
      <c r="D192" s="68" t="n">
        <v>1</v>
      </c>
      <c r="E192" s="68" t="n">
        <v>1</v>
      </c>
      <c r="F192" s="68" t="n">
        <v>4</v>
      </c>
      <c r="G192" s="68" t="n">
        <v>6</v>
      </c>
      <c r="H192" s="68" t="n">
        <v>2</v>
      </c>
      <c r="I192" s="68" t="n">
        <v>3</v>
      </c>
      <c r="J192" s="68" t="n">
        <v>17</v>
      </c>
      <c r="K192" s="68" t="n">
        <v>0</v>
      </c>
      <c r="L192" s="68" t="n">
        <v>0</v>
      </c>
      <c r="M192" s="68" t="n">
        <v>9</v>
      </c>
      <c r="N192" s="68" t="n">
        <v>8</v>
      </c>
      <c r="O192" s="69" t="n">
        <v>0.738488271068636</v>
      </c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</row>
    <row r="193" customFormat="false" ht="12.6" hidden="false" customHeight="true" outlineLevel="0" collapsed="false">
      <c r="A193" s="70" t="n">
        <v>3340</v>
      </c>
      <c r="B193" s="1" t="s">
        <v>250</v>
      </c>
      <c r="C193" s="68" t="n">
        <v>12162</v>
      </c>
      <c r="D193" s="68" t="n">
        <v>0</v>
      </c>
      <c r="E193" s="68" t="n">
        <v>10</v>
      </c>
      <c r="F193" s="68" t="n">
        <v>30</v>
      </c>
      <c r="G193" s="68" t="n">
        <v>69</v>
      </c>
      <c r="H193" s="68" t="n">
        <v>35</v>
      </c>
      <c r="I193" s="68" t="n">
        <v>12</v>
      </c>
      <c r="J193" s="68" t="n">
        <v>156</v>
      </c>
      <c r="K193" s="68" t="n">
        <v>23</v>
      </c>
      <c r="L193" s="68" t="n">
        <v>74</v>
      </c>
      <c r="M193" s="68" t="n">
        <v>138</v>
      </c>
      <c r="N193" s="68" t="n">
        <v>18</v>
      </c>
      <c r="O193" s="69" t="n">
        <v>1.28268376911692</v>
      </c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</row>
    <row r="194" customFormat="false" ht="12.6" hidden="false" customHeight="true" outlineLevel="0" collapsed="false">
      <c r="A194" s="70" t="n">
        <v>3352</v>
      </c>
      <c r="B194" s="1" t="s">
        <v>253</v>
      </c>
      <c r="C194" s="68" t="n">
        <v>2458</v>
      </c>
      <c r="D194" s="68" t="n">
        <v>10</v>
      </c>
      <c r="E194" s="68" t="n">
        <v>17</v>
      </c>
      <c r="F194" s="68" t="n">
        <v>11</v>
      </c>
      <c r="G194" s="68" t="n">
        <v>38</v>
      </c>
      <c r="H194" s="68" t="n">
        <v>36</v>
      </c>
      <c r="I194" s="68" t="n">
        <v>6</v>
      </c>
      <c r="J194" s="68" t="n">
        <v>118</v>
      </c>
      <c r="K194" s="68" t="n">
        <v>14</v>
      </c>
      <c r="L194" s="68" t="n">
        <v>0</v>
      </c>
      <c r="M194" s="68" t="n">
        <v>87</v>
      </c>
      <c r="N194" s="68" t="n">
        <v>31</v>
      </c>
      <c r="O194" s="69" t="n">
        <v>4.8006509357201</v>
      </c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</row>
    <row r="195" customFormat="false" ht="12.6" hidden="false" customHeight="true" outlineLevel="0" collapsed="false">
      <c r="A195" s="70" t="n">
        <v>3377</v>
      </c>
      <c r="B195" s="1" t="s">
        <v>254</v>
      </c>
      <c r="C195" s="68" t="n">
        <v>3688</v>
      </c>
      <c r="D195" s="68" t="n">
        <v>13</v>
      </c>
      <c r="E195" s="68" t="n">
        <v>8</v>
      </c>
      <c r="F195" s="68" t="n">
        <v>17</v>
      </c>
      <c r="G195" s="68" t="n">
        <v>22</v>
      </c>
      <c r="H195" s="68" t="n">
        <v>2</v>
      </c>
      <c r="I195" s="68" t="n">
        <v>3</v>
      </c>
      <c r="J195" s="68" t="n">
        <v>65</v>
      </c>
      <c r="K195" s="68" t="n">
        <v>3</v>
      </c>
      <c r="L195" s="68" t="n">
        <v>0</v>
      </c>
      <c r="M195" s="68" t="n">
        <v>61</v>
      </c>
      <c r="N195" s="68" t="n">
        <v>4</v>
      </c>
      <c r="O195" s="69" t="n">
        <v>1.76247288503254</v>
      </c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</row>
    <row r="196" customFormat="false" ht="12.6" hidden="false" customHeight="true" outlineLevel="0" collapsed="false">
      <c r="A196" s="70" t="n">
        <v>3392</v>
      </c>
      <c r="B196" s="1" t="s">
        <v>255</v>
      </c>
      <c r="C196" s="68" t="n">
        <v>3301</v>
      </c>
      <c r="D196" s="68" t="n">
        <v>6</v>
      </c>
      <c r="E196" s="68" t="n">
        <v>10</v>
      </c>
      <c r="F196" s="68" t="n">
        <v>17</v>
      </c>
      <c r="G196" s="68" t="n">
        <v>17</v>
      </c>
      <c r="H196" s="68" t="n">
        <v>10</v>
      </c>
      <c r="I196" s="68" t="n">
        <v>6</v>
      </c>
      <c r="J196" s="68" t="n">
        <v>66</v>
      </c>
      <c r="K196" s="68" t="n">
        <v>8</v>
      </c>
      <c r="L196" s="68" t="n">
        <v>3</v>
      </c>
      <c r="M196" s="68" t="n">
        <v>47</v>
      </c>
      <c r="N196" s="68" t="n">
        <v>19</v>
      </c>
      <c r="O196" s="69" t="n">
        <v>1.99939412299303</v>
      </c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</row>
    <row r="197" customFormat="false" ht="12.6" hidden="false" customHeight="true" outlineLevel="0" collapsed="false">
      <c r="A197" s="70" t="n">
        <v>3402</v>
      </c>
      <c r="B197" s="1" t="s">
        <v>256</v>
      </c>
      <c r="C197" s="68" t="n">
        <v>4233</v>
      </c>
      <c r="D197" s="68" t="n">
        <v>7</v>
      </c>
      <c r="E197" s="68" t="n">
        <v>9</v>
      </c>
      <c r="F197" s="68" t="n">
        <v>17</v>
      </c>
      <c r="G197" s="68" t="n">
        <v>18</v>
      </c>
      <c r="H197" s="68" t="n">
        <v>3</v>
      </c>
      <c r="I197" s="68" t="n">
        <v>4</v>
      </c>
      <c r="J197" s="68" t="n">
        <v>58</v>
      </c>
      <c r="K197" s="68" t="n">
        <v>3</v>
      </c>
      <c r="L197" s="68" t="n">
        <v>0</v>
      </c>
      <c r="M197" s="68" t="n">
        <v>51</v>
      </c>
      <c r="N197" s="68" t="n">
        <v>7</v>
      </c>
      <c r="O197" s="69" t="n">
        <v>1.37018662886841</v>
      </c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</row>
    <row r="198" customFormat="false" ht="12.6" hidden="false" customHeight="true" outlineLevel="0" collapsed="false">
      <c r="A198" s="70" t="n">
        <v>3407</v>
      </c>
      <c r="B198" s="1" t="s">
        <v>257</v>
      </c>
      <c r="C198" s="68" t="n">
        <v>2363</v>
      </c>
      <c r="D198" s="68" t="n">
        <v>0</v>
      </c>
      <c r="E198" s="68" t="n">
        <v>3</v>
      </c>
      <c r="F198" s="68" t="n">
        <v>1</v>
      </c>
      <c r="G198" s="68" t="n">
        <v>1</v>
      </c>
      <c r="H198" s="68" t="n">
        <v>1</v>
      </c>
      <c r="I198" s="68" t="n">
        <v>0</v>
      </c>
      <c r="J198" s="68" t="n">
        <v>6</v>
      </c>
      <c r="K198" s="68" t="n">
        <v>0</v>
      </c>
      <c r="L198" s="68" t="n">
        <v>0</v>
      </c>
      <c r="M198" s="68" t="n">
        <v>5</v>
      </c>
      <c r="N198" s="68" t="n">
        <v>1</v>
      </c>
      <c r="O198" s="69" t="n">
        <v>0.253914515446466</v>
      </c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</row>
    <row r="199" customFormat="false" ht="12.6" hidden="false" customHeight="true" outlineLevel="0" collapsed="false">
      <c r="A199" s="70" t="n">
        <v>3408</v>
      </c>
      <c r="B199" s="1" t="s">
        <v>258</v>
      </c>
      <c r="C199" s="68" t="n">
        <v>5322</v>
      </c>
      <c r="D199" s="68" t="n">
        <v>3</v>
      </c>
      <c r="E199" s="68" t="n">
        <v>5</v>
      </c>
      <c r="F199" s="68" t="n">
        <v>2</v>
      </c>
      <c r="G199" s="68" t="n">
        <v>22</v>
      </c>
      <c r="H199" s="68" t="n">
        <v>2</v>
      </c>
      <c r="I199" s="68" t="n">
        <v>1</v>
      </c>
      <c r="J199" s="68" t="n">
        <v>35</v>
      </c>
      <c r="K199" s="68" t="n">
        <v>8</v>
      </c>
      <c r="L199" s="68" t="n">
        <v>0</v>
      </c>
      <c r="M199" s="68" t="n">
        <v>28</v>
      </c>
      <c r="N199" s="68" t="n">
        <v>7</v>
      </c>
      <c r="O199" s="69" t="n">
        <v>0.657647500939496</v>
      </c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</row>
    <row r="200" customFormat="false" ht="12.6" hidden="false" customHeight="true" outlineLevel="0" collapsed="false">
      <c r="A200" s="70" t="n">
        <v>3425</v>
      </c>
      <c r="B200" s="1" t="s">
        <v>259</v>
      </c>
      <c r="C200" s="68" t="n">
        <v>8474</v>
      </c>
      <c r="D200" s="68" t="n">
        <v>11</v>
      </c>
      <c r="E200" s="68" t="n">
        <v>13</v>
      </c>
      <c r="F200" s="68" t="n">
        <v>24</v>
      </c>
      <c r="G200" s="68" t="n">
        <v>63</v>
      </c>
      <c r="H200" s="68" t="n">
        <v>21</v>
      </c>
      <c r="I200" s="68" t="n">
        <v>7</v>
      </c>
      <c r="J200" s="68" t="n">
        <v>139</v>
      </c>
      <c r="K200" s="68" t="n">
        <v>0</v>
      </c>
      <c r="L200" s="68" t="n">
        <v>20</v>
      </c>
      <c r="M200" s="68" t="n">
        <v>130</v>
      </c>
      <c r="N200" s="68" t="n">
        <v>9</v>
      </c>
      <c r="O200" s="69" t="n">
        <v>1.6403115411848</v>
      </c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</row>
    <row r="201" customFormat="false" ht="12.6" hidden="false" customHeight="true" outlineLevel="0" collapsed="false">
      <c r="A201" s="70" t="n">
        <v>3442</v>
      </c>
      <c r="B201" s="1" t="s">
        <v>260</v>
      </c>
      <c r="C201" s="68" t="n">
        <v>3354</v>
      </c>
      <c r="D201" s="68" t="n">
        <v>3</v>
      </c>
      <c r="E201" s="68" t="n">
        <v>2</v>
      </c>
      <c r="F201" s="68" t="n">
        <v>6</v>
      </c>
      <c r="G201" s="68" t="n">
        <v>13</v>
      </c>
      <c r="H201" s="68" t="n">
        <v>4</v>
      </c>
      <c r="I201" s="68" t="n">
        <v>2</v>
      </c>
      <c r="J201" s="68" t="n">
        <v>30</v>
      </c>
      <c r="K201" s="68" t="n">
        <v>0</v>
      </c>
      <c r="L201" s="68" t="n">
        <v>0</v>
      </c>
      <c r="M201" s="68" t="n">
        <v>30</v>
      </c>
      <c r="N201" s="68" t="n">
        <v>0</v>
      </c>
      <c r="O201" s="69" t="n">
        <v>0.894454382826476</v>
      </c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</row>
    <row r="202" customFormat="false" ht="12.6" hidden="false" customHeight="true" outlineLevel="0" collapsed="false">
      <c r="A202" s="70" t="n">
        <v>3443</v>
      </c>
      <c r="B202" s="1" t="s">
        <v>261</v>
      </c>
      <c r="C202" s="68" t="n">
        <v>7838</v>
      </c>
      <c r="D202" s="68" t="n">
        <v>6</v>
      </c>
      <c r="E202" s="68" t="n">
        <v>7</v>
      </c>
      <c r="F202" s="68" t="n">
        <v>21</v>
      </c>
      <c r="G202" s="68" t="n">
        <v>75</v>
      </c>
      <c r="H202" s="68" t="n">
        <v>32</v>
      </c>
      <c r="I202" s="68" t="n">
        <v>19</v>
      </c>
      <c r="J202" s="68" t="n">
        <v>160</v>
      </c>
      <c r="K202" s="68" t="n">
        <v>18</v>
      </c>
      <c r="L202" s="68" t="n">
        <v>29</v>
      </c>
      <c r="M202" s="68" t="n">
        <v>102</v>
      </c>
      <c r="N202" s="68" t="n">
        <v>58</v>
      </c>
      <c r="O202" s="69" t="n">
        <v>2.04133707578464</v>
      </c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</row>
    <row r="203" customFormat="false" ht="12.6" hidden="false" customHeight="true" outlineLevel="0" collapsed="false">
      <c r="A203" s="70" t="n">
        <v>3722</v>
      </c>
      <c r="B203" s="1" t="s">
        <v>262</v>
      </c>
      <c r="C203" s="68" t="n">
        <v>3042</v>
      </c>
      <c r="D203" s="68" t="n">
        <v>0</v>
      </c>
      <c r="E203" s="68" t="n">
        <v>1</v>
      </c>
      <c r="F203" s="68" t="n">
        <v>1</v>
      </c>
      <c r="G203" s="68" t="n">
        <v>3</v>
      </c>
      <c r="H203" s="68" t="n">
        <v>2</v>
      </c>
      <c r="I203" s="68" t="n">
        <v>0</v>
      </c>
      <c r="J203" s="68" t="n">
        <v>7</v>
      </c>
      <c r="K203" s="68" t="n">
        <v>2</v>
      </c>
      <c r="L203" s="68" t="n">
        <v>3</v>
      </c>
      <c r="M203" s="68" t="n">
        <v>4</v>
      </c>
      <c r="N203" s="68" t="n">
        <v>3</v>
      </c>
      <c r="O203" s="69" t="n">
        <v>0.230111768573307</v>
      </c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</row>
    <row r="204" customFormat="false" ht="12.6" hidden="false" customHeight="true" outlineLevel="0" collapsed="false">
      <c r="A204" s="70" t="n">
        <v>3787</v>
      </c>
      <c r="B204" s="1" t="s">
        <v>263</v>
      </c>
      <c r="C204" s="68" t="n">
        <v>4823</v>
      </c>
      <c r="D204" s="68" t="n">
        <v>0</v>
      </c>
      <c r="E204" s="68" t="n">
        <v>1</v>
      </c>
      <c r="F204" s="68" t="n">
        <v>1</v>
      </c>
      <c r="G204" s="68" t="n">
        <v>0</v>
      </c>
      <c r="H204" s="68" t="n">
        <v>0</v>
      </c>
      <c r="I204" s="68" t="n">
        <v>0</v>
      </c>
      <c r="J204" s="68" t="n">
        <v>2</v>
      </c>
      <c r="K204" s="68" t="n">
        <v>0</v>
      </c>
      <c r="L204" s="68" t="n">
        <v>0</v>
      </c>
      <c r="M204" s="68" t="n">
        <v>0</v>
      </c>
      <c r="N204" s="68" t="n">
        <v>2</v>
      </c>
      <c r="O204" s="69" t="n">
        <v>0.0414679659962679</v>
      </c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</row>
    <row r="205" customFormat="false" ht="12.6" hidden="false" customHeight="true" outlineLevel="0" collapsed="false">
      <c r="A205" s="70" t="n">
        <v>3851</v>
      </c>
      <c r="B205" s="1" t="s">
        <v>264</v>
      </c>
      <c r="C205" s="68" t="n">
        <v>10324</v>
      </c>
      <c r="D205" s="68" t="n">
        <v>19</v>
      </c>
      <c r="E205" s="68" t="n">
        <v>17</v>
      </c>
      <c r="F205" s="68" t="n">
        <v>15</v>
      </c>
      <c r="G205" s="68" t="n">
        <v>19</v>
      </c>
      <c r="H205" s="68" t="n">
        <v>9</v>
      </c>
      <c r="I205" s="68" t="n">
        <v>4</v>
      </c>
      <c r="J205" s="68" t="n">
        <v>83</v>
      </c>
      <c r="K205" s="68" t="n">
        <v>1</v>
      </c>
      <c r="L205" s="68" t="n">
        <v>6</v>
      </c>
      <c r="M205" s="68" t="n">
        <v>20</v>
      </c>
      <c r="N205" s="68" t="n">
        <v>63</v>
      </c>
      <c r="O205" s="69" t="n">
        <v>0.803951956605967</v>
      </c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</row>
    <row r="206" customFormat="false" ht="12.6" hidden="false" customHeight="true" outlineLevel="0" collapsed="false">
      <c r="A206" s="70" t="n">
        <v>3901</v>
      </c>
      <c r="B206" s="1" t="s">
        <v>265</v>
      </c>
      <c r="C206" s="68" t="n">
        <v>17038</v>
      </c>
      <c r="D206" s="68" t="n">
        <v>18</v>
      </c>
      <c r="E206" s="68" t="n">
        <v>7</v>
      </c>
      <c r="F206" s="68" t="n">
        <v>19</v>
      </c>
      <c r="G206" s="68" t="n">
        <v>32</v>
      </c>
      <c r="H206" s="68" t="n">
        <v>13</v>
      </c>
      <c r="I206" s="68" t="n">
        <v>8</v>
      </c>
      <c r="J206" s="68" t="n">
        <v>97</v>
      </c>
      <c r="K206" s="68" t="n">
        <v>1</v>
      </c>
      <c r="L206" s="68" t="n">
        <v>44</v>
      </c>
      <c r="M206" s="68" t="n">
        <v>64</v>
      </c>
      <c r="N206" s="68" t="n">
        <v>33</v>
      </c>
      <c r="O206" s="69" t="n">
        <v>0.569315647376453</v>
      </c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</row>
    <row r="207" customFormat="false" ht="12.6" hidden="false" customHeight="true" outlineLevel="0" collapsed="false">
      <c r="A207" s="70" t="n">
        <v>3942</v>
      </c>
      <c r="B207" s="1" t="s">
        <v>435</v>
      </c>
      <c r="C207" s="68" t="n">
        <v>3097</v>
      </c>
      <c r="D207" s="68" t="n">
        <v>1</v>
      </c>
      <c r="E207" s="68" t="n">
        <v>4</v>
      </c>
      <c r="F207" s="68" t="n">
        <v>14</v>
      </c>
      <c r="G207" s="68" t="n">
        <v>47</v>
      </c>
      <c r="H207" s="68" t="n">
        <v>10</v>
      </c>
      <c r="I207" s="68" t="n">
        <v>0</v>
      </c>
      <c r="J207" s="68" t="n">
        <v>76</v>
      </c>
      <c r="K207" s="68" t="n">
        <v>0</v>
      </c>
      <c r="L207" s="68" t="n">
        <v>46</v>
      </c>
      <c r="M207" s="68" t="n">
        <v>58</v>
      </c>
      <c r="N207" s="68" t="n">
        <v>18</v>
      </c>
      <c r="O207" s="69" t="n">
        <v>2.45398773006135</v>
      </c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</row>
    <row r="208" customFormat="false" ht="12.6" hidden="false" customHeight="true" outlineLevel="0" collapsed="false">
      <c r="A208" s="70" t="n">
        <v>4001</v>
      </c>
      <c r="B208" s="1" t="s">
        <v>267</v>
      </c>
      <c r="C208" s="68" t="n">
        <v>8612</v>
      </c>
      <c r="D208" s="68" t="n">
        <v>2</v>
      </c>
      <c r="E208" s="68" t="n">
        <v>4</v>
      </c>
      <c r="F208" s="68" t="n">
        <v>14</v>
      </c>
      <c r="G208" s="68" t="n">
        <v>28</v>
      </c>
      <c r="H208" s="68" t="n">
        <v>16</v>
      </c>
      <c r="I208" s="68" t="n">
        <v>6</v>
      </c>
      <c r="J208" s="68" t="n">
        <v>70</v>
      </c>
      <c r="K208" s="68" t="n">
        <v>12</v>
      </c>
      <c r="L208" s="68" t="n">
        <v>18</v>
      </c>
      <c r="M208" s="68" t="n">
        <v>52</v>
      </c>
      <c r="N208" s="68" t="n">
        <v>18</v>
      </c>
      <c r="O208" s="69" t="n">
        <v>0.812819321876451</v>
      </c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</row>
    <row r="209" customFormat="false" ht="12.6" hidden="false" customHeight="true" outlineLevel="0" collapsed="false">
      <c r="A209" s="70" t="n">
        <v>4003</v>
      </c>
      <c r="B209" s="1" t="s">
        <v>268</v>
      </c>
      <c r="C209" s="68" t="n">
        <v>2932</v>
      </c>
      <c r="D209" s="68" t="n">
        <v>0</v>
      </c>
      <c r="E209" s="68" t="n">
        <v>0</v>
      </c>
      <c r="F209" s="68" t="n">
        <v>4</v>
      </c>
      <c r="G209" s="68" t="n">
        <v>6</v>
      </c>
      <c r="H209" s="68" t="n">
        <v>0</v>
      </c>
      <c r="I209" s="68" t="n">
        <v>0</v>
      </c>
      <c r="J209" s="68" t="n">
        <v>10</v>
      </c>
      <c r="K209" s="68" t="n">
        <v>1</v>
      </c>
      <c r="L209" s="68" t="n">
        <v>0</v>
      </c>
      <c r="M209" s="68" t="n">
        <v>4</v>
      </c>
      <c r="N209" s="68" t="n">
        <v>6</v>
      </c>
      <c r="O209" s="69" t="n">
        <v>0.34106412005457</v>
      </c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</row>
    <row r="210" customFormat="false" ht="12.6" hidden="false" customHeight="true" outlineLevel="0" collapsed="false">
      <c r="A210" s="70" t="n">
        <v>4006</v>
      </c>
      <c r="B210" s="1" t="s">
        <v>269</v>
      </c>
      <c r="C210" s="68" t="n">
        <v>2808</v>
      </c>
      <c r="D210" s="68" t="n">
        <v>0</v>
      </c>
      <c r="E210" s="68" t="n">
        <v>1</v>
      </c>
      <c r="F210" s="68" t="n">
        <v>15</v>
      </c>
      <c r="G210" s="68" t="n">
        <v>32</v>
      </c>
      <c r="H210" s="68" t="n">
        <v>9</v>
      </c>
      <c r="I210" s="68" t="n">
        <v>2</v>
      </c>
      <c r="J210" s="68" t="n">
        <v>59</v>
      </c>
      <c r="K210" s="68" t="n">
        <v>29</v>
      </c>
      <c r="L210" s="68" t="n">
        <v>0</v>
      </c>
      <c r="M210" s="68" t="n">
        <v>27</v>
      </c>
      <c r="N210" s="68" t="n">
        <v>32</v>
      </c>
      <c r="O210" s="69" t="n">
        <v>2.1011396011396</v>
      </c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</row>
    <row r="211" customFormat="false" ht="12.6" hidden="false" customHeight="true" outlineLevel="0" collapsed="false">
      <c r="A211" s="70" t="n">
        <v>4008</v>
      </c>
      <c r="B211" s="1" t="s">
        <v>270</v>
      </c>
      <c r="C211" s="68" t="n">
        <v>2508</v>
      </c>
      <c r="D211" s="68" t="n">
        <v>0</v>
      </c>
      <c r="E211" s="68" t="n">
        <v>0</v>
      </c>
      <c r="F211" s="68" t="n">
        <v>3</v>
      </c>
      <c r="G211" s="68" t="n">
        <v>3</v>
      </c>
      <c r="H211" s="68" t="n">
        <v>1</v>
      </c>
      <c r="I211" s="68" t="n">
        <v>0</v>
      </c>
      <c r="J211" s="68" t="n">
        <v>7</v>
      </c>
      <c r="K211" s="68" t="n">
        <v>1</v>
      </c>
      <c r="L211" s="68" t="n">
        <v>0</v>
      </c>
      <c r="M211" s="68" t="n">
        <v>5</v>
      </c>
      <c r="N211" s="68" t="n">
        <v>2</v>
      </c>
      <c r="O211" s="69" t="n">
        <v>0.279106858054226</v>
      </c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</row>
    <row r="212" customFormat="false" ht="12.6" hidden="false" customHeight="true" outlineLevel="0" collapsed="false">
      <c r="A212" s="70" t="n">
        <v>4010</v>
      </c>
      <c r="B212" s="1" t="s">
        <v>271</v>
      </c>
      <c r="C212" s="68" t="n">
        <v>3270</v>
      </c>
      <c r="D212" s="68" t="n">
        <v>3</v>
      </c>
      <c r="E212" s="68" t="n">
        <v>6</v>
      </c>
      <c r="F212" s="68" t="n">
        <v>11</v>
      </c>
      <c r="G212" s="68" t="n">
        <v>14</v>
      </c>
      <c r="H212" s="68" t="n">
        <v>5</v>
      </c>
      <c r="I212" s="68" t="n">
        <v>0</v>
      </c>
      <c r="J212" s="68" t="n">
        <v>39</v>
      </c>
      <c r="K212" s="68" t="n">
        <v>6</v>
      </c>
      <c r="L212" s="68" t="n">
        <v>2</v>
      </c>
      <c r="M212" s="68" t="n">
        <v>29</v>
      </c>
      <c r="N212" s="68" t="n">
        <v>10</v>
      </c>
      <c r="O212" s="69" t="n">
        <v>1.19266055045872</v>
      </c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</row>
    <row r="213" customFormat="false" ht="12.6" hidden="false" customHeight="true" outlineLevel="0" collapsed="false">
      <c r="A213" s="70" t="n">
        <v>4012</v>
      </c>
      <c r="B213" s="1" t="s">
        <v>272</v>
      </c>
      <c r="C213" s="68" t="n">
        <v>4263</v>
      </c>
      <c r="D213" s="68" t="n">
        <v>0</v>
      </c>
      <c r="E213" s="68" t="n">
        <v>8</v>
      </c>
      <c r="F213" s="68" t="n">
        <v>28</v>
      </c>
      <c r="G213" s="68" t="n">
        <v>32</v>
      </c>
      <c r="H213" s="68" t="n">
        <v>15</v>
      </c>
      <c r="I213" s="68" t="n">
        <v>0</v>
      </c>
      <c r="J213" s="68" t="n">
        <v>83</v>
      </c>
      <c r="K213" s="68" t="n">
        <v>3</v>
      </c>
      <c r="L213" s="68" t="n">
        <v>19</v>
      </c>
      <c r="M213" s="68" t="n">
        <v>64</v>
      </c>
      <c r="N213" s="68" t="n">
        <v>19</v>
      </c>
      <c r="O213" s="69" t="n">
        <v>1.94698569082806</v>
      </c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</row>
    <row r="214" customFormat="false" ht="12.6" hidden="false" customHeight="true" outlineLevel="0" collapsed="false">
      <c r="A214" s="70" t="n">
        <v>4021</v>
      </c>
      <c r="B214" s="1" t="s">
        <v>273</v>
      </c>
      <c r="C214" s="68" t="n">
        <v>8850</v>
      </c>
      <c r="D214" s="68" t="n">
        <v>3</v>
      </c>
      <c r="E214" s="68" t="n">
        <v>5</v>
      </c>
      <c r="F214" s="68" t="n">
        <v>13</v>
      </c>
      <c r="G214" s="68" t="n">
        <v>21</v>
      </c>
      <c r="H214" s="68" t="n">
        <v>12</v>
      </c>
      <c r="I214" s="68" t="n">
        <v>1</v>
      </c>
      <c r="J214" s="68" t="n">
        <v>55</v>
      </c>
      <c r="K214" s="68" t="n">
        <v>0</v>
      </c>
      <c r="L214" s="68" t="n">
        <v>17</v>
      </c>
      <c r="M214" s="68" t="n">
        <v>40</v>
      </c>
      <c r="N214" s="68" t="n">
        <v>15</v>
      </c>
      <c r="O214" s="69" t="n">
        <v>0.621468926553672</v>
      </c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</row>
    <row r="215" customFormat="false" ht="12.6" hidden="false" customHeight="true" outlineLevel="0" collapsed="false">
      <c r="A215" s="70" t="n">
        <v>4034</v>
      </c>
      <c r="B215" s="1" t="s">
        <v>277</v>
      </c>
      <c r="C215" s="68" t="n">
        <v>3734</v>
      </c>
      <c r="D215" s="68" t="n">
        <v>7</v>
      </c>
      <c r="E215" s="68" t="n">
        <v>9</v>
      </c>
      <c r="F215" s="68" t="n">
        <v>31</v>
      </c>
      <c r="G215" s="68" t="n">
        <v>33</v>
      </c>
      <c r="H215" s="68" t="n">
        <v>12</v>
      </c>
      <c r="I215" s="68" t="n">
        <v>6</v>
      </c>
      <c r="J215" s="68" t="n">
        <v>98</v>
      </c>
      <c r="K215" s="68" t="n">
        <v>6</v>
      </c>
      <c r="L215" s="68" t="n">
        <v>8</v>
      </c>
      <c r="M215" s="68" t="n">
        <v>92</v>
      </c>
      <c r="N215" s="68" t="n">
        <v>6</v>
      </c>
      <c r="O215" s="69" t="n">
        <v>2.62453133369041</v>
      </c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</row>
    <row r="216" customFormat="false" ht="12.6" hidden="false" customHeight="true" outlineLevel="0" collapsed="false">
      <c r="A216" s="70" t="n">
        <v>4038</v>
      </c>
      <c r="B216" s="1" t="s">
        <v>278</v>
      </c>
      <c r="C216" s="68" t="n">
        <v>3729</v>
      </c>
      <c r="D216" s="68" t="n">
        <v>2</v>
      </c>
      <c r="E216" s="68" t="n">
        <v>1</v>
      </c>
      <c r="F216" s="68" t="n">
        <v>4</v>
      </c>
      <c r="G216" s="68" t="n">
        <v>4</v>
      </c>
      <c r="H216" s="68" t="n">
        <v>0</v>
      </c>
      <c r="I216" s="68" t="n">
        <v>0</v>
      </c>
      <c r="J216" s="68" t="n">
        <v>11</v>
      </c>
      <c r="K216" s="68" t="n">
        <v>0</v>
      </c>
      <c r="L216" s="68" t="n">
        <v>0</v>
      </c>
      <c r="M216" s="68" t="n">
        <v>11</v>
      </c>
      <c r="N216" s="68" t="n">
        <v>0</v>
      </c>
      <c r="O216" s="69" t="n">
        <v>0.294985250737463</v>
      </c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</row>
    <row r="217" customFormat="false" ht="12.6" hidden="false" customHeight="true" outlineLevel="0" collapsed="false">
      <c r="A217" s="70" t="n">
        <v>4040</v>
      </c>
      <c r="B217" s="1" t="s">
        <v>279</v>
      </c>
      <c r="C217" s="68" t="n">
        <v>4400</v>
      </c>
      <c r="D217" s="68" t="n">
        <v>6</v>
      </c>
      <c r="E217" s="68" t="n">
        <v>10</v>
      </c>
      <c r="F217" s="68" t="n">
        <v>10</v>
      </c>
      <c r="G217" s="68" t="n">
        <v>24</v>
      </c>
      <c r="H217" s="68" t="n">
        <v>4</v>
      </c>
      <c r="I217" s="68" t="n">
        <v>3</v>
      </c>
      <c r="J217" s="68" t="n">
        <v>57</v>
      </c>
      <c r="K217" s="68" t="n">
        <v>0</v>
      </c>
      <c r="L217" s="68" t="n">
        <v>15</v>
      </c>
      <c r="M217" s="68" t="n">
        <v>43</v>
      </c>
      <c r="N217" s="68" t="n">
        <v>14</v>
      </c>
      <c r="O217" s="69" t="n">
        <v>1.29545454545455</v>
      </c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</row>
    <row r="218" customFormat="false" ht="12.6" hidden="false" customHeight="true" outlineLevel="0" collapsed="false">
      <c r="A218" s="70" t="n">
        <v>4044</v>
      </c>
      <c r="B218" s="1" t="s">
        <v>280</v>
      </c>
      <c r="C218" s="68" t="n">
        <v>2683</v>
      </c>
      <c r="D218" s="68" t="n">
        <v>2</v>
      </c>
      <c r="E218" s="68" t="n">
        <v>3</v>
      </c>
      <c r="F218" s="68" t="n">
        <v>11</v>
      </c>
      <c r="G218" s="68" t="n">
        <v>26</v>
      </c>
      <c r="H218" s="68" t="n">
        <v>30</v>
      </c>
      <c r="I218" s="68" t="n">
        <v>0</v>
      </c>
      <c r="J218" s="68" t="n">
        <v>72</v>
      </c>
      <c r="K218" s="68" t="n">
        <v>0</v>
      </c>
      <c r="L218" s="68" t="n">
        <v>0</v>
      </c>
      <c r="M218" s="68" t="n">
        <v>48</v>
      </c>
      <c r="N218" s="68" t="n">
        <v>24</v>
      </c>
      <c r="O218" s="69" t="n">
        <v>2.68356317554976</v>
      </c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</row>
    <row r="219" customFormat="false" ht="12.6" hidden="false" customHeight="true" outlineLevel="0" collapsed="false">
      <c r="A219" s="70" t="n">
        <v>4045</v>
      </c>
      <c r="B219" s="1" t="s">
        <v>281</v>
      </c>
      <c r="C219" s="68" t="n">
        <v>9840</v>
      </c>
      <c r="D219" s="68" t="n">
        <v>24</v>
      </c>
      <c r="E219" s="68" t="n">
        <v>9</v>
      </c>
      <c r="F219" s="68" t="n">
        <v>48</v>
      </c>
      <c r="G219" s="68" t="n">
        <v>27</v>
      </c>
      <c r="H219" s="68" t="n">
        <v>1</v>
      </c>
      <c r="I219" s="68" t="n">
        <v>1</v>
      </c>
      <c r="J219" s="68" t="n">
        <v>110</v>
      </c>
      <c r="K219" s="68" t="n">
        <v>0</v>
      </c>
      <c r="L219" s="68" t="n">
        <v>0</v>
      </c>
      <c r="M219" s="68" t="n">
        <v>107</v>
      </c>
      <c r="N219" s="68" t="n">
        <v>3</v>
      </c>
      <c r="O219" s="69" t="n">
        <v>1.11788617886179</v>
      </c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</row>
    <row r="220" customFormat="false" ht="12.6" hidden="false" customHeight="true" outlineLevel="0" collapsed="false">
      <c r="A220" s="70" t="n">
        <v>4063</v>
      </c>
      <c r="B220" s="1" t="s">
        <v>283</v>
      </c>
      <c r="C220" s="68" t="n">
        <v>2942</v>
      </c>
      <c r="D220" s="68" t="n">
        <v>7</v>
      </c>
      <c r="E220" s="68" t="n">
        <v>31</v>
      </c>
      <c r="F220" s="68" t="n">
        <v>31</v>
      </c>
      <c r="G220" s="68" t="n">
        <v>35</v>
      </c>
      <c r="H220" s="68" t="n">
        <v>19</v>
      </c>
      <c r="I220" s="68" t="n">
        <v>8</v>
      </c>
      <c r="J220" s="68" t="n">
        <v>131</v>
      </c>
      <c r="K220" s="68" t="n">
        <v>8</v>
      </c>
      <c r="L220" s="68" t="n">
        <v>4</v>
      </c>
      <c r="M220" s="68" t="n">
        <v>91</v>
      </c>
      <c r="N220" s="68" t="n">
        <v>40</v>
      </c>
      <c r="O220" s="69" t="n">
        <v>4.45275322909585</v>
      </c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</row>
    <row r="221" customFormat="false" ht="12.6" hidden="false" customHeight="true" outlineLevel="0" collapsed="false">
      <c r="A221" s="70" t="n">
        <v>4080</v>
      </c>
      <c r="B221" s="1" t="s">
        <v>284</v>
      </c>
      <c r="C221" s="68" t="n">
        <v>2330</v>
      </c>
      <c r="D221" s="68" t="n">
        <v>1</v>
      </c>
      <c r="E221" s="68" t="n">
        <v>3</v>
      </c>
      <c r="F221" s="68" t="n">
        <v>11</v>
      </c>
      <c r="G221" s="68" t="n">
        <v>13</v>
      </c>
      <c r="H221" s="68" t="n">
        <v>13</v>
      </c>
      <c r="I221" s="68" t="n">
        <v>1</v>
      </c>
      <c r="J221" s="68" t="n">
        <v>42</v>
      </c>
      <c r="K221" s="68" t="n">
        <v>17</v>
      </c>
      <c r="L221" s="68" t="n">
        <v>2</v>
      </c>
      <c r="M221" s="68" t="n">
        <v>26</v>
      </c>
      <c r="N221" s="68" t="n">
        <v>16</v>
      </c>
      <c r="O221" s="69" t="n">
        <v>1.80257510729614</v>
      </c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</row>
    <row r="222" customFormat="false" ht="12.6" hidden="false" customHeight="true" outlineLevel="0" collapsed="false">
      <c r="A222" s="70" t="n">
        <v>4082</v>
      </c>
      <c r="B222" s="1" t="s">
        <v>285</v>
      </c>
      <c r="C222" s="68" t="n">
        <v>6205</v>
      </c>
      <c r="D222" s="68" t="n">
        <v>9</v>
      </c>
      <c r="E222" s="68" t="n">
        <v>25</v>
      </c>
      <c r="F222" s="68" t="n">
        <v>53</v>
      </c>
      <c r="G222" s="68" t="n">
        <v>49</v>
      </c>
      <c r="H222" s="68" t="n">
        <v>9</v>
      </c>
      <c r="I222" s="68" t="n">
        <v>5</v>
      </c>
      <c r="J222" s="68" t="n">
        <v>150</v>
      </c>
      <c r="K222" s="68" t="n">
        <v>9</v>
      </c>
      <c r="L222" s="68" t="n">
        <v>3</v>
      </c>
      <c r="M222" s="68" t="n">
        <v>132</v>
      </c>
      <c r="N222" s="68" t="n">
        <v>18</v>
      </c>
      <c r="O222" s="69" t="n">
        <v>2.4174053182917</v>
      </c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</row>
    <row r="223" customFormat="false" ht="12.6" hidden="false" customHeight="true" outlineLevel="0" collapsed="false">
      <c r="A223" s="70" t="n">
        <v>4095</v>
      </c>
      <c r="B223" s="1" t="s">
        <v>286</v>
      </c>
      <c r="C223" s="68" t="n">
        <v>4366</v>
      </c>
      <c r="D223" s="68" t="n">
        <v>1</v>
      </c>
      <c r="E223" s="68" t="n">
        <v>2</v>
      </c>
      <c r="F223" s="68" t="n">
        <v>7</v>
      </c>
      <c r="G223" s="68" t="n">
        <v>10</v>
      </c>
      <c r="H223" s="68" t="n">
        <v>6</v>
      </c>
      <c r="I223" s="68" t="n">
        <v>1</v>
      </c>
      <c r="J223" s="68" t="n">
        <v>27</v>
      </c>
      <c r="K223" s="68" t="n">
        <v>10</v>
      </c>
      <c r="L223" s="68" t="n">
        <v>0</v>
      </c>
      <c r="M223" s="68" t="n">
        <v>12</v>
      </c>
      <c r="N223" s="68" t="n">
        <v>15</v>
      </c>
      <c r="O223" s="69" t="n">
        <v>0.618415025194686</v>
      </c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</row>
    <row r="224" customFormat="false" ht="12.6" hidden="false" customHeight="true" outlineLevel="0" collapsed="false">
      <c r="A224" s="70" t="n">
        <v>4123</v>
      </c>
      <c r="B224" s="1" t="s">
        <v>287</v>
      </c>
      <c r="C224" s="68" t="n">
        <v>2999</v>
      </c>
      <c r="D224" s="68" t="n">
        <v>11</v>
      </c>
      <c r="E224" s="68" t="n">
        <v>7</v>
      </c>
      <c r="F224" s="68" t="n">
        <v>24</v>
      </c>
      <c r="G224" s="68" t="n">
        <v>12</v>
      </c>
      <c r="H224" s="68" t="n">
        <v>3</v>
      </c>
      <c r="I224" s="68" t="n">
        <v>1</v>
      </c>
      <c r="J224" s="68" t="n">
        <v>58</v>
      </c>
      <c r="K224" s="68" t="n">
        <v>0</v>
      </c>
      <c r="L224" s="68" t="n">
        <v>0</v>
      </c>
      <c r="M224" s="68" t="n">
        <v>56</v>
      </c>
      <c r="N224" s="68" t="n">
        <v>2</v>
      </c>
      <c r="O224" s="69" t="n">
        <v>1.93397799266422</v>
      </c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</row>
    <row r="225" customFormat="false" ht="12.6" hidden="false" customHeight="true" outlineLevel="0" collapsed="false">
      <c r="A225" s="70" t="n">
        <v>4139</v>
      </c>
      <c r="B225" s="1" t="s">
        <v>288</v>
      </c>
      <c r="C225" s="68" t="n">
        <v>2363</v>
      </c>
      <c r="D225" s="68" t="n">
        <v>5</v>
      </c>
      <c r="E225" s="68" t="n">
        <v>15</v>
      </c>
      <c r="F225" s="68" t="n">
        <v>32</v>
      </c>
      <c r="G225" s="68" t="n">
        <v>27</v>
      </c>
      <c r="H225" s="68" t="n">
        <v>20</v>
      </c>
      <c r="I225" s="68" t="n">
        <v>5</v>
      </c>
      <c r="J225" s="68" t="n">
        <v>104</v>
      </c>
      <c r="K225" s="68" t="n">
        <v>14</v>
      </c>
      <c r="L225" s="68" t="n">
        <v>7</v>
      </c>
      <c r="M225" s="68" t="n">
        <v>80</v>
      </c>
      <c r="N225" s="68" t="n">
        <v>24</v>
      </c>
      <c r="O225" s="69" t="n">
        <v>4.40118493440542</v>
      </c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</row>
    <row r="226" customFormat="false" ht="12.6" hidden="false" customHeight="true" outlineLevel="0" collapsed="false">
      <c r="A226" s="70" t="n">
        <v>4141</v>
      </c>
      <c r="B226" s="1" t="s">
        <v>289</v>
      </c>
      <c r="C226" s="68" t="n">
        <v>3480</v>
      </c>
      <c r="D226" s="68" t="n">
        <v>1</v>
      </c>
      <c r="E226" s="68" t="n">
        <v>7</v>
      </c>
      <c r="F226" s="68" t="n">
        <v>11</v>
      </c>
      <c r="G226" s="68" t="n">
        <v>20</v>
      </c>
      <c r="H226" s="68" t="n">
        <v>4</v>
      </c>
      <c r="I226" s="68" t="n">
        <v>1</v>
      </c>
      <c r="J226" s="68" t="n">
        <v>44</v>
      </c>
      <c r="K226" s="68" t="n">
        <v>5</v>
      </c>
      <c r="L226" s="68" t="n">
        <v>5</v>
      </c>
      <c r="M226" s="68" t="n">
        <v>39</v>
      </c>
      <c r="N226" s="68" t="n">
        <v>5</v>
      </c>
      <c r="O226" s="69" t="n">
        <v>1.26436781609195</v>
      </c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</row>
    <row r="227" customFormat="false" ht="12.6" hidden="false" customHeight="true" outlineLevel="0" collapsed="false">
      <c r="A227" s="70" t="n">
        <v>4201</v>
      </c>
      <c r="B227" s="1" t="s">
        <v>291</v>
      </c>
      <c r="C227" s="68" t="n">
        <v>3918</v>
      </c>
      <c r="D227" s="68" t="n">
        <v>2</v>
      </c>
      <c r="E227" s="68" t="n">
        <v>3</v>
      </c>
      <c r="F227" s="68" t="n">
        <v>16</v>
      </c>
      <c r="G227" s="68" t="n">
        <v>6</v>
      </c>
      <c r="H227" s="68" t="n">
        <v>4</v>
      </c>
      <c r="I227" s="68" t="n">
        <v>2</v>
      </c>
      <c r="J227" s="68" t="n">
        <v>33</v>
      </c>
      <c r="K227" s="68" t="n">
        <v>7</v>
      </c>
      <c r="L227" s="68" t="n">
        <v>10</v>
      </c>
      <c r="M227" s="68" t="n">
        <v>13</v>
      </c>
      <c r="N227" s="68" t="n">
        <v>20</v>
      </c>
      <c r="O227" s="69" t="n">
        <v>0.842266462480858</v>
      </c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</row>
    <row r="228" customFormat="false" ht="12.6" hidden="false" customHeight="true" outlineLevel="0" collapsed="false">
      <c r="A228" s="70" t="n">
        <v>4236</v>
      </c>
      <c r="B228" s="1" t="s">
        <v>294</v>
      </c>
      <c r="C228" s="68" t="n">
        <v>2770</v>
      </c>
      <c r="D228" s="68" t="n">
        <v>0</v>
      </c>
      <c r="E228" s="68" t="n">
        <v>0</v>
      </c>
      <c r="F228" s="68" t="n">
        <v>0</v>
      </c>
      <c r="G228" s="68" t="n">
        <v>1</v>
      </c>
      <c r="H228" s="68" t="n">
        <v>1</v>
      </c>
      <c r="I228" s="68" t="n">
        <v>0</v>
      </c>
      <c r="J228" s="68" t="n">
        <v>2</v>
      </c>
      <c r="K228" s="68" t="n">
        <v>1</v>
      </c>
      <c r="L228" s="68" t="n">
        <v>0</v>
      </c>
      <c r="M228" s="68" t="n">
        <v>0</v>
      </c>
      <c r="N228" s="68" t="n">
        <v>2</v>
      </c>
      <c r="O228" s="69" t="n">
        <v>0.0722021660649819</v>
      </c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</row>
    <row r="229" customFormat="false" ht="12.6" hidden="false" customHeight="true" outlineLevel="0" collapsed="false">
      <c r="A229" s="70" t="n">
        <v>4254</v>
      </c>
      <c r="B229" s="1" t="s">
        <v>296</v>
      </c>
      <c r="C229" s="68" t="n">
        <v>4033</v>
      </c>
      <c r="D229" s="68" t="n">
        <v>1</v>
      </c>
      <c r="E229" s="68" t="n">
        <v>2</v>
      </c>
      <c r="F229" s="68" t="n">
        <v>7</v>
      </c>
      <c r="G229" s="68" t="n">
        <v>8</v>
      </c>
      <c r="H229" s="68" t="n">
        <v>6</v>
      </c>
      <c r="I229" s="68" t="n">
        <v>0</v>
      </c>
      <c r="J229" s="68" t="n">
        <v>24</v>
      </c>
      <c r="K229" s="68" t="n">
        <v>4</v>
      </c>
      <c r="L229" s="68" t="n">
        <v>6</v>
      </c>
      <c r="M229" s="68" t="n">
        <v>14</v>
      </c>
      <c r="N229" s="68" t="n">
        <v>10</v>
      </c>
      <c r="O229" s="69" t="n">
        <v>0.595090503347384</v>
      </c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</row>
    <row r="230" customFormat="false" ht="12.6" hidden="false" customHeight="true" outlineLevel="0" collapsed="false">
      <c r="A230" s="70" t="n">
        <v>4258</v>
      </c>
      <c r="B230" s="1" t="s">
        <v>297</v>
      </c>
      <c r="C230" s="68" t="n">
        <v>5810</v>
      </c>
      <c r="D230" s="68" t="n">
        <v>0</v>
      </c>
      <c r="E230" s="68" t="n">
        <v>23</v>
      </c>
      <c r="F230" s="68" t="n">
        <v>23</v>
      </c>
      <c r="G230" s="68" t="n">
        <v>18</v>
      </c>
      <c r="H230" s="68" t="n">
        <v>0</v>
      </c>
      <c r="I230" s="68" t="n">
        <v>3</v>
      </c>
      <c r="J230" s="68" t="n">
        <v>67</v>
      </c>
      <c r="K230" s="68" t="n">
        <v>0</v>
      </c>
      <c r="L230" s="68" t="n">
        <v>1</v>
      </c>
      <c r="M230" s="68" t="n">
        <v>66</v>
      </c>
      <c r="N230" s="68" t="n">
        <v>1</v>
      </c>
      <c r="O230" s="69" t="n">
        <v>1.15318416523236</v>
      </c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</row>
    <row r="231" customFormat="false" ht="12.6" hidden="false" customHeight="true" outlineLevel="0" collapsed="false">
      <c r="A231" s="70" t="n">
        <v>4271</v>
      </c>
      <c r="B231" s="1" t="s">
        <v>298</v>
      </c>
      <c r="C231" s="68" t="n">
        <v>3019</v>
      </c>
      <c r="D231" s="68" t="n">
        <v>4</v>
      </c>
      <c r="E231" s="68" t="n">
        <v>20</v>
      </c>
      <c r="F231" s="68" t="n">
        <v>54</v>
      </c>
      <c r="G231" s="68" t="n">
        <v>65</v>
      </c>
      <c r="H231" s="68" t="n">
        <v>13</v>
      </c>
      <c r="I231" s="68" t="n">
        <v>16</v>
      </c>
      <c r="J231" s="68" t="n">
        <v>172</v>
      </c>
      <c r="K231" s="68" t="n">
        <v>16</v>
      </c>
      <c r="L231" s="68" t="n">
        <v>19</v>
      </c>
      <c r="M231" s="68" t="n">
        <v>137</v>
      </c>
      <c r="N231" s="68" t="n">
        <v>35</v>
      </c>
      <c r="O231" s="69" t="n">
        <v>5.69725074527989</v>
      </c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</row>
    <row r="232" customFormat="false" ht="12.6" hidden="false" customHeight="true" outlineLevel="0" collapsed="false">
      <c r="A232" s="70" t="n">
        <v>4280</v>
      </c>
      <c r="B232" s="1" t="s">
        <v>299</v>
      </c>
      <c r="C232" s="68" t="n">
        <v>5216</v>
      </c>
      <c r="D232" s="68" t="n">
        <v>12</v>
      </c>
      <c r="E232" s="68" t="n">
        <v>23</v>
      </c>
      <c r="F232" s="68" t="n">
        <v>66</v>
      </c>
      <c r="G232" s="68" t="n">
        <v>99</v>
      </c>
      <c r="H232" s="68" t="n">
        <v>31</v>
      </c>
      <c r="I232" s="68" t="n">
        <v>5</v>
      </c>
      <c r="J232" s="68" t="n">
        <v>236</v>
      </c>
      <c r="K232" s="68" t="n">
        <v>32</v>
      </c>
      <c r="L232" s="68" t="n">
        <v>26</v>
      </c>
      <c r="M232" s="68" t="n">
        <v>185</v>
      </c>
      <c r="N232" s="68" t="n">
        <v>51</v>
      </c>
      <c r="O232" s="69" t="n">
        <v>4.52453987730061</v>
      </c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</row>
    <row r="233" customFormat="false" ht="12.6" hidden="false" customHeight="true" outlineLevel="0" collapsed="false">
      <c r="A233" s="70" t="n">
        <v>4282</v>
      </c>
      <c r="B233" s="1" t="s">
        <v>300</v>
      </c>
      <c r="C233" s="68" t="n">
        <v>3287</v>
      </c>
      <c r="D233" s="68" t="n">
        <v>2</v>
      </c>
      <c r="E233" s="68" t="n">
        <v>1</v>
      </c>
      <c r="F233" s="68" t="n">
        <v>5</v>
      </c>
      <c r="G233" s="68" t="n">
        <v>23</v>
      </c>
      <c r="H233" s="68" t="n">
        <v>8</v>
      </c>
      <c r="I233" s="68" t="n">
        <v>1</v>
      </c>
      <c r="J233" s="68" t="n">
        <v>40</v>
      </c>
      <c r="K233" s="68" t="n">
        <v>2</v>
      </c>
      <c r="L233" s="68" t="n">
        <v>20</v>
      </c>
      <c r="M233" s="68" t="n">
        <v>15</v>
      </c>
      <c r="N233" s="68" t="n">
        <v>25</v>
      </c>
      <c r="O233" s="69" t="n">
        <v>1.21691512017037</v>
      </c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</row>
    <row r="234" customFormat="false" ht="12.6" hidden="false" customHeight="true" outlineLevel="0" collapsed="false">
      <c r="A234" s="70" t="n">
        <v>4289</v>
      </c>
      <c r="B234" s="1" t="s">
        <v>301</v>
      </c>
      <c r="C234" s="68" t="n">
        <v>5183</v>
      </c>
      <c r="D234" s="68" t="n">
        <v>2</v>
      </c>
      <c r="E234" s="68" t="n">
        <v>2</v>
      </c>
      <c r="F234" s="68" t="n">
        <v>12</v>
      </c>
      <c r="G234" s="68" t="n">
        <v>18</v>
      </c>
      <c r="H234" s="68" t="n">
        <v>12</v>
      </c>
      <c r="I234" s="68" t="n">
        <v>3</v>
      </c>
      <c r="J234" s="68" t="n">
        <v>49</v>
      </c>
      <c r="K234" s="68" t="n">
        <v>7</v>
      </c>
      <c r="L234" s="68" t="n">
        <v>0</v>
      </c>
      <c r="M234" s="68" t="n">
        <v>27</v>
      </c>
      <c r="N234" s="68" t="n">
        <v>22</v>
      </c>
      <c r="O234" s="69" t="n">
        <v>0.945398417904688</v>
      </c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</row>
    <row r="235" customFormat="false" ht="12.6" hidden="false" customHeight="true" outlineLevel="0" collapsed="false">
      <c r="A235" s="70" t="n">
        <v>4401</v>
      </c>
      <c r="B235" s="1" t="s">
        <v>302</v>
      </c>
      <c r="C235" s="68" t="n">
        <v>6684</v>
      </c>
      <c r="D235" s="68" t="n">
        <v>6</v>
      </c>
      <c r="E235" s="68" t="n">
        <v>12</v>
      </c>
      <c r="F235" s="68" t="n">
        <v>60</v>
      </c>
      <c r="G235" s="68" t="n">
        <v>56</v>
      </c>
      <c r="H235" s="68" t="n">
        <v>7</v>
      </c>
      <c r="I235" s="68" t="n">
        <v>1</v>
      </c>
      <c r="J235" s="68" t="n">
        <v>142</v>
      </c>
      <c r="K235" s="68" t="n">
        <v>1</v>
      </c>
      <c r="L235" s="68" t="n">
        <v>0</v>
      </c>
      <c r="M235" s="68" t="n">
        <v>134</v>
      </c>
      <c r="N235" s="68" t="n">
        <v>8</v>
      </c>
      <c r="O235" s="69" t="n">
        <v>2.1244763614602</v>
      </c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</row>
    <row r="236" customFormat="false" ht="12.6" hidden="false" customHeight="true" outlineLevel="0" collapsed="false">
      <c r="A236" s="70" t="n">
        <v>4436</v>
      </c>
      <c r="B236" s="1" t="s">
        <v>303</v>
      </c>
      <c r="C236" s="68" t="n">
        <v>4518</v>
      </c>
      <c r="D236" s="68" t="n">
        <v>3</v>
      </c>
      <c r="E236" s="68" t="n">
        <v>8</v>
      </c>
      <c r="F236" s="68" t="n">
        <v>34</v>
      </c>
      <c r="G236" s="68" t="n">
        <v>48</v>
      </c>
      <c r="H236" s="68" t="n">
        <v>5</v>
      </c>
      <c r="I236" s="68" t="n">
        <v>1</v>
      </c>
      <c r="J236" s="68" t="n">
        <v>99</v>
      </c>
      <c r="K236" s="68" t="n">
        <v>2</v>
      </c>
      <c r="L236" s="68" t="n">
        <v>9</v>
      </c>
      <c r="M236" s="68" t="n">
        <v>99</v>
      </c>
      <c r="N236" s="68" t="n">
        <v>0</v>
      </c>
      <c r="O236" s="69" t="n">
        <v>2.19123505976096</v>
      </c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</row>
    <row r="237" customFormat="false" ht="12.6" hidden="false" customHeight="true" outlineLevel="0" collapsed="false">
      <c r="A237" s="70" t="n">
        <v>4461</v>
      </c>
      <c r="B237" s="1" t="s">
        <v>304</v>
      </c>
      <c r="C237" s="68" t="n">
        <v>5291</v>
      </c>
      <c r="D237" s="68" t="n">
        <v>2</v>
      </c>
      <c r="E237" s="68" t="n">
        <v>7</v>
      </c>
      <c r="F237" s="68" t="n">
        <v>24</v>
      </c>
      <c r="G237" s="68" t="n">
        <v>27</v>
      </c>
      <c r="H237" s="68" t="n">
        <v>29</v>
      </c>
      <c r="I237" s="68" t="n">
        <v>19</v>
      </c>
      <c r="J237" s="68" t="n">
        <v>108</v>
      </c>
      <c r="K237" s="68" t="n">
        <v>40</v>
      </c>
      <c r="L237" s="68" t="n">
        <v>0</v>
      </c>
      <c r="M237" s="68" t="n">
        <v>35</v>
      </c>
      <c r="N237" s="68" t="n">
        <v>73</v>
      </c>
      <c r="O237" s="69" t="n">
        <v>2.04120204120204</v>
      </c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</row>
    <row r="238" customFormat="false" ht="12.6" hidden="false" customHeight="true" outlineLevel="0" collapsed="false">
      <c r="A238" s="70" t="n">
        <v>4471</v>
      </c>
      <c r="B238" s="1" t="s">
        <v>305</v>
      </c>
      <c r="C238" s="68" t="n">
        <v>2596</v>
      </c>
      <c r="D238" s="68" t="n">
        <v>11</v>
      </c>
      <c r="E238" s="68" t="n">
        <v>8</v>
      </c>
      <c r="F238" s="68" t="n">
        <v>17</v>
      </c>
      <c r="G238" s="68" t="n">
        <v>12</v>
      </c>
      <c r="H238" s="68" t="n">
        <v>5</v>
      </c>
      <c r="I238" s="68" t="n">
        <v>0</v>
      </c>
      <c r="J238" s="68" t="n">
        <v>53</v>
      </c>
      <c r="K238" s="68" t="n">
        <v>1</v>
      </c>
      <c r="L238" s="68" t="n">
        <v>0</v>
      </c>
      <c r="M238" s="68" t="n">
        <v>48</v>
      </c>
      <c r="N238" s="68" t="n">
        <v>5</v>
      </c>
      <c r="O238" s="69" t="n">
        <v>2.04160246533128</v>
      </c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</row>
    <row r="239" customFormat="false" ht="12.6" hidden="false" customHeight="true" outlineLevel="0" collapsed="false">
      <c r="A239" s="70" t="n">
        <v>4551</v>
      </c>
      <c r="B239" s="1" t="s">
        <v>306</v>
      </c>
      <c r="C239" s="68" t="n">
        <v>3354</v>
      </c>
      <c r="D239" s="68" t="n">
        <v>3</v>
      </c>
      <c r="E239" s="68" t="n">
        <v>2</v>
      </c>
      <c r="F239" s="68" t="n">
        <v>19</v>
      </c>
      <c r="G239" s="68" t="n">
        <v>29</v>
      </c>
      <c r="H239" s="68" t="n">
        <v>10</v>
      </c>
      <c r="I239" s="68" t="n">
        <v>3</v>
      </c>
      <c r="J239" s="68" t="n">
        <v>66</v>
      </c>
      <c r="K239" s="68" t="n">
        <v>3</v>
      </c>
      <c r="L239" s="68" t="n">
        <v>4</v>
      </c>
      <c r="M239" s="68" t="n">
        <v>60</v>
      </c>
      <c r="N239" s="68" t="n">
        <v>6</v>
      </c>
      <c r="O239" s="69" t="n">
        <v>1.96779964221825</v>
      </c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</row>
    <row r="240" customFormat="false" ht="12.6" hidden="false" customHeight="true" outlineLevel="0" collapsed="false">
      <c r="A240" s="70" t="n">
        <v>4566</v>
      </c>
      <c r="B240" s="1" t="s">
        <v>307</v>
      </c>
      <c r="C240" s="68" t="n">
        <v>11197</v>
      </c>
      <c r="D240" s="68" t="n">
        <v>11</v>
      </c>
      <c r="E240" s="68" t="n">
        <v>20</v>
      </c>
      <c r="F240" s="68" t="n">
        <v>39</v>
      </c>
      <c r="G240" s="68" t="n">
        <v>84</v>
      </c>
      <c r="H240" s="68" t="n">
        <v>28</v>
      </c>
      <c r="I240" s="68" t="n">
        <v>7</v>
      </c>
      <c r="J240" s="68" t="n">
        <v>189</v>
      </c>
      <c r="K240" s="68" t="n">
        <v>7</v>
      </c>
      <c r="L240" s="68" t="n">
        <v>49</v>
      </c>
      <c r="M240" s="68" t="n">
        <v>162</v>
      </c>
      <c r="N240" s="68" t="n">
        <v>27</v>
      </c>
      <c r="O240" s="69" t="n">
        <v>1.68795213003483</v>
      </c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</row>
    <row r="241" customFormat="false" ht="12.6" hidden="false" customHeight="true" outlineLevel="0" collapsed="false">
      <c r="A241" s="70" t="n">
        <v>4671</v>
      </c>
      <c r="B241" s="1" t="s">
        <v>308</v>
      </c>
      <c r="C241" s="68" t="n">
        <v>9239</v>
      </c>
      <c r="D241" s="68" t="n">
        <v>16</v>
      </c>
      <c r="E241" s="68" t="n">
        <v>17</v>
      </c>
      <c r="F241" s="68" t="n">
        <v>25</v>
      </c>
      <c r="G241" s="68" t="n">
        <v>51</v>
      </c>
      <c r="H241" s="68" t="n">
        <v>10</v>
      </c>
      <c r="I241" s="68" t="n">
        <v>6</v>
      </c>
      <c r="J241" s="68" t="n">
        <v>125</v>
      </c>
      <c r="K241" s="68" t="n">
        <v>11</v>
      </c>
      <c r="L241" s="68" t="n">
        <v>29</v>
      </c>
      <c r="M241" s="68" t="n">
        <v>103</v>
      </c>
      <c r="N241" s="68" t="n">
        <v>22</v>
      </c>
      <c r="O241" s="69" t="n">
        <v>1.35296027708626</v>
      </c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</row>
    <row r="242" customFormat="false" ht="12.6" hidden="false" customHeight="true" outlineLevel="0" collapsed="false">
      <c r="A242" s="70" t="n">
        <v>4761</v>
      </c>
      <c r="B242" s="1" t="s">
        <v>310</v>
      </c>
      <c r="C242" s="68" t="n">
        <v>2966</v>
      </c>
      <c r="D242" s="68" t="n">
        <v>0</v>
      </c>
      <c r="E242" s="68" t="n">
        <v>2</v>
      </c>
      <c r="F242" s="68" t="n">
        <v>18</v>
      </c>
      <c r="G242" s="68" t="n">
        <v>22</v>
      </c>
      <c r="H242" s="68" t="n">
        <v>4</v>
      </c>
      <c r="I242" s="68" t="n">
        <v>5</v>
      </c>
      <c r="J242" s="68" t="n">
        <v>51</v>
      </c>
      <c r="K242" s="68" t="n">
        <v>13</v>
      </c>
      <c r="L242" s="68" t="n">
        <v>4</v>
      </c>
      <c r="M242" s="68" t="n">
        <v>41</v>
      </c>
      <c r="N242" s="68" t="n">
        <v>10</v>
      </c>
      <c r="O242" s="69" t="n">
        <v>1.71948752528658</v>
      </c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</row>
    <row r="243" customFormat="false" ht="12.6" hidden="false" customHeight="true" outlineLevel="0" collapsed="false">
      <c r="A243" s="70" t="n">
        <v>4946</v>
      </c>
      <c r="B243" s="1" t="s">
        <v>311</v>
      </c>
      <c r="C243" s="68" t="n">
        <v>4871</v>
      </c>
      <c r="D243" s="68" t="n">
        <v>2</v>
      </c>
      <c r="E243" s="68" t="n">
        <v>4</v>
      </c>
      <c r="F243" s="68" t="n">
        <v>12</v>
      </c>
      <c r="G243" s="68" t="n">
        <v>24</v>
      </c>
      <c r="H243" s="68" t="n">
        <v>11</v>
      </c>
      <c r="I243" s="68" t="n">
        <v>5</v>
      </c>
      <c r="J243" s="68" t="n">
        <v>58</v>
      </c>
      <c r="K243" s="68" t="n">
        <v>4</v>
      </c>
      <c r="L243" s="68" t="n">
        <v>8</v>
      </c>
      <c r="M243" s="68" t="n">
        <v>48</v>
      </c>
      <c r="N243" s="68" t="n">
        <v>10</v>
      </c>
      <c r="O243" s="69" t="n">
        <v>1.19072059125436</v>
      </c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</row>
    <row r="244" customFormat="false" ht="12.6" hidden="false" customHeight="true" outlineLevel="0" collapsed="false">
      <c r="A244" s="70" t="n">
        <v>5002</v>
      </c>
      <c r="B244" s="1" t="s">
        <v>312</v>
      </c>
      <c r="C244" s="68" t="n">
        <v>8849</v>
      </c>
      <c r="D244" s="68" t="n">
        <v>14</v>
      </c>
      <c r="E244" s="68" t="n">
        <v>26</v>
      </c>
      <c r="F244" s="68" t="n">
        <v>68</v>
      </c>
      <c r="G244" s="68" t="n">
        <v>74</v>
      </c>
      <c r="H244" s="68" t="n">
        <v>18</v>
      </c>
      <c r="I244" s="68" t="n">
        <v>5</v>
      </c>
      <c r="J244" s="68" t="n">
        <v>205</v>
      </c>
      <c r="K244" s="68" t="n">
        <v>17</v>
      </c>
      <c r="L244" s="68" t="n">
        <v>40</v>
      </c>
      <c r="M244" s="68" t="n">
        <v>194</v>
      </c>
      <c r="N244" s="68" t="n">
        <v>11</v>
      </c>
      <c r="O244" s="69" t="n">
        <v>2.31664594869477</v>
      </c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</row>
    <row r="245" customFormat="false" ht="12.6" hidden="false" customHeight="true" outlineLevel="0" collapsed="false">
      <c r="A245" s="70" t="n">
        <v>5005</v>
      </c>
      <c r="B245" s="1" t="s">
        <v>414</v>
      </c>
      <c r="C245" s="68" t="n">
        <v>3941</v>
      </c>
      <c r="D245" s="68" t="n">
        <v>0</v>
      </c>
      <c r="E245" s="68" t="n">
        <v>3</v>
      </c>
      <c r="F245" s="68" t="n">
        <v>13</v>
      </c>
      <c r="G245" s="68" t="n">
        <v>10</v>
      </c>
      <c r="H245" s="68" t="n">
        <v>3</v>
      </c>
      <c r="I245" s="68" t="n">
        <v>1</v>
      </c>
      <c r="J245" s="68" t="n">
        <v>30</v>
      </c>
      <c r="K245" s="68" t="n">
        <v>3</v>
      </c>
      <c r="L245" s="68" t="n">
        <v>1</v>
      </c>
      <c r="M245" s="68" t="n">
        <v>26</v>
      </c>
      <c r="N245" s="68" t="n">
        <v>4</v>
      </c>
      <c r="O245" s="69" t="n">
        <v>0.761228114691703</v>
      </c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</row>
    <row r="246" customFormat="false" ht="12.6" hidden="false" customHeight="true" outlineLevel="0" collapsed="false">
      <c r="A246" s="70" t="n">
        <v>5113</v>
      </c>
      <c r="B246" s="1" t="s">
        <v>314</v>
      </c>
      <c r="C246" s="68" t="n">
        <v>9191</v>
      </c>
      <c r="D246" s="68" t="n">
        <v>13</v>
      </c>
      <c r="E246" s="68" t="n">
        <v>19</v>
      </c>
      <c r="F246" s="68" t="n">
        <v>24</v>
      </c>
      <c r="G246" s="68" t="n">
        <v>22</v>
      </c>
      <c r="H246" s="68" t="n">
        <v>9</v>
      </c>
      <c r="I246" s="68" t="n">
        <v>5</v>
      </c>
      <c r="J246" s="68" t="n">
        <v>92</v>
      </c>
      <c r="K246" s="68" t="n">
        <v>7</v>
      </c>
      <c r="L246" s="68" t="n">
        <v>14</v>
      </c>
      <c r="M246" s="68" t="n">
        <v>86</v>
      </c>
      <c r="N246" s="68" t="n">
        <v>6</v>
      </c>
      <c r="O246" s="69" t="n">
        <v>1.000979218801</v>
      </c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</row>
    <row r="247" customFormat="false" ht="12.6" hidden="false" customHeight="true" outlineLevel="0" collapsed="false">
      <c r="A247" s="70" t="n">
        <v>5115</v>
      </c>
      <c r="B247" s="1" t="s">
        <v>315</v>
      </c>
      <c r="C247" s="68" t="n">
        <v>3255</v>
      </c>
      <c r="D247" s="68" t="n">
        <v>1</v>
      </c>
      <c r="E247" s="68" t="n">
        <v>6</v>
      </c>
      <c r="F247" s="68" t="n">
        <v>4</v>
      </c>
      <c r="G247" s="68" t="n">
        <v>5</v>
      </c>
      <c r="H247" s="68" t="n">
        <v>2</v>
      </c>
      <c r="I247" s="68" t="n">
        <v>0</v>
      </c>
      <c r="J247" s="68" t="n">
        <v>18</v>
      </c>
      <c r="K247" s="68" t="n">
        <v>3</v>
      </c>
      <c r="L247" s="68" t="n">
        <v>3</v>
      </c>
      <c r="M247" s="68" t="n">
        <v>15</v>
      </c>
      <c r="N247" s="68" t="n">
        <v>3</v>
      </c>
      <c r="O247" s="69" t="n">
        <v>0.552995391705069</v>
      </c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</row>
    <row r="248" customFormat="false" ht="12.6" hidden="false" customHeight="true" outlineLevel="0" collapsed="false">
      <c r="A248" s="70" t="n">
        <v>5118</v>
      </c>
      <c r="B248" s="1" t="s">
        <v>316</v>
      </c>
      <c r="C248" s="68" t="n">
        <v>4786</v>
      </c>
      <c r="D248" s="68" t="n">
        <v>6</v>
      </c>
      <c r="E248" s="68" t="n">
        <v>13</v>
      </c>
      <c r="F248" s="68" t="n">
        <v>16</v>
      </c>
      <c r="G248" s="68" t="n">
        <v>14</v>
      </c>
      <c r="H248" s="68" t="n">
        <v>6</v>
      </c>
      <c r="I248" s="68" t="n">
        <v>2</v>
      </c>
      <c r="J248" s="68" t="n">
        <v>57</v>
      </c>
      <c r="K248" s="68" t="n">
        <v>10</v>
      </c>
      <c r="L248" s="68" t="n">
        <v>10</v>
      </c>
      <c r="M248" s="68" t="n">
        <v>41</v>
      </c>
      <c r="N248" s="68" t="n">
        <v>16</v>
      </c>
      <c r="O248" s="69" t="n">
        <v>1.19097367321354</v>
      </c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</row>
    <row r="249" customFormat="false" ht="12.6" hidden="false" customHeight="true" outlineLevel="0" collapsed="false">
      <c r="A249" s="70" t="n">
        <v>5192</v>
      </c>
      <c r="B249" s="1" t="s">
        <v>317</v>
      </c>
      <c r="C249" s="68" t="n">
        <v>28505</v>
      </c>
      <c r="D249" s="68" t="n">
        <v>31</v>
      </c>
      <c r="E249" s="68" t="n">
        <v>57</v>
      </c>
      <c r="F249" s="68" t="n">
        <v>71</v>
      </c>
      <c r="G249" s="68" t="n">
        <v>56</v>
      </c>
      <c r="H249" s="68" t="n">
        <v>12</v>
      </c>
      <c r="I249" s="68" t="n">
        <v>11</v>
      </c>
      <c r="J249" s="68" t="n">
        <v>238</v>
      </c>
      <c r="K249" s="68" t="n">
        <v>16</v>
      </c>
      <c r="L249" s="68" t="n">
        <v>40</v>
      </c>
      <c r="M249" s="68" t="n">
        <v>221</v>
      </c>
      <c r="N249" s="68" t="n">
        <v>17</v>
      </c>
      <c r="O249" s="69" t="n">
        <v>0.834941238379232</v>
      </c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</row>
    <row r="250" customFormat="false" ht="12.6" hidden="false" customHeight="true" outlineLevel="0" collapsed="false">
      <c r="A250" s="70" t="n">
        <v>5196</v>
      </c>
      <c r="B250" s="1" t="s">
        <v>318</v>
      </c>
      <c r="C250" s="68" t="n">
        <v>3066</v>
      </c>
      <c r="D250" s="68" t="n">
        <v>3</v>
      </c>
      <c r="E250" s="68" t="n">
        <v>9</v>
      </c>
      <c r="F250" s="68" t="n">
        <v>9</v>
      </c>
      <c r="G250" s="68" t="n">
        <v>8</v>
      </c>
      <c r="H250" s="68" t="n">
        <v>1</v>
      </c>
      <c r="I250" s="68" t="n">
        <v>2</v>
      </c>
      <c r="J250" s="68" t="n">
        <v>32</v>
      </c>
      <c r="K250" s="68" t="n">
        <v>2</v>
      </c>
      <c r="L250" s="68" t="n">
        <v>6</v>
      </c>
      <c r="M250" s="68" t="n">
        <v>32</v>
      </c>
      <c r="N250" s="68" t="n">
        <v>0</v>
      </c>
      <c r="O250" s="69" t="n">
        <v>1.04370515329419</v>
      </c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</row>
    <row r="251" customFormat="false" ht="12.6" hidden="false" customHeight="true" outlineLevel="0" collapsed="false">
      <c r="A251" s="70" t="n">
        <v>5250</v>
      </c>
      <c r="B251" s="1" t="s">
        <v>320</v>
      </c>
      <c r="C251" s="68" t="n">
        <v>4576</v>
      </c>
      <c r="D251" s="68" t="n">
        <v>27</v>
      </c>
      <c r="E251" s="68" t="n">
        <v>32</v>
      </c>
      <c r="F251" s="68" t="n">
        <v>68</v>
      </c>
      <c r="G251" s="68" t="n">
        <v>44</v>
      </c>
      <c r="H251" s="68" t="n">
        <v>8</v>
      </c>
      <c r="I251" s="68" t="n">
        <v>5</v>
      </c>
      <c r="J251" s="68" t="n">
        <v>184</v>
      </c>
      <c r="K251" s="68" t="n">
        <v>0</v>
      </c>
      <c r="L251" s="68" t="n">
        <v>11</v>
      </c>
      <c r="M251" s="68" t="n">
        <v>183</v>
      </c>
      <c r="N251" s="68" t="n">
        <v>1</v>
      </c>
      <c r="O251" s="69" t="n">
        <v>4.02097902097902</v>
      </c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</row>
    <row r="252" customFormat="false" ht="12.6" hidden="false" customHeight="true" outlineLevel="0" collapsed="false">
      <c r="A252" s="70" t="n">
        <v>5254</v>
      </c>
      <c r="B252" s="1" t="s">
        <v>321</v>
      </c>
      <c r="C252" s="68" t="n">
        <v>3548</v>
      </c>
      <c r="D252" s="68" t="n">
        <v>2</v>
      </c>
      <c r="E252" s="68" t="n">
        <v>5</v>
      </c>
      <c r="F252" s="68" t="n">
        <v>9</v>
      </c>
      <c r="G252" s="68" t="n">
        <v>16</v>
      </c>
      <c r="H252" s="68" t="n">
        <v>2</v>
      </c>
      <c r="I252" s="68" t="n">
        <v>1</v>
      </c>
      <c r="J252" s="68" t="n">
        <v>35</v>
      </c>
      <c r="K252" s="68" t="n">
        <v>1</v>
      </c>
      <c r="L252" s="68" t="n">
        <v>5</v>
      </c>
      <c r="M252" s="68" t="n">
        <v>35</v>
      </c>
      <c r="N252" s="68" t="n">
        <v>0</v>
      </c>
      <c r="O252" s="69" t="n">
        <v>0.986471251409245</v>
      </c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</row>
    <row r="253" customFormat="false" ht="12.6" hidden="false" customHeight="true" outlineLevel="0" collapsed="false">
      <c r="A253" s="70" t="n">
        <v>5281</v>
      </c>
      <c r="B253" s="1" t="s">
        <v>322</v>
      </c>
      <c r="C253" s="68" t="n">
        <v>3002</v>
      </c>
      <c r="D253" s="68" t="n">
        <v>4</v>
      </c>
      <c r="E253" s="68" t="n">
        <v>8</v>
      </c>
      <c r="F253" s="68" t="n">
        <v>11</v>
      </c>
      <c r="G253" s="68" t="n">
        <v>13</v>
      </c>
      <c r="H253" s="68" t="n">
        <v>2</v>
      </c>
      <c r="I253" s="68" t="n">
        <v>2</v>
      </c>
      <c r="J253" s="68" t="n">
        <v>40</v>
      </c>
      <c r="K253" s="68" t="n">
        <v>6</v>
      </c>
      <c r="L253" s="68" t="n">
        <v>9</v>
      </c>
      <c r="M253" s="68" t="n">
        <v>38</v>
      </c>
      <c r="N253" s="68" t="n">
        <v>2</v>
      </c>
      <c r="O253" s="69" t="n">
        <v>1.33244503664224</v>
      </c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</row>
    <row r="254" customFormat="false" ht="12.6" hidden="false" customHeight="true" outlineLevel="0" collapsed="false">
      <c r="A254" s="70" t="n">
        <v>5401</v>
      </c>
      <c r="B254" s="1" t="s">
        <v>324</v>
      </c>
      <c r="C254" s="68" t="n">
        <v>4332</v>
      </c>
      <c r="D254" s="68" t="n">
        <v>15</v>
      </c>
      <c r="E254" s="68" t="n">
        <v>18</v>
      </c>
      <c r="F254" s="68" t="n">
        <v>14</v>
      </c>
      <c r="G254" s="68" t="n">
        <v>4</v>
      </c>
      <c r="H254" s="68" t="n">
        <v>1</v>
      </c>
      <c r="I254" s="68" t="n">
        <v>5</v>
      </c>
      <c r="J254" s="68" t="n">
        <v>57</v>
      </c>
      <c r="K254" s="68" t="n">
        <v>3</v>
      </c>
      <c r="L254" s="68" t="n">
        <v>0</v>
      </c>
      <c r="M254" s="68" t="n">
        <v>48</v>
      </c>
      <c r="N254" s="68" t="n">
        <v>9</v>
      </c>
      <c r="O254" s="69" t="n">
        <v>1.31578947368421</v>
      </c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</row>
    <row r="255" customFormat="false" ht="12.6" hidden="false" customHeight="true" outlineLevel="0" collapsed="false">
      <c r="A255" s="70" t="n">
        <v>5402</v>
      </c>
      <c r="B255" s="1" t="s">
        <v>325</v>
      </c>
      <c r="C255" s="68" t="n">
        <v>3428</v>
      </c>
      <c r="D255" s="68" t="n">
        <v>5</v>
      </c>
      <c r="E255" s="68" t="n">
        <v>8</v>
      </c>
      <c r="F255" s="68" t="n">
        <v>12</v>
      </c>
      <c r="G255" s="68" t="n">
        <v>10</v>
      </c>
      <c r="H255" s="68" t="n">
        <v>19</v>
      </c>
      <c r="I255" s="68" t="n">
        <v>5</v>
      </c>
      <c r="J255" s="68" t="n">
        <v>59</v>
      </c>
      <c r="K255" s="68" t="n">
        <v>15</v>
      </c>
      <c r="L255" s="68" t="n">
        <v>0</v>
      </c>
      <c r="M255" s="68" t="n">
        <v>28</v>
      </c>
      <c r="N255" s="68" t="n">
        <v>31</v>
      </c>
      <c r="O255" s="69" t="n">
        <v>1.72112018669778</v>
      </c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</row>
    <row r="256" customFormat="false" ht="12.6" hidden="false" customHeight="true" outlineLevel="0" collapsed="false">
      <c r="A256" s="70" t="n">
        <v>5409</v>
      </c>
      <c r="B256" s="1" t="s">
        <v>326</v>
      </c>
      <c r="C256" s="68" t="n">
        <v>5597</v>
      </c>
      <c r="D256" s="68" t="n">
        <v>6</v>
      </c>
      <c r="E256" s="68" t="n">
        <v>9</v>
      </c>
      <c r="F256" s="68" t="n">
        <v>25</v>
      </c>
      <c r="G256" s="68" t="n">
        <v>13</v>
      </c>
      <c r="H256" s="68" t="n">
        <v>2</v>
      </c>
      <c r="I256" s="68" t="n">
        <v>9</v>
      </c>
      <c r="J256" s="68" t="n">
        <v>64</v>
      </c>
      <c r="K256" s="68" t="n">
        <v>13</v>
      </c>
      <c r="L256" s="68" t="n">
        <v>1</v>
      </c>
      <c r="M256" s="68" t="n">
        <v>23</v>
      </c>
      <c r="N256" s="68" t="n">
        <v>41</v>
      </c>
      <c r="O256" s="69" t="n">
        <v>1.14346971591924</v>
      </c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</row>
    <row r="257" customFormat="false" ht="12.6" hidden="false" customHeight="true" outlineLevel="0" collapsed="false">
      <c r="A257" s="70" t="n">
        <v>5583</v>
      </c>
      <c r="B257" s="1" t="s">
        <v>329</v>
      </c>
      <c r="C257" s="68" t="n">
        <v>2830</v>
      </c>
      <c r="D257" s="68" t="n">
        <v>1</v>
      </c>
      <c r="E257" s="68" t="n">
        <v>2</v>
      </c>
      <c r="F257" s="68" t="n">
        <v>82</v>
      </c>
      <c r="G257" s="68" t="n">
        <v>5</v>
      </c>
      <c r="H257" s="68" t="n">
        <v>1</v>
      </c>
      <c r="I257" s="68" t="n">
        <v>1</v>
      </c>
      <c r="J257" s="68" t="n">
        <v>92</v>
      </c>
      <c r="K257" s="68" t="n">
        <v>2</v>
      </c>
      <c r="L257" s="68" t="n">
        <v>0</v>
      </c>
      <c r="M257" s="68" t="n">
        <v>92</v>
      </c>
      <c r="N257" s="68" t="n">
        <v>0</v>
      </c>
      <c r="O257" s="69" t="n">
        <v>3.25088339222615</v>
      </c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</row>
    <row r="258" customFormat="false" ht="12.6" hidden="false" customHeight="true" outlineLevel="0" collapsed="false">
      <c r="A258" s="70" t="n">
        <v>5584</v>
      </c>
      <c r="B258" s="1" t="s">
        <v>330</v>
      </c>
      <c r="C258" s="68" t="n">
        <v>3675</v>
      </c>
      <c r="D258" s="68" t="n">
        <v>6</v>
      </c>
      <c r="E258" s="68" t="n">
        <v>4</v>
      </c>
      <c r="F258" s="68" t="n">
        <v>7</v>
      </c>
      <c r="G258" s="68" t="n">
        <v>0</v>
      </c>
      <c r="H258" s="68" t="n">
        <v>6</v>
      </c>
      <c r="I258" s="68" t="n">
        <v>10</v>
      </c>
      <c r="J258" s="68" t="n">
        <v>33</v>
      </c>
      <c r="K258" s="68" t="n">
        <v>8</v>
      </c>
      <c r="L258" s="68" t="n">
        <v>0</v>
      </c>
      <c r="M258" s="68" t="n">
        <v>20</v>
      </c>
      <c r="N258" s="68" t="n">
        <v>13</v>
      </c>
      <c r="O258" s="69" t="n">
        <v>0.897959183673469</v>
      </c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</row>
    <row r="259" customFormat="false" ht="12.6" hidden="false" customHeight="true" outlineLevel="0" collapsed="false">
      <c r="A259" s="70" t="n">
        <v>5586</v>
      </c>
      <c r="B259" s="1" t="s">
        <v>331</v>
      </c>
      <c r="C259" s="68" t="n">
        <v>70897</v>
      </c>
      <c r="D259" s="68" t="n">
        <v>73</v>
      </c>
      <c r="E259" s="68" t="n">
        <v>54</v>
      </c>
      <c r="F259" s="68" t="n">
        <v>45</v>
      </c>
      <c r="G259" s="68" t="n">
        <v>40</v>
      </c>
      <c r="H259" s="68" t="n">
        <v>16</v>
      </c>
      <c r="I259" s="68" t="n">
        <v>6</v>
      </c>
      <c r="J259" s="68" t="n">
        <v>234</v>
      </c>
      <c r="K259" s="68" t="n">
        <v>7</v>
      </c>
      <c r="L259" s="68" t="n">
        <v>0</v>
      </c>
      <c r="M259" s="68" t="n">
        <v>227</v>
      </c>
      <c r="N259" s="68" t="n">
        <v>7</v>
      </c>
      <c r="O259" s="69" t="n">
        <v>0.330056278827031</v>
      </c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</row>
    <row r="260" customFormat="false" ht="12.6" hidden="false" customHeight="true" outlineLevel="0" collapsed="false">
      <c r="A260" s="70" t="n">
        <v>5587</v>
      </c>
      <c r="B260" s="1" t="s">
        <v>332</v>
      </c>
      <c r="C260" s="68" t="n">
        <v>2154</v>
      </c>
      <c r="D260" s="68" t="n">
        <v>0</v>
      </c>
      <c r="E260" s="68" t="n">
        <v>0</v>
      </c>
      <c r="F260" s="68" t="n">
        <v>1</v>
      </c>
      <c r="G260" s="68" t="n">
        <v>1</v>
      </c>
      <c r="H260" s="68" t="n">
        <v>1</v>
      </c>
      <c r="I260" s="68" t="n">
        <v>0</v>
      </c>
      <c r="J260" s="68" t="n">
        <v>3</v>
      </c>
      <c r="K260" s="68" t="n">
        <v>1</v>
      </c>
      <c r="L260" s="68" t="n">
        <v>2</v>
      </c>
      <c r="M260" s="68" t="n">
        <v>1</v>
      </c>
      <c r="N260" s="68" t="n">
        <v>2</v>
      </c>
      <c r="O260" s="69" t="n">
        <v>0.139275766016713</v>
      </c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</row>
    <row r="261" customFormat="false" ht="12.6" hidden="false" customHeight="true" outlineLevel="0" collapsed="false">
      <c r="A261" s="70" t="n">
        <v>5589</v>
      </c>
      <c r="B261" s="1" t="s">
        <v>333</v>
      </c>
      <c r="C261" s="68" t="n">
        <v>6209</v>
      </c>
      <c r="D261" s="68" t="n">
        <v>3</v>
      </c>
      <c r="E261" s="68" t="n">
        <v>4</v>
      </c>
      <c r="F261" s="68" t="n">
        <v>4</v>
      </c>
      <c r="G261" s="68" t="n">
        <v>4</v>
      </c>
      <c r="H261" s="68" t="n">
        <v>0</v>
      </c>
      <c r="I261" s="68" t="n">
        <v>1</v>
      </c>
      <c r="J261" s="68" t="n">
        <v>16</v>
      </c>
      <c r="K261" s="68" t="n">
        <v>1</v>
      </c>
      <c r="L261" s="68" t="n">
        <v>0</v>
      </c>
      <c r="M261" s="68" t="n">
        <v>12</v>
      </c>
      <c r="N261" s="68" t="n">
        <v>4</v>
      </c>
      <c r="O261" s="69" t="n">
        <v>0.257690449347721</v>
      </c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</row>
    <row r="262" customFormat="false" ht="12.6" hidden="false" customHeight="true" outlineLevel="0" collapsed="false">
      <c r="A262" s="70" t="n">
        <v>5590</v>
      </c>
      <c r="B262" s="1" t="s">
        <v>334</v>
      </c>
      <c r="C262" s="68" t="n">
        <v>8872</v>
      </c>
      <c r="D262" s="68" t="n">
        <v>3</v>
      </c>
      <c r="E262" s="68" t="n">
        <v>11</v>
      </c>
      <c r="F262" s="68" t="n">
        <v>7</v>
      </c>
      <c r="G262" s="68" t="n">
        <v>7</v>
      </c>
      <c r="H262" s="68" t="n">
        <v>11</v>
      </c>
      <c r="I262" s="68" t="n">
        <v>4</v>
      </c>
      <c r="J262" s="68" t="n">
        <v>43</v>
      </c>
      <c r="K262" s="68" t="n">
        <v>1</v>
      </c>
      <c r="L262" s="68" t="n">
        <v>0</v>
      </c>
      <c r="M262" s="68" t="n">
        <v>39</v>
      </c>
      <c r="N262" s="68" t="n">
        <v>4</v>
      </c>
      <c r="O262" s="69" t="n">
        <v>0.484670874661858</v>
      </c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</row>
    <row r="263" customFormat="false" ht="12.6" hidden="false" customHeight="true" outlineLevel="0" collapsed="false">
      <c r="A263" s="70" t="n">
        <v>5591</v>
      </c>
      <c r="B263" s="1" t="s">
        <v>335</v>
      </c>
      <c r="C263" s="68" t="n">
        <v>9453</v>
      </c>
      <c r="D263" s="68" t="n">
        <v>6</v>
      </c>
      <c r="E263" s="68" t="n">
        <v>5</v>
      </c>
      <c r="F263" s="68" t="n">
        <v>13</v>
      </c>
      <c r="G263" s="68" t="n">
        <v>36</v>
      </c>
      <c r="H263" s="68" t="n">
        <v>3</v>
      </c>
      <c r="I263" s="68" t="n">
        <v>1</v>
      </c>
      <c r="J263" s="68" t="n">
        <v>64</v>
      </c>
      <c r="K263" s="68" t="n">
        <v>1</v>
      </c>
      <c r="L263" s="68" t="n">
        <v>28</v>
      </c>
      <c r="M263" s="68" t="n">
        <v>38</v>
      </c>
      <c r="N263" s="68" t="n">
        <v>26</v>
      </c>
      <c r="O263" s="69" t="n">
        <v>0.677033745900772</v>
      </c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</row>
    <row r="264" customFormat="false" ht="12.6" hidden="false" customHeight="true" outlineLevel="0" collapsed="false">
      <c r="A264" s="70" t="n">
        <v>5606</v>
      </c>
      <c r="B264" s="1" t="s">
        <v>336</v>
      </c>
      <c r="C264" s="68" t="n">
        <v>4252</v>
      </c>
      <c r="D264" s="68" t="n">
        <v>5</v>
      </c>
      <c r="E264" s="68" t="n">
        <v>1</v>
      </c>
      <c r="F264" s="68" t="n">
        <v>1</v>
      </c>
      <c r="G264" s="68" t="n">
        <v>1</v>
      </c>
      <c r="H264" s="68" t="n">
        <v>4</v>
      </c>
      <c r="I264" s="68" t="n">
        <v>9</v>
      </c>
      <c r="J264" s="68" t="n">
        <v>21</v>
      </c>
      <c r="K264" s="68" t="n">
        <v>11</v>
      </c>
      <c r="L264" s="68" t="n">
        <v>0</v>
      </c>
      <c r="M264" s="68" t="n">
        <v>7</v>
      </c>
      <c r="N264" s="68" t="n">
        <v>14</v>
      </c>
      <c r="O264" s="69" t="n">
        <v>0.493885230479774</v>
      </c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</row>
    <row r="265" customFormat="false" ht="12.6" hidden="false" customHeight="true" outlineLevel="0" collapsed="false">
      <c r="A265" s="70" t="n">
        <v>5624</v>
      </c>
      <c r="B265" s="1" t="s">
        <v>338</v>
      </c>
      <c r="C265" s="68" t="n">
        <v>3436</v>
      </c>
      <c r="D265" s="68" t="n">
        <v>0</v>
      </c>
      <c r="E265" s="68" t="n">
        <v>1</v>
      </c>
      <c r="F265" s="68" t="n">
        <v>7</v>
      </c>
      <c r="G265" s="68" t="n">
        <v>1</v>
      </c>
      <c r="H265" s="68" t="n">
        <v>0</v>
      </c>
      <c r="I265" s="68" t="n">
        <v>0</v>
      </c>
      <c r="J265" s="68" t="n">
        <v>9</v>
      </c>
      <c r="K265" s="68" t="n">
        <v>0</v>
      </c>
      <c r="L265" s="68" t="n">
        <v>0</v>
      </c>
      <c r="M265" s="68" t="n">
        <v>9</v>
      </c>
      <c r="N265" s="68" t="n">
        <v>0</v>
      </c>
      <c r="O265" s="69" t="n">
        <v>0.261932479627474</v>
      </c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</row>
    <row r="266" customFormat="false" ht="12.6" hidden="false" customHeight="true" outlineLevel="0" collapsed="false">
      <c r="A266" s="70" t="n">
        <v>5627</v>
      </c>
      <c r="B266" s="1" t="s">
        <v>339</v>
      </c>
      <c r="C266" s="68" t="n">
        <v>3069</v>
      </c>
      <c r="D266" s="68" t="n">
        <v>5</v>
      </c>
      <c r="E266" s="68" t="n">
        <v>11</v>
      </c>
      <c r="F266" s="68" t="n">
        <v>12</v>
      </c>
      <c r="G266" s="68" t="n">
        <v>19</v>
      </c>
      <c r="H266" s="68" t="n">
        <v>1</v>
      </c>
      <c r="I266" s="68" t="n">
        <v>3</v>
      </c>
      <c r="J266" s="68" t="n">
        <v>51</v>
      </c>
      <c r="K266" s="68" t="n">
        <v>0</v>
      </c>
      <c r="L266" s="68" t="n">
        <v>19</v>
      </c>
      <c r="M266" s="68" t="n">
        <v>48</v>
      </c>
      <c r="N266" s="68" t="n">
        <v>3</v>
      </c>
      <c r="O266" s="69" t="n">
        <v>1.66177908113392</v>
      </c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</row>
    <row r="267" customFormat="false" ht="12.6" hidden="false" customHeight="true" outlineLevel="0" collapsed="false">
      <c r="A267" s="70" t="n">
        <v>5635</v>
      </c>
      <c r="B267" s="1" t="s">
        <v>340</v>
      </c>
      <c r="C267" s="68" t="n">
        <v>5132</v>
      </c>
      <c r="D267" s="68" t="n">
        <v>0</v>
      </c>
      <c r="E267" s="68" t="n">
        <v>4</v>
      </c>
      <c r="F267" s="68" t="n">
        <v>3</v>
      </c>
      <c r="G267" s="68" t="n">
        <v>4</v>
      </c>
      <c r="H267" s="68" t="n">
        <v>0</v>
      </c>
      <c r="I267" s="68" t="n">
        <v>0</v>
      </c>
      <c r="J267" s="68" t="n">
        <v>11</v>
      </c>
      <c r="K267" s="68" t="n">
        <v>0</v>
      </c>
      <c r="L267" s="68" t="n">
        <v>0</v>
      </c>
      <c r="M267" s="68" t="n">
        <v>9</v>
      </c>
      <c r="N267" s="68" t="n">
        <v>2</v>
      </c>
      <c r="O267" s="69" t="n">
        <v>0.214341387373344</v>
      </c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</row>
    <row r="268" customFormat="false" ht="12.6" hidden="false" customHeight="true" outlineLevel="0" collapsed="false">
      <c r="A268" s="70" t="n">
        <v>5642</v>
      </c>
      <c r="B268" s="1" t="s">
        <v>341</v>
      </c>
      <c r="C268" s="68" t="n">
        <v>7665</v>
      </c>
      <c r="D268" s="68" t="n">
        <v>3</v>
      </c>
      <c r="E268" s="68" t="n">
        <v>2</v>
      </c>
      <c r="F268" s="68" t="n">
        <v>9</v>
      </c>
      <c r="G268" s="68" t="n">
        <v>2</v>
      </c>
      <c r="H268" s="68" t="n">
        <v>3</v>
      </c>
      <c r="I268" s="68" t="n">
        <v>2</v>
      </c>
      <c r="J268" s="68" t="n">
        <v>21</v>
      </c>
      <c r="K268" s="68" t="n">
        <v>0</v>
      </c>
      <c r="L268" s="68" t="n">
        <v>0</v>
      </c>
      <c r="M268" s="68" t="n">
        <v>21</v>
      </c>
      <c r="N268" s="68" t="n">
        <v>0</v>
      </c>
      <c r="O268" s="69" t="n">
        <v>0.273972602739726</v>
      </c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</row>
    <row r="269" customFormat="false" ht="12.6" hidden="false" customHeight="true" outlineLevel="0" collapsed="false">
      <c r="A269" s="70" t="n">
        <v>5721</v>
      </c>
      <c r="B269" s="1" t="s">
        <v>345</v>
      </c>
      <c r="C269" s="68" t="n">
        <v>4767</v>
      </c>
      <c r="D269" s="68" t="n">
        <v>0</v>
      </c>
      <c r="E269" s="68" t="n">
        <v>3</v>
      </c>
      <c r="F269" s="68" t="n">
        <v>7</v>
      </c>
      <c r="G269" s="68" t="n">
        <v>19</v>
      </c>
      <c r="H269" s="68" t="n">
        <v>4</v>
      </c>
      <c r="I269" s="68" t="n">
        <v>2</v>
      </c>
      <c r="J269" s="68" t="n">
        <v>35</v>
      </c>
      <c r="K269" s="68" t="n">
        <v>35</v>
      </c>
      <c r="L269" s="68" t="n">
        <v>3</v>
      </c>
      <c r="M269" s="68" t="n">
        <v>35</v>
      </c>
      <c r="N269" s="68" t="n">
        <v>0</v>
      </c>
      <c r="O269" s="69" t="n">
        <v>0.734214390602056</v>
      </c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</row>
    <row r="270" customFormat="false" ht="12.6" hidden="false" customHeight="true" outlineLevel="0" collapsed="false">
      <c r="A270" s="70" t="n">
        <v>5724</v>
      </c>
      <c r="B270" s="1" t="s">
        <v>346</v>
      </c>
      <c r="C270" s="68" t="n">
        <v>9224</v>
      </c>
      <c r="D270" s="68" t="n">
        <v>3</v>
      </c>
      <c r="E270" s="68" t="n">
        <v>4</v>
      </c>
      <c r="F270" s="68" t="n">
        <v>12</v>
      </c>
      <c r="G270" s="68" t="n">
        <v>7</v>
      </c>
      <c r="H270" s="68" t="n">
        <v>7</v>
      </c>
      <c r="I270" s="68" t="n">
        <v>2</v>
      </c>
      <c r="J270" s="68" t="n">
        <v>35</v>
      </c>
      <c r="K270" s="68" t="n">
        <v>1</v>
      </c>
      <c r="L270" s="68" t="n">
        <v>0</v>
      </c>
      <c r="M270" s="68" t="n">
        <v>34</v>
      </c>
      <c r="N270" s="68" t="n">
        <v>1</v>
      </c>
      <c r="O270" s="69" t="n">
        <v>0.379444926279271</v>
      </c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</row>
    <row r="271" customFormat="false" ht="12.6" hidden="false" customHeight="true" outlineLevel="0" collapsed="false">
      <c r="A271" s="70" t="n">
        <v>5757</v>
      </c>
      <c r="B271" s="1" t="s">
        <v>347</v>
      </c>
      <c r="C271" s="68" t="n">
        <v>2554</v>
      </c>
      <c r="D271" s="68" t="n">
        <v>5</v>
      </c>
      <c r="E271" s="68" t="n">
        <v>7</v>
      </c>
      <c r="F271" s="68" t="n">
        <v>13</v>
      </c>
      <c r="G271" s="68" t="n">
        <v>13</v>
      </c>
      <c r="H271" s="68" t="n">
        <v>1</v>
      </c>
      <c r="I271" s="68" t="n">
        <v>0</v>
      </c>
      <c r="J271" s="68" t="n">
        <v>39</v>
      </c>
      <c r="K271" s="68" t="n">
        <v>4</v>
      </c>
      <c r="L271" s="68" t="n">
        <v>11</v>
      </c>
      <c r="M271" s="68" t="n">
        <v>39</v>
      </c>
      <c r="N271" s="68" t="n">
        <v>0</v>
      </c>
      <c r="O271" s="69" t="n">
        <v>1.52701644479248</v>
      </c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</row>
    <row r="272" customFormat="false" ht="12.6" hidden="false" customHeight="true" outlineLevel="0" collapsed="false">
      <c r="A272" s="70" t="n">
        <v>5822</v>
      </c>
      <c r="B272" s="1" t="s">
        <v>349</v>
      </c>
      <c r="C272" s="68" t="n">
        <v>3963</v>
      </c>
      <c r="D272" s="68" t="n">
        <v>1</v>
      </c>
      <c r="E272" s="68" t="n">
        <v>1</v>
      </c>
      <c r="F272" s="68" t="n">
        <v>3</v>
      </c>
      <c r="G272" s="68" t="n">
        <v>3</v>
      </c>
      <c r="H272" s="68" t="n">
        <v>2</v>
      </c>
      <c r="I272" s="68" t="n">
        <v>3</v>
      </c>
      <c r="J272" s="68" t="n">
        <v>13</v>
      </c>
      <c r="K272" s="68" t="n">
        <v>4</v>
      </c>
      <c r="L272" s="68" t="n">
        <v>0</v>
      </c>
      <c r="M272" s="68" t="n">
        <v>11</v>
      </c>
      <c r="N272" s="68" t="n">
        <v>2</v>
      </c>
      <c r="O272" s="69" t="n">
        <v>0.328034317436286</v>
      </c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</row>
    <row r="273" customFormat="false" ht="12.6" hidden="false" customHeight="true" outlineLevel="0" collapsed="false">
      <c r="A273" s="70" t="n">
        <v>5886</v>
      </c>
      <c r="B273" s="1" t="s">
        <v>352</v>
      </c>
      <c r="C273" s="68" t="n">
        <v>14059</v>
      </c>
      <c r="D273" s="68" t="n">
        <v>9</v>
      </c>
      <c r="E273" s="68" t="n">
        <v>14</v>
      </c>
      <c r="F273" s="68" t="n">
        <v>35</v>
      </c>
      <c r="G273" s="68" t="n">
        <v>37</v>
      </c>
      <c r="H273" s="68" t="n">
        <v>40</v>
      </c>
      <c r="I273" s="68" t="n">
        <v>16</v>
      </c>
      <c r="J273" s="68" t="n">
        <v>151</v>
      </c>
      <c r="K273" s="68" t="n">
        <v>22</v>
      </c>
      <c r="L273" s="68" t="n">
        <v>47</v>
      </c>
      <c r="M273" s="68" t="n">
        <v>48</v>
      </c>
      <c r="N273" s="68" t="n">
        <v>103</v>
      </c>
      <c r="O273" s="69" t="n">
        <v>1.07404509566826</v>
      </c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</row>
    <row r="274" customFormat="false" ht="12.6" hidden="false" customHeight="true" outlineLevel="0" collapsed="false">
      <c r="A274" s="70" t="n">
        <v>5889</v>
      </c>
      <c r="B274" s="1" t="s">
        <v>354</v>
      </c>
      <c r="C274" s="68" t="n">
        <v>5599</v>
      </c>
      <c r="D274" s="68" t="n">
        <v>6</v>
      </c>
      <c r="E274" s="68" t="n">
        <v>8</v>
      </c>
      <c r="F274" s="68" t="n">
        <v>9</v>
      </c>
      <c r="G274" s="68" t="n">
        <v>25</v>
      </c>
      <c r="H274" s="68" t="n">
        <v>4</v>
      </c>
      <c r="I274" s="68" t="n">
        <v>2</v>
      </c>
      <c r="J274" s="68" t="n">
        <v>54</v>
      </c>
      <c r="K274" s="68" t="n">
        <v>2</v>
      </c>
      <c r="L274" s="68" t="n">
        <v>2</v>
      </c>
      <c r="M274" s="68" t="n">
        <v>34</v>
      </c>
      <c r="N274" s="68" t="n">
        <v>20</v>
      </c>
      <c r="O274" s="69" t="n">
        <v>0.964457938917664</v>
      </c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</row>
    <row r="275" customFormat="false" ht="12.6" hidden="false" customHeight="true" outlineLevel="0" collapsed="false">
      <c r="A275" s="70" t="n">
        <v>5890</v>
      </c>
      <c r="B275" s="1" t="s">
        <v>355</v>
      </c>
      <c r="C275" s="68" t="n">
        <v>10068</v>
      </c>
      <c r="D275" s="68" t="n">
        <v>9</v>
      </c>
      <c r="E275" s="68" t="n">
        <v>15</v>
      </c>
      <c r="F275" s="68" t="n">
        <v>19</v>
      </c>
      <c r="G275" s="68" t="n">
        <v>7</v>
      </c>
      <c r="H275" s="68" t="n">
        <v>4</v>
      </c>
      <c r="I275" s="68" t="n">
        <v>3</v>
      </c>
      <c r="J275" s="68" t="n">
        <v>57</v>
      </c>
      <c r="K275" s="68" t="n">
        <v>2</v>
      </c>
      <c r="L275" s="68" t="n">
        <v>3</v>
      </c>
      <c r="M275" s="68" t="n">
        <v>52</v>
      </c>
      <c r="N275" s="68" t="n">
        <v>5</v>
      </c>
      <c r="O275" s="69" t="n">
        <v>0.566150178784267</v>
      </c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</row>
    <row r="276" customFormat="false" ht="12.6" hidden="false" customHeight="true" outlineLevel="0" collapsed="false">
      <c r="A276" s="70" t="n">
        <v>5938</v>
      </c>
      <c r="B276" s="1" t="s">
        <v>356</v>
      </c>
      <c r="C276" s="68" t="n">
        <v>12773</v>
      </c>
      <c r="D276" s="68" t="n">
        <v>20</v>
      </c>
      <c r="E276" s="68" t="n">
        <v>13</v>
      </c>
      <c r="F276" s="68" t="n">
        <v>33</v>
      </c>
      <c r="G276" s="68" t="n">
        <v>56</v>
      </c>
      <c r="H276" s="68" t="n">
        <v>18</v>
      </c>
      <c r="I276" s="68" t="n">
        <v>1</v>
      </c>
      <c r="J276" s="68" t="n">
        <v>141</v>
      </c>
      <c r="K276" s="68" t="n">
        <v>6</v>
      </c>
      <c r="L276" s="68" t="n">
        <v>38</v>
      </c>
      <c r="M276" s="68" t="n">
        <v>139</v>
      </c>
      <c r="N276" s="68" t="n">
        <v>2</v>
      </c>
      <c r="O276" s="69" t="n">
        <v>1.10389102012057</v>
      </c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</row>
    <row r="277" customFormat="false" ht="12.6" hidden="false" customHeight="true" outlineLevel="0" collapsed="false">
      <c r="A277" s="70" t="n">
        <v>6002</v>
      </c>
      <c r="B277" s="1" t="s">
        <v>357</v>
      </c>
      <c r="C277" s="68" t="n">
        <v>5262</v>
      </c>
      <c r="D277" s="68" t="n">
        <v>1</v>
      </c>
      <c r="E277" s="68" t="n">
        <v>2</v>
      </c>
      <c r="F277" s="68" t="n">
        <v>3</v>
      </c>
      <c r="G277" s="68" t="n">
        <v>6</v>
      </c>
      <c r="H277" s="68" t="n">
        <v>4</v>
      </c>
      <c r="I277" s="68" t="n">
        <v>1</v>
      </c>
      <c r="J277" s="68" t="n">
        <v>17</v>
      </c>
      <c r="K277" s="68" t="n">
        <v>0</v>
      </c>
      <c r="L277" s="68" t="n">
        <v>0</v>
      </c>
      <c r="M277" s="68" t="n">
        <v>12</v>
      </c>
      <c r="N277" s="68" t="n">
        <v>5</v>
      </c>
      <c r="O277" s="69" t="n">
        <v>0.32307107563664</v>
      </c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</row>
    <row r="278" customFormat="false" ht="12.6" hidden="false" customHeight="true" outlineLevel="0" collapsed="false">
      <c r="A278" s="70" t="n">
        <v>6007</v>
      </c>
      <c r="B278" s="1" t="s">
        <v>358</v>
      </c>
      <c r="C278" s="68" t="n">
        <v>4396</v>
      </c>
      <c r="D278" s="68" t="n">
        <v>0</v>
      </c>
      <c r="E278" s="68" t="n">
        <v>0</v>
      </c>
      <c r="F278" s="68" t="n">
        <v>0</v>
      </c>
      <c r="G278" s="68" t="n">
        <v>2</v>
      </c>
      <c r="H278" s="68" t="n">
        <v>0</v>
      </c>
      <c r="I278" s="68" t="n">
        <v>0</v>
      </c>
      <c r="J278" s="68" t="n">
        <v>2</v>
      </c>
      <c r="K278" s="68" t="n">
        <v>0</v>
      </c>
      <c r="L278" s="68" t="n">
        <v>0</v>
      </c>
      <c r="M278" s="68" t="n">
        <v>2</v>
      </c>
      <c r="N278" s="68" t="n">
        <v>0</v>
      </c>
      <c r="O278" s="69" t="n">
        <v>0.0454959053685168</v>
      </c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</row>
    <row r="279" customFormat="false" ht="12.6" hidden="false" customHeight="true" outlineLevel="0" collapsed="false">
      <c r="A279" s="70" t="n">
        <v>6023</v>
      </c>
      <c r="B279" s="1" t="s">
        <v>359</v>
      </c>
      <c r="C279" s="68" t="n">
        <v>3065</v>
      </c>
      <c r="D279" s="68" t="n">
        <v>0</v>
      </c>
      <c r="E279" s="68" t="n">
        <v>0</v>
      </c>
      <c r="F279" s="68" t="n">
        <v>4</v>
      </c>
      <c r="G279" s="68" t="n">
        <v>8</v>
      </c>
      <c r="H279" s="68" t="n">
        <v>3</v>
      </c>
      <c r="I279" s="68" t="n">
        <v>0</v>
      </c>
      <c r="J279" s="68" t="n">
        <v>15</v>
      </c>
      <c r="K279" s="68" t="n">
        <v>0</v>
      </c>
      <c r="L279" s="68" t="n">
        <v>0</v>
      </c>
      <c r="M279" s="68" t="n">
        <v>15</v>
      </c>
      <c r="N279" s="68" t="n">
        <v>0</v>
      </c>
      <c r="O279" s="69" t="n">
        <v>0.489396411092985</v>
      </c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</row>
    <row r="280" customFormat="false" ht="12.6" hidden="false" customHeight="true" outlineLevel="0" collapsed="false">
      <c r="A280" s="70" t="n">
        <v>6024</v>
      </c>
      <c r="B280" s="1" t="s">
        <v>360</v>
      </c>
      <c r="C280" s="68" t="n">
        <v>6774</v>
      </c>
      <c r="D280" s="68" t="n">
        <v>21</v>
      </c>
      <c r="E280" s="68" t="n">
        <v>32</v>
      </c>
      <c r="F280" s="68" t="n">
        <v>21</v>
      </c>
      <c r="G280" s="68" t="n">
        <v>19</v>
      </c>
      <c r="H280" s="68" t="n">
        <v>11</v>
      </c>
      <c r="I280" s="68" t="n">
        <v>2</v>
      </c>
      <c r="J280" s="68" t="n">
        <v>106</v>
      </c>
      <c r="K280" s="68" t="n">
        <v>27</v>
      </c>
      <c r="L280" s="68" t="n">
        <v>15</v>
      </c>
      <c r="M280" s="68" t="n">
        <v>14</v>
      </c>
      <c r="N280" s="68" t="n">
        <v>92</v>
      </c>
      <c r="O280" s="69" t="n">
        <v>1.56480661352229</v>
      </c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</row>
    <row r="281" customFormat="false" ht="12.6" hidden="false" customHeight="true" outlineLevel="0" collapsed="false">
      <c r="A281" s="70" t="n">
        <v>6031</v>
      </c>
      <c r="B281" s="1" t="s">
        <v>362</v>
      </c>
      <c r="C281" s="68" t="n">
        <v>7896</v>
      </c>
      <c r="D281" s="68" t="n">
        <v>16</v>
      </c>
      <c r="E281" s="68" t="n">
        <v>14</v>
      </c>
      <c r="F281" s="68" t="n">
        <v>16</v>
      </c>
      <c r="G281" s="68" t="n">
        <v>17</v>
      </c>
      <c r="H281" s="68" t="n">
        <v>13</v>
      </c>
      <c r="I281" s="68" t="n">
        <v>3</v>
      </c>
      <c r="J281" s="68" t="n">
        <v>79</v>
      </c>
      <c r="K281" s="68" t="n">
        <v>0</v>
      </c>
      <c r="L281" s="68" t="n">
        <v>0</v>
      </c>
      <c r="M281" s="68" t="n">
        <v>23</v>
      </c>
      <c r="N281" s="68" t="n">
        <v>56</v>
      </c>
      <c r="O281" s="69" t="n">
        <v>1.00050658561297</v>
      </c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</row>
    <row r="282" customFormat="false" ht="12.6" hidden="false" customHeight="true" outlineLevel="0" collapsed="false">
      <c r="A282" s="70" t="n">
        <v>6133</v>
      </c>
      <c r="B282" s="1" t="s">
        <v>363</v>
      </c>
      <c r="C282" s="68" t="n">
        <v>2774</v>
      </c>
      <c r="D282" s="68" t="n">
        <v>5</v>
      </c>
      <c r="E282" s="68" t="n">
        <v>4</v>
      </c>
      <c r="F282" s="68" t="n">
        <v>6</v>
      </c>
      <c r="G282" s="68" t="n">
        <v>4</v>
      </c>
      <c r="H282" s="68" t="n">
        <v>3</v>
      </c>
      <c r="I282" s="68" t="n">
        <v>0</v>
      </c>
      <c r="J282" s="68" t="n">
        <v>22</v>
      </c>
      <c r="K282" s="68" t="n">
        <v>0</v>
      </c>
      <c r="L282" s="68" t="n">
        <v>0</v>
      </c>
      <c r="M282" s="68" t="n">
        <v>22</v>
      </c>
      <c r="N282" s="68" t="n">
        <v>0</v>
      </c>
      <c r="O282" s="69" t="n">
        <v>0.793078586878154</v>
      </c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</row>
    <row r="283" customFormat="false" ht="12.6" hidden="false" customHeight="true" outlineLevel="0" collapsed="false">
      <c r="A283" s="70" t="n">
        <v>6136</v>
      </c>
      <c r="B283" s="1" t="s">
        <v>364</v>
      </c>
      <c r="C283" s="68" t="n">
        <v>7274</v>
      </c>
      <c r="D283" s="68" t="n">
        <v>36</v>
      </c>
      <c r="E283" s="68" t="n">
        <v>34</v>
      </c>
      <c r="F283" s="68" t="n">
        <v>63</v>
      </c>
      <c r="G283" s="68" t="n">
        <v>72</v>
      </c>
      <c r="H283" s="68" t="n">
        <v>9</v>
      </c>
      <c r="I283" s="68" t="n">
        <v>4</v>
      </c>
      <c r="J283" s="68" t="n">
        <v>218</v>
      </c>
      <c r="K283" s="68" t="n">
        <v>2</v>
      </c>
      <c r="L283" s="68" t="n">
        <v>36</v>
      </c>
      <c r="M283" s="68" t="n">
        <v>176</v>
      </c>
      <c r="N283" s="68" t="n">
        <v>42</v>
      </c>
      <c r="O283" s="69" t="n">
        <v>2.99697552928238</v>
      </c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</row>
    <row r="284" customFormat="false" ht="12.6" hidden="false" customHeight="true" outlineLevel="0" collapsed="false">
      <c r="A284" s="70" t="n">
        <v>6152</v>
      </c>
      <c r="B284" s="1" t="s">
        <v>366</v>
      </c>
      <c r="C284" s="68" t="n">
        <v>2461</v>
      </c>
      <c r="D284" s="68" t="n">
        <v>7</v>
      </c>
      <c r="E284" s="68" t="n">
        <v>5</v>
      </c>
      <c r="F284" s="68" t="n">
        <v>14</v>
      </c>
      <c r="G284" s="68" t="n">
        <v>5</v>
      </c>
      <c r="H284" s="68" t="n">
        <v>3</v>
      </c>
      <c r="I284" s="68" t="n">
        <v>0</v>
      </c>
      <c r="J284" s="68" t="n">
        <v>34</v>
      </c>
      <c r="K284" s="68" t="n">
        <v>1</v>
      </c>
      <c r="L284" s="68" t="n">
        <v>0</v>
      </c>
      <c r="M284" s="68" t="n">
        <v>26</v>
      </c>
      <c r="N284" s="68" t="n">
        <v>8</v>
      </c>
      <c r="O284" s="69" t="n">
        <v>1.38155221454693</v>
      </c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</row>
    <row r="285" customFormat="false" ht="12.6" hidden="false" customHeight="true" outlineLevel="0" collapsed="false">
      <c r="A285" s="70" t="n">
        <v>6153</v>
      </c>
      <c r="B285" s="1" t="s">
        <v>367</v>
      </c>
      <c r="C285" s="68" t="n">
        <v>7552</v>
      </c>
      <c r="D285" s="68" t="n">
        <v>6</v>
      </c>
      <c r="E285" s="68" t="n">
        <v>5</v>
      </c>
      <c r="F285" s="68" t="n">
        <v>0</v>
      </c>
      <c r="G285" s="68" t="n">
        <v>7</v>
      </c>
      <c r="H285" s="68" t="n">
        <v>4</v>
      </c>
      <c r="I285" s="68" t="n">
        <v>0</v>
      </c>
      <c r="J285" s="68" t="n">
        <v>22</v>
      </c>
      <c r="K285" s="68" t="n">
        <v>0</v>
      </c>
      <c r="L285" s="68" t="n">
        <v>0</v>
      </c>
      <c r="M285" s="68" t="n">
        <v>21</v>
      </c>
      <c r="N285" s="68" t="n">
        <v>1</v>
      </c>
      <c r="O285" s="69" t="n">
        <v>0.291313559322034</v>
      </c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</row>
    <row r="286" customFormat="false" ht="12.6" hidden="false" customHeight="true" outlineLevel="0" collapsed="false">
      <c r="A286" s="70" t="n">
        <v>6248</v>
      </c>
      <c r="B286" s="1" t="s">
        <v>368</v>
      </c>
      <c r="C286" s="68" t="n">
        <v>7158</v>
      </c>
      <c r="D286" s="68" t="n">
        <v>9</v>
      </c>
      <c r="E286" s="68" t="n">
        <v>14</v>
      </c>
      <c r="F286" s="68" t="n">
        <v>10</v>
      </c>
      <c r="G286" s="68" t="n">
        <v>46</v>
      </c>
      <c r="H286" s="68" t="n">
        <v>7</v>
      </c>
      <c r="I286" s="68" t="n">
        <v>9</v>
      </c>
      <c r="J286" s="68" t="n">
        <v>95</v>
      </c>
      <c r="K286" s="68" t="n">
        <v>7</v>
      </c>
      <c r="L286" s="68" t="n">
        <v>24</v>
      </c>
      <c r="M286" s="68" t="n">
        <v>50</v>
      </c>
      <c r="N286" s="68" t="n">
        <v>45</v>
      </c>
      <c r="O286" s="69" t="n">
        <v>1.3271863649064</v>
      </c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</row>
    <row r="287" customFormat="false" ht="12.6" hidden="false" customHeight="true" outlineLevel="0" collapsed="false">
      <c r="A287" s="70" t="n">
        <v>6265</v>
      </c>
      <c r="B287" s="1" t="s">
        <v>370</v>
      </c>
      <c r="C287" s="68" t="n">
        <v>2177</v>
      </c>
      <c r="D287" s="68" t="n">
        <v>0</v>
      </c>
      <c r="E287" s="68" t="n">
        <v>0</v>
      </c>
      <c r="F287" s="68" t="n">
        <v>2</v>
      </c>
      <c r="G287" s="68" t="n">
        <v>4</v>
      </c>
      <c r="H287" s="68" t="n">
        <v>0</v>
      </c>
      <c r="I287" s="68" t="n">
        <v>0</v>
      </c>
      <c r="J287" s="68" t="n">
        <v>6</v>
      </c>
      <c r="K287" s="68" t="n">
        <v>6</v>
      </c>
      <c r="L287" s="68" t="n">
        <v>0</v>
      </c>
      <c r="M287" s="68" t="n">
        <v>3</v>
      </c>
      <c r="N287" s="68" t="n">
        <v>3</v>
      </c>
      <c r="O287" s="69" t="n">
        <v>0.275608635737253</v>
      </c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</row>
    <row r="288" customFormat="false" ht="12.6" hidden="false" customHeight="true" outlineLevel="0" collapsed="false">
      <c r="A288" s="70" t="n">
        <v>6266</v>
      </c>
      <c r="B288" s="1" t="s">
        <v>371</v>
      </c>
      <c r="C288" s="68" t="n">
        <v>13092</v>
      </c>
      <c r="D288" s="68" t="n">
        <v>11</v>
      </c>
      <c r="E288" s="68" t="n">
        <v>6</v>
      </c>
      <c r="F288" s="68" t="n">
        <v>4</v>
      </c>
      <c r="G288" s="68" t="n">
        <v>54</v>
      </c>
      <c r="H288" s="68" t="n">
        <v>10</v>
      </c>
      <c r="I288" s="68" t="n">
        <v>4</v>
      </c>
      <c r="J288" s="68" t="n">
        <v>89</v>
      </c>
      <c r="K288" s="68" t="n">
        <v>18</v>
      </c>
      <c r="L288" s="68" t="n">
        <v>0</v>
      </c>
      <c r="M288" s="68" t="n">
        <v>45</v>
      </c>
      <c r="N288" s="68" t="n">
        <v>44</v>
      </c>
      <c r="O288" s="69" t="n">
        <v>0.679804460739383</v>
      </c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</row>
    <row r="289" customFormat="false" ht="12.6" hidden="false" customHeight="true" outlineLevel="0" collapsed="false">
      <c r="A289" s="70" t="n">
        <v>6297</v>
      </c>
      <c r="B289" s="1" t="s">
        <v>372</v>
      </c>
      <c r="C289" s="68" t="n">
        <v>2780</v>
      </c>
      <c r="D289" s="68" t="n">
        <v>7</v>
      </c>
      <c r="E289" s="68" t="n">
        <v>3</v>
      </c>
      <c r="F289" s="68" t="n">
        <v>5</v>
      </c>
      <c r="G289" s="68" t="n">
        <v>13</v>
      </c>
      <c r="H289" s="68" t="n">
        <v>2</v>
      </c>
      <c r="I289" s="68" t="n">
        <v>0</v>
      </c>
      <c r="J289" s="68" t="n">
        <v>30</v>
      </c>
      <c r="K289" s="68" t="n">
        <v>0</v>
      </c>
      <c r="L289" s="68" t="n">
        <v>9</v>
      </c>
      <c r="M289" s="68" t="n">
        <v>18</v>
      </c>
      <c r="N289" s="68" t="n">
        <v>12</v>
      </c>
      <c r="O289" s="69" t="n">
        <v>1.07913669064748</v>
      </c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</row>
    <row r="290" customFormat="false" ht="12.6" hidden="false" customHeight="true" outlineLevel="0" collapsed="false">
      <c r="A290" s="70" t="n">
        <v>6300</v>
      </c>
      <c r="B290" s="1" t="s">
        <v>373</v>
      </c>
      <c r="C290" s="68" t="n">
        <v>4720</v>
      </c>
      <c r="D290" s="68" t="n">
        <v>0</v>
      </c>
      <c r="E290" s="68" t="n">
        <v>0</v>
      </c>
      <c r="F290" s="68" t="n">
        <v>0</v>
      </c>
      <c r="G290" s="68" t="n">
        <v>0</v>
      </c>
      <c r="H290" s="68" t="n">
        <v>0</v>
      </c>
      <c r="I290" s="68" t="n">
        <v>0</v>
      </c>
      <c r="J290" s="68" t="n">
        <v>0</v>
      </c>
      <c r="K290" s="68" t="n">
        <v>0</v>
      </c>
      <c r="L290" s="68" t="n">
        <v>0</v>
      </c>
      <c r="M290" s="68" t="n">
        <v>0</v>
      </c>
      <c r="N290" s="68" t="n">
        <v>0</v>
      </c>
      <c r="O290" s="71" t="n">
        <v>0</v>
      </c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</row>
    <row r="291" customFormat="false" ht="12.6" hidden="false" customHeight="true" outlineLevel="0" collapsed="false">
      <c r="A291" s="70" t="n">
        <v>6404</v>
      </c>
      <c r="B291" s="1" t="s">
        <v>374</v>
      </c>
      <c r="C291" s="68" t="n">
        <v>2360</v>
      </c>
      <c r="D291" s="68" t="n">
        <v>3</v>
      </c>
      <c r="E291" s="68" t="n">
        <v>4</v>
      </c>
      <c r="F291" s="68" t="n">
        <v>5</v>
      </c>
      <c r="G291" s="68" t="n">
        <v>3</v>
      </c>
      <c r="H291" s="68" t="n">
        <v>3</v>
      </c>
      <c r="I291" s="68" t="n">
        <v>1</v>
      </c>
      <c r="J291" s="68" t="n">
        <v>19</v>
      </c>
      <c r="K291" s="68" t="n">
        <v>0</v>
      </c>
      <c r="L291" s="68" t="n">
        <v>0</v>
      </c>
      <c r="M291" s="68" t="n">
        <v>18</v>
      </c>
      <c r="N291" s="68" t="n">
        <v>1</v>
      </c>
      <c r="O291" s="69" t="n">
        <v>0.805084745762712</v>
      </c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</row>
    <row r="292" customFormat="false" ht="12.6" hidden="false" customHeight="true" outlineLevel="0" collapsed="false">
      <c r="A292" s="70" t="n">
        <v>6412</v>
      </c>
      <c r="B292" s="1" t="s">
        <v>375</v>
      </c>
      <c r="C292" s="68" t="n">
        <v>2727</v>
      </c>
      <c r="D292" s="68" t="n">
        <v>12</v>
      </c>
      <c r="E292" s="68" t="n">
        <v>5</v>
      </c>
      <c r="F292" s="68" t="n">
        <v>3</v>
      </c>
      <c r="G292" s="68" t="n">
        <v>6</v>
      </c>
      <c r="H292" s="68" t="n">
        <v>1</v>
      </c>
      <c r="I292" s="68" t="n">
        <v>1</v>
      </c>
      <c r="J292" s="68" t="n">
        <v>28</v>
      </c>
      <c r="K292" s="68" t="n">
        <v>1</v>
      </c>
      <c r="L292" s="68" t="n">
        <v>1</v>
      </c>
      <c r="M292" s="68" t="n">
        <v>28</v>
      </c>
      <c r="N292" s="68" t="n">
        <v>0</v>
      </c>
      <c r="O292" s="69" t="n">
        <v>1.02676934360103</v>
      </c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</row>
    <row r="293" customFormat="false" ht="12.6" hidden="false" customHeight="true" outlineLevel="0" collapsed="false">
      <c r="A293" s="70" t="n">
        <v>6421</v>
      </c>
      <c r="B293" s="1" t="s">
        <v>377</v>
      </c>
      <c r="C293" s="68" t="n">
        <v>19318</v>
      </c>
      <c r="D293" s="68" t="n">
        <v>60</v>
      </c>
      <c r="E293" s="68" t="n">
        <v>73</v>
      </c>
      <c r="F293" s="68" t="n">
        <v>146</v>
      </c>
      <c r="G293" s="68" t="n">
        <v>79</v>
      </c>
      <c r="H293" s="68" t="n">
        <v>22</v>
      </c>
      <c r="I293" s="68" t="n">
        <v>4</v>
      </c>
      <c r="J293" s="68" t="n">
        <v>384</v>
      </c>
      <c r="K293" s="68" t="n">
        <v>3</v>
      </c>
      <c r="L293" s="68" t="n">
        <v>2</v>
      </c>
      <c r="M293" s="68" t="n">
        <v>379</v>
      </c>
      <c r="N293" s="68" t="n">
        <v>5</v>
      </c>
      <c r="O293" s="69" t="n">
        <v>1.98778341443214</v>
      </c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</row>
    <row r="294" customFormat="false" ht="12.6" hidden="false" customHeight="true" outlineLevel="0" collapsed="false">
      <c r="A294" s="70" t="n">
        <v>6436</v>
      </c>
      <c r="B294" s="1" t="s">
        <v>378</v>
      </c>
      <c r="C294" s="68" t="n">
        <v>5667</v>
      </c>
      <c r="D294" s="68" t="n">
        <v>41</v>
      </c>
      <c r="E294" s="68" t="n">
        <v>59</v>
      </c>
      <c r="F294" s="68" t="n">
        <v>109</v>
      </c>
      <c r="G294" s="68" t="n">
        <v>47</v>
      </c>
      <c r="H294" s="68" t="n">
        <v>18</v>
      </c>
      <c r="I294" s="68" t="n">
        <v>7</v>
      </c>
      <c r="J294" s="68" t="n">
        <v>281</v>
      </c>
      <c r="K294" s="68" t="n">
        <v>0</v>
      </c>
      <c r="L294" s="68" t="n">
        <v>0</v>
      </c>
      <c r="M294" s="68" t="n">
        <v>277</v>
      </c>
      <c r="N294" s="68" t="n">
        <v>4</v>
      </c>
      <c r="O294" s="69" t="n">
        <v>4.95853185106758</v>
      </c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</row>
    <row r="295" customFormat="false" ht="12.6" hidden="false" customHeight="true" outlineLevel="0" collapsed="false">
      <c r="A295" s="70" t="n">
        <v>6458</v>
      </c>
      <c r="B295" s="1" t="s">
        <v>379</v>
      </c>
      <c r="C295" s="68" t="n">
        <v>17572</v>
      </c>
      <c r="D295" s="68" t="n">
        <v>46</v>
      </c>
      <c r="E295" s="68" t="n">
        <v>13</v>
      </c>
      <c r="F295" s="68" t="n">
        <v>40</v>
      </c>
      <c r="G295" s="68" t="n">
        <v>15</v>
      </c>
      <c r="H295" s="68" t="n">
        <v>9</v>
      </c>
      <c r="I295" s="68" t="n">
        <v>3</v>
      </c>
      <c r="J295" s="68" t="n">
        <v>126</v>
      </c>
      <c r="K295" s="68" t="n">
        <v>2</v>
      </c>
      <c r="L295" s="68" t="n">
        <v>2</v>
      </c>
      <c r="M295" s="68" t="n">
        <v>123</v>
      </c>
      <c r="N295" s="68" t="n">
        <v>3</v>
      </c>
      <c r="O295" s="69" t="n">
        <v>0.717049852037332</v>
      </c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</row>
    <row r="296" customFormat="false" ht="12.6" hidden="false" customHeight="true" outlineLevel="0" collapsed="false">
      <c r="A296" s="70" t="n">
        <v>6607</v>
      </c>
      <c r="B296" s="1" t="s">
        <v>382</v>
      </c>
      <c r="C296" s="68" t="n">
        <v>3790</v>
      </c>
      <c r="D296" s="68" t="n">
        <v>0</v>
      </c>
      <c r="E296" s="68" t="n">
        <v>0</v>
      </c>
      <c r="F296" s="68" t="n">
        <v>1</v>
      </c>
      <c r="G296" s="68" t="n">
        <v>0</v>
      </c>
      <c r="H296" s="68" t="n">
        <v>3</v>
      </c>
      <c r="I296" s="68" t="n">
        <v>1</v>
      </c>
      <c r="J296" s="68" t="n">
        <v>5</v>
      </c>
      <c r="K296" s="68" t="n">
        <v>1</v>
      </c>
      <c r="L296" s="68" t="n">
        <v>0</v>
      </c>
      <c r="M296" s="68" t="n">
        <v>5</v>
      </c>
      <c r="N296" s="68" t="n">
        <v>0</v>
      </c>
      <c r="O296" s="69" t="n">
        <v>0.131926121372032</v>
      </c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</row>
    <row r="297" customFormat="false" ht="12.6" hidden="false" customHeight="true" outlineLevel="0" collapsed="false">
      <c r="A297" s="70" t="n">
        <v>6608</v>
      </c>
      <c r="B297" s="1" t="s">
        <v>383</v>
      </c>
      <c r="C297" s="68" t="n">
        <v>9445</v>
      </c>
      <c r="D297" s="68" t="n">
        <v>5</v>
      </c>
      <c r="E297" s="68" t="n">
        <v>2</v>
      </c>
      <c r="F297" s="68" t="n">
        <v>3</v>
      </c>
      <c r="G297" s="68" t="n">
        <v>2</v>
      </c>
      <c r="H297" s="68" t="n">
        <v>0</v>
      </c>
      <c r="I297" s="68" t="n">
        <v>0</v>
      </c>
      <c r="J297" s="68" t="n">
        <v>12</v>
      </c>
      <c r="K297" s="68" t="n">
        <v>0</v>
      </c>
      <c r="L297" s="68" t="n">
        <v>0</v>
      </c>
      <c r="M297" s="68" t="n">
        <v>12</v>
      </c>
      <c r="N297" s="68" t="n">
        <v>0</v>
      </c>
      <c r="O297" s="69" t="n">
        <v>0.127051349920593</v>
      </c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</row>
    <row r="298" customFormat="false" ht="12.6" hidden="false" customHeight="true" outlineLevel="0" collapsed="false">
      <c r="A298" s="70" t="n">
        <v>6612</v>
      </c>
      <c r="B298" s="1" t="s">
        <v>384</v>
      </c>
      <c r="C298" s="68" t="n">
        <v>4564</v>
      </c>
      <c r="D298" s="68" t="n">
        <v>2</v>
      </c>
      <c r="E298" s="68" t="n">
        <v>1</v>
      </c>
      <c r="F298" s="68" t="n">
        <v>1</v>
      </c>
      <c r="G298" s="68" t="n">
        <v>2</v>
      </c>
      <c r="H298" s="68" t="n">
        <v>5</v>
      </c>
      <c r="I298" s="68" t="n">
        <v>1</v>
      </c>
      <c r="J298" s="68" t="n">
        <v>12</v>
      </c>
      <c r="K298" s="68" t="n">
        <v>3</v>
      </c>
      <c r="L298" s="68" t="n">
        <v>0</v>
      </c>
      <c r="M298" s="68" t="n">
        <v>7</v>
      </c>
      <c r="N298" s="68" t="n">
        <v>5</v>
      </c>
      <c r="O298" s="69" t="n">
        <v>0.262927256792287</v>
      </c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</row>
    <row r="299" customFormat="false" ht="12.6" hidden="false" customHeight="true" outlineLevel="0" collapsed="false">
      <c r="A299" s="70" t="n">
        <v>6613</v>
      </c>
      <c r="B299" s="1" t="s">
        <v>385</v>
      </c>
      <c r="C299" s="68" t="n">
        <v>3658</v>
      </c>
      <c r="D299" s="68" t="n">
        <v>1</v>
      </c>
      <c r="E299" s="68" t="n">
        <v>0</v>
      </c>
      <c r="F299" s="68" t="n">
        <v>2</v>
      </c>
      <c r="G299" s="68" t="n">
        <v>0</v>
      </c>
      <c r="H299" s="68" t="n">
        <v>1</v>
      </c>
      <c r="I299" s="68" t="n">
        <v>0</v>
      </c>
      <c r="J299" s="68" t="n">
        <v>4</v>
      </c>
      <c r="K299" s="68" t="n">
        <v>0</v>
      </c>
      <c r="L299" s="68" t="n">
        <v>0</v>
      </c>
      <c r="M299" s="68" t="n">
        <v>4</v>
      </c>
      <c r="N299" s="68" t="n">
        <v>0</v>
      </c>
      <c r="O299" s="69" t="n">
        <v>0.109349371241115</v>
      </c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</row>
    <row r="300" customFormat="false" ht="12.6" hidden="false" customHeight="true" outlineLevel="0" collapsed="false">
      <c r="A300" s="70" t="n">
        <v>6616</v>
      </c>
      <c r="B300" s="1" t="s">
        <v>386</v>
      </c>
      <c r="C300" s="68" t="n">
        <v>2820</v>
      </c>
      <c r="D300" s="68" t="n">
        <v>0</v>
      </c>
      <c r="E300" s="68" t="n">
        <v>0</v>
      </c>
      <c r="F300" s="68" t="n">
        <v>0</v>
      </c>
      <c r="G300" s="68" t="n">
        <v>0</v>
      </c>
      <c r="H300" s="68" t="n">
        <v>0</v>
      </c>
      <c r="I300" s="68" t="n">
        <v>3</v>
      </c>
      <c r="J300" s="68" t="n">
        <v>3</v>
      </c>
      <c r="K300" s="68" t="n">
        <v>3</v>
      </c>
      <c r="L300" s="68" t="n">
        <v>0</v>
      </c>
      <c r="M300" s="68" t="n">
        <v>2</v>
      </c>
      <c r="N300" s="68" t="n">
        <v>1</v>
      </c>
      <c r="O300" s="69" t="n">
        <v>0.106382978723404</v>
      </c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</row>
    <row r="301" customFormat="false" ht="12.6" hidden="false" customHeight="true" outlineLevel="0" collapsed="false">
      <c r="A301" s="70" t="n">
        <v>6621</v>
      </c>
      <c r="B301" s="1" t="s">
        <v>388</v>
      </c>
      <c r="C301" s="68" t="n">
        <v>102547</v>
      </c>
      <c r="D301" s="68" t="n">
        <v>52</v>
      </c>
      <c r="E301" s="68" t="n">
        <v>37</v>
      </c>
      <c r="F301" s="68" t="n">
        <v>63</v>
      </c>
      <c r="G301" s="68" t="n">
        <v>24</v>
      </c>
      <c r="H301" s="68" t="n">
        <v>8</v>
      </c>
      <c r="I301" s="68" t="n">
        <v>13</v>
      </c>
      <c r="J301" s="68" t="n">
        <v>197</v>
      </c>
      <c r="K301" s="68" t="n">
        <v>2</v>
      </c>
      <c r="L301" s="68" t="n">
        <v>0</v>
      </c>
      <c r="M301" s="68" t="n">
        <v>179</v>
      </c>
      <c r="N301" s="68" t="n">
        <v>18</v>
      </c>
      <c r="O301" s="69" t="n">
        <v>0.192107033847894</v>
      </c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</row>
    <row r="302" customFormat="false" ht="12.6" hidden="false" customHeight="true" outlineLevel="0" collapsed="false">
      <c r="A302" s="70" t="n">
        <v>6623</v>
      </c>
      <c r="B302" s="1" t="s">
        <v>389</v>
      </c>
      <c r="C302" s="68" t="n">
        <v>4358</v>
      </c>
      <c r="D302" s="68" t="n">
        <v>0</v>
      </c>
      <c r="E302" s="68" t="n">
        <v>1</v>
      </c>
      <c r="F302" s="68" t="n">
        <v>0</v>
      </c>
      <c r="G302" s="68" t="n">
        <v>0</v>
      </c>
      <c r="H302" s="68" t="n">
        <v>2</v>
      </c>
      <c r="I302" s="68" t="n">
        <v>2</v>
      </c>
      <c r="J302" s="68" t="n">
        <v>5</v>
      </c>
      <c r="K302" s="68" t="n">
        <v>1</v>
      </c>
      <c r="L302" s="68" t="n">
        <v>0</v>
      </c>
      <c r="M302" s="68" t="n">
        <v>1</v>
      </c>
      <c r="N302" s="68" t="n">
        <v>4</v>
      </c>
      <c r="O302" s="69" t="n">
        <v>0.114731528223956</v>
      </c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</row>
    <row r="303" customFormat="false" ht="12.6" hidden="false" customHeight="true" outlineLevel="0" collapsed="false">
      <c r="A303" s="70" t="n">
        <v>6628</v>
      </c>
      <c r="B303" s="1" t="s">
        <v>390</v>
      </c>
      <c r="C303" s="68" t="n">
        <v>12426</v>
      </c>
      <c r="D303" s="68" t="n">
        <v>7</v>
      </c>
      <c r="E303" s="68" t="n">
        <v>4</v>
      </c>
      <c r="F303" s="68" t="n">
        <v>8</v>
      </c>
      <c r="G303" s="68" t="n">
        <v>7</v>
      </c>
      <c r="H303" s="68" t="n">
        <v>1</v>
      </c>
      <c r="I303" s="68" t="n">
        <v>1</v>
      </c>
      <c r="J303" s="68" t="n">
        <v>28</v>
      </c>
      <c r="K303" s="68" t="n">
        <v>3</v>
      </c>
      <c r="L303" s="68" t="n">
        <v>0</v>
      </c>
      <c r="M303" s="68" t="n">
        <v>28</v>
      </c>
      <c r="N303" s="68" t="n">
        <v>0</v>
      </c>
      <c r="O303" s="69" t="n">
        <v>0.225333977144697</v>
      </c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</row>
    <row r="304" customFormat="false" ht="12.6" hidden="false" customHeight="true" outlineLevel="0" collapsed="false">
      <c r="A304" s="70" t="n">
        <v>6630</v>
      </c>
      <c r="B304" s="1" t="s">
        <v>391</v>
      </c>
      <c r="C304" s="68" t="n">
        <v>8923</v>
      </c>
      <c r="D304" s="68" t="n">
        <v>0</v>
      </c>
      <c r="E304" s="68" t="n">
        <v>2</v>
      </c>
      <c r="F304" s="68" t="n">
        <v>13</v>
      </c>
      <c r="G304" s="68" t="n">
        <v>13</v>
      </c>
      <c r="H304" s="68" t="n">
        <v>3</v>
      </c>
      <c r="I304" s="68" t="n">
        <v>2</v>
      </c>
      <c r="J304" s="68" t="n">
        <v>33</v>
      </c>
      <c r="K304" s="68" t="n">
        <v>1</v>
      </c>
      <c r="L304" s="68" t="n">
        <v>0</v>
      </c>
      <c r="M304" s="68" t="n">
        <v>31</v>
      </c>
      <c r="N304" s="68" t="n">
        <v>2</v>
      </c>
      <c r="O304" s="69" t="n">
        <v>0.369830774403228</v>
      </c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</row>
    <row r="305" customFormat="false" ht="12.6" hidden="false" customHeight="true" outlineLevel="0" collapsed="false">
      <c r="A305" s="70" t="n">
        <v>6631</v>
      </c>
      <c r="B305" s="1" t="s">
        <v>392</v>
      </c>
      <c r="C305" s="68" t="n">
        <v>7993</v>
      </c>
      <c r="D305" s="68" t="n">
        <v>2</v>
      </c>
      <c r="E305" s="68" t="n">
        <v>4</v>
      </c>
      <c r="F305" s="68" t="n">
        <v>4</v>
      </c>
      <c r="G305" s="68" t="n">
        <v>2</v>
      </c>
      <c r="H305" s="68" t="n">
        <v>1</v>
      </c>
      <c r="I305" s="68" t="n">
        <v>3</v>
      </c>
      <c r="J305" s="68" t="n">
        <v>16</v>
      </c>
      <c r="K305" s="68" t="n">
        <v>2</v>
      </c>
      <c r="L305" s="68" t="n">
        <v>0</v>
      </c>
      <c r="M305" s="68" t="n">
        <v>15</v>
      </c>
      <c r="N305" s="68" t="n">
        <v>1</v>
      </c>
      <c r="O305" s="69" t="n">
        <v>0.200175153259102</v>
      </c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</row>
    <row r="306" customFormat="false" ht="12.6" hidden="false" customHeight="true" outlineLevel="0" collapsed="false">
      <c r="A306" s="70" t="n">
        <v>6633</v>
      </c>
      <c r="B306" s="1" t="s">
        <v>393</v>
      </c>
      <c r="C306" s="68" t="n">
        <v>3302</v>
      </c>
      <c r="D306" s="68" t="n">
        <v>0</v>
      </c>
      <c r="E306" s="68" t="n">
        <v>0</v>
      </c>
      <c r="F306" s="68" t="n">
        <v>2</v>
      </c>
      <c r="G306" s="68" t="n">
        <v>2</v>
      </c>
      <c r="H306" s="68" t="n">
        <v>1</v>
      </c>
      <c r="I306" s="68" t="n">
        <v>1</v>
      </c>
      <c r="J306" s="68" t="n">
        <v>6</v>
      </c>
      <c r="K306" s="68" t="n">
        <v>4</v>
      </c>
      <c r="L306" s="68" t="n">
        <v>0</v>
      </c>
      <c r="M306" s="68" t="n">
        <v>6</v>
      </c>
      <c r="N306" s="68" t="n">
        <v>0</v>
      </c>
      <c r="O306" s="69" t="n">
        <v>0.181708055723804</v>
      </c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</row>
    <row r="307" customFormat="false" ht="12.6" hidden="false" customHeight="true" outlineLevel="0" collapsed="false">
      <c r="A307" s="70" t="n">
        <v>6640</v>
      </c>
      <c r="B307" s="1" t="s">
        <v>394</v>
      </c>
      <c r="C307" s="68" t="n">
        <v>6021</v>
      </c>
      <c r="D307" s="68" t="n">
        <v>2</v>
      </c>
      <c r="E307" s="68" t="n">
        <v>3</v>
      </c>
      <c r="F307" s="68" t="n">
        <v>4</v>
      </c>
      <c r="G307" s="68" t="n">
        <v>2</v>
      </c>
      <c r="H307" s="68" t="n">
        <v>2</v>
      </c>
      <c r="I307" s="68" t="n">
        <v>3</v>
      </c>
      <c r="J307" s="68" t="n">
        <v>16</v>
      </c>
      <c r="K307" s="68" t="n">
        <v>1</v>
      </c>
      <c r="L307" s="68" t="n">
        <v>1</v>
      </c>
      <c r="M307" s="68" t="n">
        <v>14</v>
      </c>
      <c r="N307" s="68" t="n">
        <v>2</v>
      </c>
      <c r="O307" s="69" t="n">
        <v>0.265736588606544</v>
      </c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</row>
    <row r="308" customFormat="false" ht="12.6" hidden="false" customHeight="true" outlineLevel="0" collapsed="false">
      <c r="A308" s="70" t="n">
        <v>6643</v>
      </c>
      <c r="B308" s="1" t="s">
        <v>395</v>
      </c>
      <c r="C308" s="68" t="n">
        <v>13694</v>
      </c>
      <c r="D308" s="68" t="n">
        <v>1</v>
      </c>
      <c r="E308" s="68" t="n">
        <v>4</v>
      </c>
      <c r="F308" s="68" t="n">
        <v>6</v>
      </c>
      <c r="G308" s="68" t="n">
        <v>1</v>
      </c>
      <c r="H308" s="68" t="n">
        <v>0</v>
      </c>
      <c r="I308" s="68" t="n">
        <v>2</v>
      </c>
      <c r="J308" s="68" t="n">
        <v>14</v>
      </c>
      <c r="K308" s="68" t="n">
        <v>1</v>
      </c>
      <c r="L308" s="68" t="n">
        <v>0</v>
      </c>
      <c r="M308" s="68" t="n">
        <v>14</v>
      </c>
      <c r="N308" s="68" t="n">
        <v>0</v>
      </c>
      <c r="O308" s="69" t="n">
        <v>0.102234555279685</v>
      </c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</row>
    <row r="309" customFormat="false" ht="12.6" hidden="false" customHeight="true" outlineLevel="0" collapsed="false">
      <c r="A309" s="70" t="n">
        <v>6644</v>
      </c>
      <c r="B309" s="1" t="s">
        <v>396</v>
      </c>
      <c r="C309" s="68" t="n">
        <v>4901</v>
      </c>
      <c r="D309" s="68" t="n">
        <v>2</v>
      </c>
      <c r="E309" s="68" t="n">
        <v>0</v>
      </c>
      <c r="F309" s="68" t="n">
        <v>1</v>
      </c>
      <c r="G309" s="68" t="n">
        <v>4</v>
      </c>
      <c r="H309" s="68" t="n">
        <v>3</v>
      </c>
      <c r="I309" s="68" t="n">
        <v>0</v>
      </c>
      <c r="J309" s="68" t="n">
        <v>10</v>
      </c>
      <c r="K309" s="68" t="n">
        <v>1</v>
      </c>
      <c r="L309" s="68" t="n">
        <v>0</v>
      </c>
      <c r="M309" s="68" t="n">
        <v>9</v>
      </c>
      <c r="N309" s="68" t="n">
        <v>1</v>
      </c>
      <c r="O309" s="69" t="n">
        <v>0.2040399918384</v>
      </c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</row>
    <row r="310" customFormat="false" ht="12.6" hidden="false" customHeight="true" outlineLevel="0" collapsed="false">
      <c r="A310" s="70" t="n">
        <v>6645</v>
      </c>
      <c r="B310" s="1" t="s">
        <v>397</v>
      </c>
      <c r="C310" s="68" t="n">
        <v>3690</v>
      </c>
      <c r="D310" s="68" t="n">
        <v>2</v>
      </c>
      <c r="E310" s="68" t="n">
        <v>0</v>
      </c>
      <c r="F310" s="68" t="n">
        <v>0</v>
      </c>
      <c r="G310" s="68" t="n">
        <v>0</v>
      </c>
      <c r="H310" s="68" t="n">
        <v>2</v>
      </c>
      <c r="I310" s="68" t="n">
        <v>1</v>
      </c>
      <c r="J310" s="68" t="n">
        <v>5</v>
      </c>
      <c r="K310" s="68" t="n">
        <v>2</v>
      </c>
      <c r="L310" s="68" t="n">
        <v>0</v>
      </c>
      <c r="M310" s="68" t="n">
        <v>5</v>
      </c>
      <c r="N310" s="68" t="n">
        <v>0</v>
      </c>
      <c r="O310" s="69" t="n">
        <v>0.13550135501355</v>
      </c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</row>
    <row r="311" customFormat="false" ht="12.6" hidden="false" customHeight="true" outlineLevel="0" collapsed="false">
      <c r="A311" s="70" t="n">
        <v>6711</v>
      </c>
      <c r="B311" s="1" t="s">
        <v>398</v>
      </c>
      <c r="C311" s="68" t="n">
        <v>5542</v>
      </c>
      <c r="D311" s="68" t="n">
        <v>13</v>
      </c>
      <c r="E311" s="68" t="n">
        <v>17</v>
      </c>
      <c r="F311" s="68" t="n">
        <v>49</v>
      </c>
      <c r="G311" s="68" t="n">
        <v>36</v>
      </c>
      <c r="H311" s="68" t="n">
        <v>12</v>
      </c>
      <c r="I311" s="68" t="n">
        <v>15</v>
      </c>
      <c r="J311" s="68" t="n">
        <v>142</v>
      </c>
      <c r="K311" s="68" t="n">
        <v>0</v>
      </c>
      <c r="L311" s="68" t="n">
        <v>0</v>
      </c>
      <c r="M311" s="68" t="n">
        <v>126</v>
      </c>
      <c r="N311" s="68" t="n">
        <v>16</v>
      </c>
      <c r="O311" s="69" t="n">
        <v>2.56225189462288</v>
      </c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</row>
    <row r="312" customFormat="false" ht="12.6" hidden="false" customHeight="true" outlineLevel="0" collapsed="false">
      <c r="A312" s="70" t="n">
        <v>6800</v>
      </c>
      <c r="B312" s="1" t="s">
        <v>400</v>
      </c>
      <c r="C312" s="68" t="n">
        <v>3539</v>
      </c>
      <c r="D312" s="68" t="n">
        <v>12</v>
      </c>
      <c r="E312" s="68" t="n">
        <v>12</v>
      </c>
      <c r="F312" s="68" t="n">
        <v>16</v>
      </c>
      <c r="G312" s="68" t="n">
        <v>8</v>
      </c>
      <c r="H312" s="68" t="n">
        <v>3</v>
      </c>
      <c r="I312" s="68" t="n">
        <v>0</v>
      </c>
      <c r="J312" s="68" t="n">
        <v>51</v>
      </c>
      <c r="K312" s="68" t="n">
        <v>8</v>
      </c>
      <c r="L312" s="68" t="n">
        <v>0</v>
      </c>
      <c r="M312" s="68" t="n">
        <v>51</v>
      </c>
      <c r="N312" s="68" t="n">
        <v>0</v>
      </c>
      <c r="O312" s="69" t="n">
        <v>1.44108505227465</v>
      </c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</row>
    <row r="313" s="58" customFormat="true" ht="3.75" hidden="false" customHeight="true" outlineLevel="0" collapsed="false">
      <c r="A313" s="8"/>
      <c r="B313" s="8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</row>
    <row r="314" s="58" customFormat="true" ht="3.75" hidden="false" customHeight="true" outlineLevel="0" collapsed="false">
      <c r="A314" s="2"/>
      <c r="B314" s="2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</row>
    <row r="315" customFormat="false" ht="12.6" hidden="false" customHeight="true" outlineLevel="0" collapsed="false">
      <c r="A315" s="2" t="s">
        <v>462</v>
      </c>
      <c r="B315" s="2"/>
      <c r="C315" s="59"/>
      <c r="D315" s="59"/>
      <c r="E315" s="59"/>
      <c r="F315" s="59"/>
      <c r="G315" s="59"/>
      <c r="H315" s="59"/>
      <c r="I315" s="59"/>
      <c r="J315" s="2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</row>
    <row r="316" customFormat="false" ht="12.6" hidden="false" customHeight="true" outlineLevel="0" collapsed="false">
      <c r="A316" s="2" t="s">
        <v>446</v>
      </c>
      <c r="B316" s="2"/>
      <c r="C316" s="59"/>
      <c r="D316" s="59"/>
      <c r="E316" s="59"/>
      <c r="F316" s="59"/>
      <c r="G316" s="59"/>
      <c r="H316" s="59"/>
      <c r="I316" s="59"/>
      <c r="J316" s="2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</row>
    <row r="317" customFormat="false" ht="12.6" hidden="false" customHeight="true" outlineLevel="0" collapsed="false">
      <c r="A317" s="61" t="s">
        <v>447</v>
      </c>
      <c r="B317" s="61"/>
      <c r="C317" s="59"/>
      <c r="D317" s="59"/>
      <c r="E317" s="59"/>
      <c r="F317" s="59"/>
      <c r="G317" s="59"/>
      <c r="H317" s="59"/>
      <c r="I317" s="59"/>
      <c r="J317" s="61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</row>
    <row r="318" s="58" customFormat="true" ht="12.6" hidden="false" customHeight="true" outlineLevel="0" collapsed="false">
      <c r="A318" s="2" t="s">
        <v>403</v>
      </c>
      <c r="B318" s="2"/>
      <c r="C318" s="59"/>
      <c r="D318" s="59"/>
      <c r="E318" s="59"/>
      <c r="F318" s="59"/>
      <c r="G318" s="59"/>
      <c r="H318" s="59"/>
      <c r="I318" s="59"/>
      <c r="J318" s="2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</row>
    <row r="319" customFormat="false" ht="12.6" hidden="false" customHeight="true" outlineLevel="0" collapsed="false">
      <c r="A319" s="2" t="s">
        <v>404</v>
      </c>
      <c r="B319" s="2"/>
      <c r="C319" s="59"/>
      <c r="D319" s="59"/>
      <c r="E319" s="59"/>
      <c r="F319" s="59"/>
      <c r="G319" s="59"/>
      <c r="H319" s="59"/>
      <c r="I319" s="59"/>
      <c r="J319" s="2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</row>
    <row r="320" customFormat="false" ht="12.6" hidden="false" customHeight="true" outlineLevel="0" collapsed="false">
      <c r="A320" s="61"/>
      <c r="B320" s="61"/>
      <c r="C320" s="59"/>
      <c r="D320" s="59"/>
      <c r="E320" s="59"/>
      <c r="F320" s="59"/>
      <c r="G320" s="59"/>
      <c r="H320" s="59"/>
      <c r="I320" s="59"/>
      <c r="J320" s="61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</row>
    <row r="321" customFormat="false" ht="12.6" hidden="false" customHeight="true" outlineLevel="0" collapsed="false">
      <c r="A321" s="2" t="s">
        <v>408</v>
      </c>
      <c r="B321" s="2"/>
      <c r="C321" s="59"/>
      <c r="D321" s="59"/>
      <c r="E321" s="59"/>
      <c r="F321" s="59"/>
      <c r="G321" s="59"/>
      <c r="H321" s="59"/>
      <c r="I321" s="59"/>
      <c r="J321" s="2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</row>
    <row r="322" customFormat="false" ht="12.6" hidden="false" customHeight="true" outlineLevel="0" collapsed="false">
      <c r="A322" s="2" t="s">
        <v>437</v>
      </c>
      <c r="C322" s="62"/>
      <c r="D322" s="62"/>
      <c r="E322" s="62"/>
      <c r="G322" s="59"/>
      <c r="H322" s="59"/>
      <c r="I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</row>
    <row r="323" customFormat="false" ht="12.6" hidden="false" customHeight="true" outlineLevel="0" collapsed="false">
      <c r="A323" s="63" t="s">
        <v>410</v>
      </c>
      <c r="B323" s="63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</row>
    <row r="324" customFormat="false" ht="12.6" hidden="false" customHeight="true" outlineLevel="0" collapsed="false"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</row>
    <row r="325" customFormat="false" ht="12.6" hidden="false" customHeight="true" outlineLevel="0" collapsed="false">
      <c r="B325" s="2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</row>
    <row r="326" customFormat="false" ht="12.6" hidden="false" customHeight="true" outlineLevel="0" collapsed="false"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</row>
    <row r="327" customFormat="false" ht="12.6" hidden="false" customHeight="true" outlineLevel="0" collapsed="false"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</row>
    <row r="328" customFormat="false" ht="12.6" hidden="false" customHeight="true" outlineLevel="0" collapsed="false">
      <c r="B328" s="2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</row>
    <row r="329" customFormat="false" ht="12.6" hidden="false" customHeight="true" outlineLevel="0" collapsed="false">
      <c r="B329" s="2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</row>
    <row r="330" customFormat="false" ht="12.6" hidden="false" customHeight="true" outlineLevel="0" collapsed="false">
      <c r="B330" s="2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</row>
    <row r="331" customFormat="false" ht="12.6" hidden="false" customHeight="true" outlineLevel="0" collapsed="false">
      <c r="B331" s="2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</row>
    <row r="332" customFormat="false" ht="12.6" hidden="false" customHeight="true" outlineLevel="0" collapsed="false">
      <c r="B332" s="2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</row>
    <row r="333" customFormat="false" ht="12.6" hidden="false" customHeight="true" outlineLevel="0" collapsed="false">
      <c r="B333" s="2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</row>
    <row r="334" customFormat="false" ht="12.6" hidden="false" customHeight="true" outlineLevel="0" collapsed="false">
      <c r="B334" s="2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1" width="13.62"/>
    <col collapsed="false" customWidth="true" hidden="false" outlineLevel="0" max="3" min="3" style="1" width="10.37"/>
    <col collapsed="false" customWidth="true" hidden="false" outlineLevel="0" max="10" min="4" style="1" width="4.99"/>
    <col collapsed="false" customWidth="true" hidden="false" outlineLevel="0" max="11" min="11" style="1" width="5.12"/>
    <col collapsed="false" customWidth="true" hidden="false" outlineLevel="0" max="12" min="12" style="1" width="6.74"/>
    <col collapsed="false" customWidth="true" hidden="false" outlineLevel="0" max="14" min="13" style="1" width="7.37"/>
    <col collapsed="false" customWidth="true" hidden="false" outlineLevel="0" max="15" min="15" style="1" width="8.99"/>
    <col collapsed="false" customWidth="false" hidden="false" outlineLevel="0" max="257" min="16" style="1" width="10.99"/>
  </cols>
  <sheetData>
    <row r="1" s="3" customFormat="true" ht="12.6" hidden="false" customHeight="true" outlineLevel="0" collapsed="false">
      <c r="A1" s="4" t="s">
        <v>463</v>
      </c>
      <c r="B1" s="5"/>
      <c r="C1" s="4"/>
      <c r="D1" s="4"/>
      <c r="O1" s="6" t="s">
        <v>417</v>
      </c>
    </row>
    <row r="2" customFormat="false" ht="3.75" hidden="false" customHeight="true" outlineLevel="0" collapsed="false">
      <c r="A2" s="8"/>
      <c r="B2" s="7"/>
      <c r="C2" s="9"/>
      <c r="D2" s="9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.75" hidden="false" customHeight="true" outlineLevel="0" collapsed="false">
      <c r="C3" s="12"/>
      <c r="D3" s="12"/>
      <c r="O3" s="12"/>
    </row>
    <row r="4" s="13" customFormat="true" ht="12.6" hidden="false" customHeight="true" outlineLevel="0" collapsed="false">
      <c r="A4" s="14"/>
      <c r="B4" s="16"/>
      <c r="C4" s="77" t="s">
        <v>442</v>
      </c>
      <c r="D4" s="13" t="s">
        <v>3</v>
      </c>
      <c r="O4" s="21" t="s">
        <v>4</v>
      </c>
    </row>
    <row r="5" s="13" customFormat="true" ht="12.6" hidden="false" customHeight="true" outlineLevel="0" collapsed="false">
      <c r="A5" s="14"/>
      <c r="B5" s="16"/>
      <c r="C5" s="18" t="s">
        <v>443</v>
      </c>
      <c r="D5" s="21"/>
      <c r="O5" s="21" t="s">
        <v>6</v>
      </c>
    </row>
    <row r="6" s="13" customFormat="true" ht="12.6" hidden="false" customHeight="true" outlineLevel="0" collapsed="false">
      <c r="A6" s="14"/>
      <c r="B6" s="16"/>
      <c r="C6" s="21" t="s">
        <v>464</v>
      </c>
      <c r="D6" s="21"/>
      <c r="O6" s="21"/>
    </row>
    <row r="7" s="13" customFormat="true" ht="3.75" hidden="false" customHeight="true" outlineLevel="0" collapsed="false">
      <c r="A7" s="14"/>
      <c r="B7" s="16"/>
      <c r="C7" s="21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1"/>
    </row>
    <row r="8" s="13" customFormat="true" ht="12.6" hidden="false" customHeight="true" outlineLevel="0" collapsed="false">
      <c r="A8" s="25"/>
      <c r="C8" s="78"/>
      <c r="D8" s="27" t="s">
        <v>457</v>
      </c>
      <c r="E8" s="79" t="s">
        <v>458</v>
      </c>
      <c r="F8" s="79" t="s">
        <v>459</v>
      </c>
      <c r="G8" s="79" t="s">
        <v>460</v>
      </c>
      <c r="H8" s="79" t="s">
        <v>461</v>
      </c>
      <c r="I8" s="79" t="s">
        <v>7</v>
      </c>
      <c r="J8" s="79" t="s">
        <v>8</v>
      </c>
      <c r="K8" s="13" t="s">
        <v>9</v>
      </c>
      <c r="O8" s="21"/>
    </row>
    <row r="9" s="13" customFormat="true" ht="3.75" hidden="false" customHeight="true" outlineLevel="0" collapsed="false">
      <c r="A9" s="25"/>
      <c r="C9" s="21"/>
      <c r="D9" s="21"/>
      <c r="E9" s="80"/>
      <c r="F9" s="80"/>
      <c r="G9" s="80"/>
      <c r="H9" s="80"/>
      <c r="I9" s="80"/>
      <c r="J9" s="80"/>
      <c r="K9" s="23"/>
      <c r="L9" s="23"/>
      <c r="M9" s="23"/>
      <c r="N9" s="23"/>
      <c r="O9" s="21"/>
    </row>
    <row r="10" s="36" customFormat="true" ht="12.6" hidden="false" customHeight="true" outlineLevel="0" collapsed="false">
      <c r="A10" s="37"/>
      <c r="B10" s="38"/>
      <c r="C10" s="34"/>
      <c r="D10" s="34"/>
      <c r="E10" s="78"/>
      <c r="F10" s="78"/>
      <c r="G10" s="78"/>
      <c r="H10" s="78"/>
      <c r="I10" s="78"/>
      <c r="J10" s="78"/>
      <c r="K10" s="79" t="s">
        <v>10</v>
      </c>
      <c r="L10" s="79" t="s">
        <v>11</v>
      </c>
      <c r="M10" s="79" t="s">
        <v>12</v>
      </c>
      <c r="N10" s="81" t="s">
        <v>13</v>
      </c>
      <c r="O10" s="21"/>
    </row>
    <row r="11" customFormat="false" ht="3.75" hidden="false" customHeight="true" outlineLevel="0" collapsed="false">
      <c r="A11" s="8"/>
      <c r="B11" s="7"/>
      <c r="C11" s="41"/>
      <c r="D11" s="41"/>
      <c r="E11" s="82"/>
      <c r="F11" s="82"/>
      <c r="G11" s="82"/>
      <c r="H11" s="82"/>
      <c r="I11" s="82"/>
      <c r="J11" s="82"/>
      <c r="K11" s="82"/>
      <c r="L11" s="82"/>
      <c r="M11" s="82"/>
      <c r="N11" s="41"/>
      <c r="O11" s="41"/>
    </row>
    <row r="12" customFormat="false" ht="3.75" hidden="false" customHeight="true" outlineLevel="0" collapsed="false"/>
    <row r="13" customFormat="false" ht="12.6" hidden="false" customHeight="true" outlineLevel="0" collapsed="false">
      <c r="A13" s="65"/>
      <c r="B13" s="65" t="s">
        <v>8</v>
      </c>
      <c r="C13" s="66" t="n">
        <v>2247774</v>
      </c>
      <c r="D13" s="66" t="n">
        <v>2083</v>
      </c>
      <c r="E13" s="66" t="n">
        <v>3099</v>
      </c>
      <c r="F13" s="66" t="n">
        <v>6660</v>
      </c>
      <c r="G13" s="66" t="n">
        <v>6709</v>
      </c>
      <c r="H13" s="66" t="n">
        <v>2218</v>
      </c>
      <c r="I13" s="66" t="n">
        <v>773</v>
      </c>
      <c r="J13" s="66" t="n">
        <v>21542</v>
      </c>
      <c r="K13" s="66" t="n">
        <v>1241</v>
      </c>
      <c r="L13" s="66" t="n">
        <v>2330</v>
      </c>
      <c r="M13" s="66" t="n">
        <v>18499</v>
      </c>
      <c r="N13" s="66" t="n">
        <v>3043</v>
      </c>
      <c r="O13" s="67" t="n">
        <v>0.958370369974917</v>
      </c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</row>
    <row r="14" customFormat="false" ht="12.6" hidden="false" customHeight="true" outlineLevel="0" collapsed="false">
      <c r="B14" s="2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</row>
    <row r="15" customFormat="false" ht="12.6" hidden="false" customHeight="true" outlineLevel="0" collapsed="false">
      <c r="A15" s="70" t="n">
        <v>2</v>
      </c>
      <c r="B15" s="2" t="s">
        <v>15</v>
      </c>
      <c r="C15" s="68" t="n">
        <v>4653</v>
      </c>
      <c r="D15" s="68" t="n">
        <v>1</v>
      </c>
      <c r="E15" s="68" t="n">
        <v>4</v>
      </c>
      <c r="F15" s="68" t="n">
        <v>28</v>
      </c>
      <c r="G15" s="68" t="n">
        <v>21</v>
      </c>
      <c r="H15" s="68" t="n">
        <v>4</v>
      </c>
      <c r="I15" s="68" t="n">
        <v>3</v>
      </c>
      <c r="J15" s="68" t="n">
        <v>61</v>
      </c>
      <c r="K15" s="68" t="n">
        <v>7</v>
      </c>
      <c r="L15" s="68" t="n">
        <v>34</v>
      </c>
      <c r="M15" s="68" t="n">
        <v>51</v>
      </c>
      <c r="N15" s="68" t="n">
        <v>10</v>
      </c>
      <c r="O15" s="69" t="n">
        <v>1.31098216204599</v>
      </c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</row>
    <row r="16" customFormat="false" ht="12.6" hidden="false" customHeight="true" outlineLevel="0" collapsed="false">
      <c r="A16" s="70" t="n">
        <v>52</v>
      </c>
      <c r="B16" s="1" t="s">
        <v>19</v>
      </c>
      <c r="C16" s="68" t="n">
        <v>4148</v>
      </c>
      <c r="D16" s="68" t="n">
        <v>0</v>
      </c>
      <c r="E16" s="68" t="n">
        <v>3</v>
      </c>
      <c r="F16" s="68" t="n">
        <v>13</v>
      </c>
      <c r="G16" s="68" t="n">
        <v>17</v>
      </c>
      <c r="H16" s="68" t="n">
        <v>7</v>
      </c>
      <c r="I16" s="68" t="n">
        <v>1</v>
      </c>
      <c r="J16" s="68" t="n">
        <v>41</v>
      </c>
      <c r="K16" s="68" t="n">
        <v>1</v>
      </c>
      <c r="L16" s="68" t="n">
        <v>7</v>
      </c>
      <c r="M16" s="68" t="n">
        <v>32</v>
      </c>
      <c r="N16" s="68" t="n">
        <v>9</v>
      </c>
      <c r="O16" s="69" t="n">
        <v>0.988428158148505</v>
      </c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</row>
    <row r="17" customFormat="false" ht="12.6" hidden="false" customHeight="true" outlineLevel="0" collapsed="false">
      <c r="A17" s="70" t="n">
        <v>53</v>
      </c>
      <c r="B17" s="1" t="s">
        <v>20</v>
      </c>
      <c r="C17" s="68" t="n">
        <v>7211</v>
      </c>
      <c r="D17" s="68" t="n">
        <v>5</v>
      </c>
      <c r="E17" s="68" t="n">
        <v>6</v>
      </c>
      <c r="F17" s="68" t="n">
        <v>58</v>
      </c>
      <c r="G17" s="68" t="n">
        <v>209</v>
      </c>
      <c r="H17" s="68" t="n">
        <v>16</v>
      </c>
      <c r="I17" s="68" t="n">
        <v>0</v>
      </c>
      <c r="J17" s="68" t="n">
        <v>294</v>
      </c>
      <c r="K17" s="68" t="n">
        <v>1</v>
      </c>
      <c r="L17" s="68" t="n">
        <v>191</v>
      </c>
      <c r="M17" s="68" t="n">
        <v>265</v>
      </c>
      <c r="N17" s="68" t="n">
        <v>29</v>
      </c>
      <c r="O17" s="69" t="n">
        <v>4.07710442379698</v>
      </c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</row>
    <row r="18" customFormat="false" ht="12.6" hidden="false" customHeight="true" outlineLevel="0" collapsed="false">
      <c r="A18" s="70" t="n">
        <v>54</v>
      </c>
      <c r="B18" s="1" t="s">
        <v>21</v>
      </c>
      <c r="C18" s="68" t="n">
        <v>3295</v>
      </c>
      <c r="D18" s="68" t="n">
        <v>0</v>
      </c>
      <c r="E18" s="68" t="n">
        <v>1</v>
      </c>
      <c r="F18" s="68" t="n">
        <v>2</v>
      </c>
      <c r="G18" s="68" t="n">
        <v>4</v>
      </c>
      <c r="H18" s="68" t="n">
        <v>0</v>
      </c>
      <c r="I18" s="68" t="n">
        <v>0</v>
      </c>
      <c r="J18" s="68" t="n">
        <v>7</v>
      </c>
      <c r="K18" s="68" t="n">
        <v>0</v>
      </c>
      <c r="L18" s="68" t="n">
        <v>0</v>
      </c>
      <c r="M18" s="68" t="n">
        <v>7</v>
      </c>
      <c r="N18" s="68" t="n">
        <v>0</v>
      </c>
      <c r="O18" s="69" t="n">
        <v>0.212443095599393</v>
      </c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</row>
    <row r="19" customFormat="false" ht="12.6" hidden="false" customHeight="true" outlineLevel="0" collapsed="false">
      <c r="A19" s="70" t="n">
        <v>56</v>
      </c>
      <c r="B19" s="1" t="s">
        <v>23</v>
      </c>
      <c r="C19" s="68" t="n">
        <v>3652</v>
      </c>
      <c r="D19" s="68" t="n">
        <v>16</v>
      </c>
      <c r="E19" s="68" t="n">
        <v>5</v>
      </c>
      <c r="F19" s="68" t="n">
        <v>11</v>
      </c>
      <c r="G19" s="68" t="n">
        <v>20</v>
      </c>
      <c r="H19" s="68" t="n">
        <v>2</v>
      </c>
      <c r="I19" s="68" t="n">
        <v>0</v>
      </c>
      <c r="J19" s="68" t="n">
        <v>54</v>
      </c>
      <c r="K19" s="68" t="n">
        <v>1</v>
      </c>
      <c r="L19" s="68" t="n">
        <v>0</v>
      </c>
      <c r="M19" s="68" t="n">
        <v>54</v>
      </c>
      <c r="N19" s="68" t="n">
        <v>0</v>
      </c>
      <c r="O19" s="69" t="n">
        <v>1.47864184008762</v>
      </c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</row>
    <row r="20" customFormat="false" ht="12.6" hidden="false" customHeight="true" outlineLevel="0" collapsed="false">
      <c r="A20" s="70" t="n">
        <v>62</v>
      </c>
      <c r="B20" s="1" t="s">
        <v>25</v>
      </c>
      <c r="C20" s="68" t="n">
        <v>8914</v>
      </c>
      <c r="D20" s="68" t="n">
        <v>2</v>
      </c>
      <c r="E20" s="68" t="n">
        <v>3</v>
      </c>
      <c r="F20" s="68" t="n">
        <v>11</v>
      </c>
      <c r="G20" s="68" t="n">
        <v>40</v>
      </c>
      <c r="H20" s="68" t="n">
        <v>15</v>
      </c>
      <c r="I20" s="68" t="n">
        <v>5</v>
      </c>
      <c r="J20" s="68" t="n">
        <v>76</v>
      </c>
      <c r="K20" s="68" t="n">
        <v>2</v>
      </c>
      <c r="L20" s="68" t="n">
        <v>0</v>
      </c>
      <c r="M20" s="68" t="n">
        <v>70</v>
      </c>
      <c r="N20" s="68" t="n">
        <v>6</v>
      </c>
      <c r="O20" s="69" t="n">
        <v>0.852591429212475</v>
      </c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</row>
    <row r="21" customFormat="false" ht="12.6" hidden="false" customHeight="true" outlineLevel="0" collapsed="false">
      <c r="A21" s="70" t="n">
        <v>66</v>
      </c>
      <c r="B21" s="1" t="s">
        <v>27</v>
      </c>
      <c r="C21" s="68" t="n">
        <v>6585</v>
      </c>
      <c r="D21" s="68" t="n">
        <v>25</v>
      </c>
      <c r="E21" s="68" t="n">
        <v>16</v>
      </c>
      <c r="F21" s="68" t="n">
        <v>58</v>
      </c>
      <c r="G21" s="68" t="n">
        <v>24</v>
      </c>
      <c r="H21" s="68" t="n">
        <v>0</v>
      </c>
      <c r="I21" s="68" t="n">
        <v>0</v>
      </c>
      <c r="J21" s="68" t="n">
        <v>123</v>
      </c>
      <c r="K21" s="68" t="n">
        <v>1</v>
      </c>
      <c r="L21" s="68" t="n">
        <v>0</v>
      </c>
      <c r="M21" s="68" t="n">
        <v>120</v>
      </c>
      <c r="N21" s="68" t="n">
        <v>3</v>
      </c>
      <c r="O21" s="69" t="n">
        <v>1.86788154897494</v>
      </c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</row>
    <row r="22" customFormat="false" ht="12.6" hidden="false" customHeight="true" outlineLevel="0" collapsed="false">
      <c r="A22" s="70" t="n">
        <v>69</v>
      </c>
      <c r="B22" s="1" t="s">
        <v>28</v>
      </c>
      <c r="C22" s="68" t="n">
        <v>6176</v>
      </c>
      <c r="D22" s="68" t="n">
        <v>9</v>
      </c>
      <c r="E22" s="68" t="n">
        <v>9</v>
      </c>
      <c r="F22" s="68" t="n">
        <v>45</v>
      </c>
      <c r="G22" s="68" t="n">
        <v>37</v>
      </c>
      <c r="H22" s="68" t="n">
        <v>13</v>
      </c>
      <c r="I22" s="68" t="n">
        <v>4</v>
      </c>
      <c r="J22" s="68" t="n">
        <v>117</v>
      </c>
      <c r="K22" s="68" t="n">
        <v>10</v>
      </c>
      <c r="L22" s="68" t="n">
        <v>26</v>
      </c>
      <c r="M22" s="68" t="n">
        <v>101</v>
      </c>
      <c r="N22" s="68" t="n">
        <v>16</v>
      </c>
      <c r="O22" s="69" t="n">
        <v>1.89443005181347</v>
      </c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</row>
    <row r="23" customFormat="false" ht="12.6" hidden="false" customHeight="true" outlineLevel="0" collapsed="false">
      <c r="A23" s="70" t="n">
        <v>90</v>
      </c>
      <c r="B23" s="1" t="s">
        <v>31</v>
      </c>
      <c r="C23" s="68" t="n">
        <v>3381</v>
      </c>
      <c r="D23" s="68" t="n">
        <v>0</v>
      </c>
      <c r="E23" s="68" t="n">
        <v>0</v>
      </c>
      <c r="F23" s="68" t="n">
        <v>9</v>
      </c>
      <c r="G23" s="68" t="n">
        <v>39</v>
      </c>
      <c r="H23" s="68" t="n">
        <v>14</v>
      </c>
      <c r="I23" s="68" t="n">
        <v>0</v>
      </c>
      <c r="J23" s="68" t="n">
        <v>62</v>
      </c>
      <c r="K23" s="68" t="n">
        <v>0</v>
      </c>
      <c r="L23" s="68" t="n">
        <v>23</v>
      </c>
      <c r="M23" s="68" t="n">
        <v>60</v>
      </c>
      <c r="N23" s="68" t="n">
        <v>2</v>
      </c>
      <c r="O23" s="69" t="n">
        <v>1.83377698905649</v>
      </c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</row>
    <row r="24" customFormat="false" ht="12.6" hidden="false" customHeight="true" outlineLevel="0" collapsed="false">
      <c r="A24" s="70" t="n">
        <v>92</v>
      </c>
      <c r="B24" s="1" t="s">
        <v>32</v>
      </c>
      <c r="C24" s="68" t="n">
        <v>2640</v>
      </c>
      <c r="D24" s="68" t="n">
        <v>3</v>
      </c>
      <c r="E24" s="68" t="n">
        <v>3</v>
      </c>
      <c r="F24" s="68" t="n">
        <v>21</v>
      </c>
      <c r="G24" s="68" t="n">
        <v>20</v>
      </c>
      <c r="H24" s="68" t="n">
        <v>5</v>
      </c>
      <c r="I24" s="68" t="n">
        <v>4</v>
      </c>
      <c r="J24" s="68" t="n">
        <v>56</v>
      </c>
      <c r="K24" s="68" t="n">
        <v>2</v>
      </c>
      <c r="L24" s="68" t="n">
        <v>3</v>
      </c>
      <c r="M24" s="68" t="n">
        <v>53</v>
      </c>
      <c r="N24" s="68" t="n">
        <v>3</v>
      </c>
      <c r="O24" s="69" t="n">
        <v>2.12121212121212</v>
      </c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</row>
    <row r="25" customFormat="false" ht="12.6" hidden="false" customHeight="true" outlineLevel="0" collapsed="false">
      <c r="A25" s="70" t="n">
        <v>96</v>
      </c>
      <c r="B25" s="1" t="s">
        <v>33</v>
      </c>
      <c r="C25" s="68" t="n">
        <v>7169</v>
      </c>
      <c r="D25" s="68" t="n">
        <v>14</v>
      </c>
      <c r="E25" s="68" t="n">
        <v>26</v>
      </c>
      <c r="F25" s="68" t="n">
        <v>47</v>
      </c>
      <c r="G25" s="68" t="n">
        <v>29</v>
      </c>
      <c r="H25" s="68" t="n">
        <v>25</v>
      </c>
      <c r="I25" s="68" t="n">
        <v>3</v>
      </c>
      <c r="J25" s="68" t="n">
        <v>144</v>
      </c>
      <c r="K25" s="68" t="n">
        <v>2</v>
      </c>
      <c r="L25" s="68" t="n">
        <v>0</v>
      </c>
      <c r="M25" s="68" t="n">
        <v>129</v>
      </c>
      <c r="N25" s="68" t="n">
        <v>15</v>
      </c>
      <c r="O25" s="69" t="n">
        <v>2.0086483470498</v>
      </c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</row>
    <row r="26" customFormat="false" ht="12.6" hidden="false" customHeight="true" outlineLevel="0" collapsed="false">
      <c r="A26" s="70" t="n">
        <v>97</v>
      </c>
      <c r="B26" s="1" t="s">
        <v>34</v>
      </c>
      <c r="C26" s="68" t="n">
        <v>2727</v>
      </c>
      <c r="D26" s="68" t="n">
        <v>0</v>
      </c>
      <c r="E26" s="68" t="n">
        <v>4</v>
      </c>
      <c r="F26" s="68" t="n">
        <v>18</v>
      </c>
      <c r="G26" s="68" t="n">
        <v>27</v>
      </c>
      <c r="H26" s="68" t="n">
        <v>9</v>
      </c>
      <c r="I26" s="68" t="n">
        <v>0</v>
      </c>
      <c r="J26" s="68" t="n">
        <v>58</v>
      </c>
      <c r="K26" s="68" t="n">
        <v>7</v>
      </c>
      <c r="L26" s="68" t="n">
        <v>3</v>
      </c>
      <c r="M26" s="68" t="n">
        <v>57</v>
      </c>
      <c r="N26" s="68" t="n">
        <v>1</v>
      </c>
      <c r="O26" s="69" t="n">
        <v>2.12687935460213</v>
      </c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</row>
    <row r="27" customFormat="false" ht="12.6" hidden="false" customHeight="true" outlineLevel="0" collapsed="false">
      <c r="A27" s="70" t="n">
        <v>112</v>
      </c>
      <c r="B27" s="1" t="s">
        <v>36</v>
      </c>
      <c r="C27" s="68" t="n">
        <v>2376</v>
      </c>
      <c r="D27" s="68" t="n">
        <v>1</v>
      </c>
      <c r="E27" s="68" t="n">
        <v>1</v>
      </c>
      <c r="F27" s="68" t="n">
        <v>9</v>
      </c>
      <c r="G27" s="68" t="n">
        <v>14</v>
      </c>
      <c r="H27" s="68" t="n">
        <v>7</v>
      </c>
      <c r="I27" s="68" t="n">
        <v>2</v>
      </c>
      <c r="J27" s="68" t="n">
        <v>34</v>
      </c>
      <c r="K27" s="68" t="n">
        <v>3</v>
      </c>
      <c r="L27" s="68" t="n">
        <v>21</v>
      </c>
      <c r="M27" s="68" t="n">
        <v>23</v>
      </c>
      <c r="N27" s="68" t="n">
        <v>11</v>
      </c>
      <c r="O27" s="69" t="n">
        <v>1.43097643097643</v>
      </c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</row>
    <row r="28" customFormat="false" ht="12.6" hidden="false" customHeight="true" outlineLevel="0" collapsed="false">
      <c r="A28" s="70" t="n">
        <v>113</v>
      </c>
      <c r="B28" s="1" t="s">
        <v>37</v>
      </c>
      <c r="C28" s="68" t="n">
        <v>2718</v>
      </c>
      <c r="D28" s="68" t="n">
        <v>2</v>
      </c>
      <c r="E28" s="68" t="n">
        <v>5</v>
      </c>
      <c r="F28" s="68" t="n">
        <v>9</v>
      </c>
      <c r="G28" s="68" t="n">
        <v>11</v>
      </c>
      <c r="H28" s="68" t="n">
        <v>3</v>
      </c>
      <c r="I28" s="68" t="n">
        <v>2</v>
      </c>
      <c r="J28" s="68" t="n">
        <v>32</v>
      </c>
      <c r="K28" s="68" t="n">
        <v>3</v>
      </c>
      <c r="L28" s="68" t="n">
        <v>0</v>
      </c>
      <c r="M28" s="68" t="n">
        <v>23</v>
      </c>
      <c r="N28" s="68" t="n">
        <v>9</v>
      </c>
      <c r="O28" s="69" t="n">
        <v>1.17733627667403</v>
      </c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</row>
    <row r="29" customFormat="false" ht="12.6" hidden="false" customHeight="true" outlineLevel="0" collapsed="false">
      <c r="A29" s="70" t="n">
        <v>115</v>
      </c>
      <c r="B29" s="1" t="s">
        <v>38</v>
      </c>
      <c r="C29" s="68" t="n">
        <v>3831</v>
      </c>
      <c r="D29" s="68" t="n">
        <v>0</v>
      </c>
      <c r="E29" s="68" t="n">
        <v>5</v>
      </c>
      <c r="F29" s="68" t="n">
        <v>6</v>
      </c>
      <c r="G29" s="68" t="n">
        <v>18</v>
      </c>
      <c r="H29" s="68" t="n">
        <v>5</v>
      </c>
      <c r="I29" s="68" t="n">
        <v>2</v>
      </c>
      <c r="J29" s="68" t="n">
        <v>36</v>
      </c>
      <c r="K29" s="68" t="n">
        <v>4</v>
      </c>
      <c r="L29" s="68" t="n">
        <v>5</v>
      </c>
      <c r="M29" s="68" t="n">
        <v>36</v>
      </c>
      <c r="N29" s="68" t="n">
        <v>0</v>
      </c>
      <c r="O29" s="69" t="n">
        <v>0.939702427564605</v>
      </c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12.6" hidden="false" customHeight="true" outlineLevel="0" collapsed="false">
      <c r="A30" s="70" t="n">
        <v>117</v>
      </c>
      <c r="B30" s="1" t="s">
        <v>39</v>
      </c>
      <c r="C30" s="68" t="n">
        <v>4401</v>
      </c>
      <c r="D30" s="68" t="n">
        <v>9</v>
      </c>
      <c r="E30" s="68" t="n">
        <v>10</v>
      </c>
      <c r="F30" s="68" t="n">
        <v>12</v>
      </c>
      <c r="G30" s="68" t="n">
        <v>15</v>
      </c>
      <c r="H30" s="68" t="n">
        <v>6</v>
      </c>
      <c r="I30" s="68" t="n">
        <v>5</v>
      </c>
      <c r="J30" s="68" t="n">
        <v>57</v>
      </c>
      <c r="K30" s="68" t="n">
        <v>16</v>
      </c>
      <c r="L30" s="68" t="n">
        <v>16</v>
      </c>
      <c r="M30" s="68" t="n">
        <v>41</v>
      </c>
      <c r="N30" s="68" t="n">
        <v>16</v>
      </c>
      <c r="O30" s="69" t="n">
        <v>1.29516019086571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12.6" hidden="false" customHeight="true" outlineLevel="0" collapsed="false">
      <c r="A31" s="70" t="n">
        <v>118</v>
      </c>
      <c r="B31" s="1" t="s">
        <v>40</v>
      </c>
      <c r="C31" s="68" t="n">
        <v>5247</v>
      </c>
      <c r="D31" s="68" t="n">
        <v>1</v>
      </c>
      <c r="E31" s="68" t="n">
        <v>1</v>
      </c>
      <c r="F31" s="68" t="n">
        <v>7</v>
      </c>
      <c r="G31" s="68" t="n">
        <v>17</v>
      </c>
      <c r="H31" s="68" t="n">
        <v>8</v>
      </c>
      <c r="I31" s="68" t="n">
        <v>1</v>
      </c>
      <c r="J31" s="68" t="n">
        <v>35</v>
      </c>
      <c r="K31" s="68" t="n">
        <v>6</v>
      </c>
      <c r="L31" s="68" t="n">
        <v>6</v>
      </c>
      <c r="M31" s="68" t="n">
        <v>31</v>
      </c>
      <c r="N31" s="68" t="n">
        <v>4</v>
      </c>
      <c r="O31" s="69" t="n">
        <v>0.667047836859158</v>
      </c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2.6" hidden="false" customHeight="true" outlineLevel="0" collapsed="false">
      <c r="A32" s="70" t="n">
        <v>120</v>
      </c>
      <c r="B32" s="1" t="s">
        <v>41</v>
      </c>
      <c r="C32" s="68" t="n">
        <v>3909</v>
      </c>
      <c r="D32" s="68" t="n">
        <v>1</v>
      </c>
      <c r="E32" s="68" t="n">
        <v>10</v>
      </c>
      <c r="F32" s="68" t="n">
        <v>4</v>
      </c>
      <c r="G32" s="68" t="n">
        <v>13</v>
      </c>
      <c r="H32" s="68" t="n">
        <v>5</v>
      </c>
      <c r="I32" s="68" t="n">
        <v>1</v>
      </c>
      <c r="J32" s="68" t="n">
        <v>34</v>
      </c>
      <c r="K32" s="68" t="n">
        <v>3</v>
      </c>
      <c r="L32" s="68" t="n">
        <v>1</v>
      </c>
      <c r="M32" s="68" t="n">
        <v>26</v>
      </c>
      <c r="N32" s="68" t="n">
        <v>8</v>
      </c>
      <c r="O32" s="69" t="n">
        <v>0.869787669480686</v>
      </c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12.6" hidden="false" customHeight="true" outlineLevel="0" collapsed="false">
      <c r="A33" s="70" t="n">
        <v>121</v>
      </c>
      <c r="B33" s="1" t="s">
        <v>42</v>
      </c>
      <c r="C33" s="68" t="n">
        <v>9234</v>
      </c>
      <c r="D33" s="68" t="n">
        <v>2</v>
      </c>
      <c r="E33" s="68" t="n">
        <v>3</v>
      </c>
      <c r="F33" s="68" t="n">
        <v>2</v>
      </c>
      <c r="G33" s="68" t="n">
        <v>21</v>
      </c>
      <c r="H33" s="68" t="n">
        <v>11</v>
      </c>
      <c r="I33" s="68" t="n">
        <v>0</v>
      </c>
      <c r="J33" s="68" t="n">
        <v>39</v>
      </c>
      <c r="K33" s="68" t="n">
        <v>3</v>
      </c>
      <c r="L33" s="68" t="n">
        <v>16</v>
      </c>
      <c r="M33" s="68" t="n">
        <v>35</v>
      </c>
      <c r="N33" s="68" t="n">
        <v>4</v>
      </c>
      <c r="O33" s="69" t="n">
        <v>0.422352176738142</v>
      </c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12.6" hidden="false" customHeight="true" outlineLevel="0" collapsed="false">
      <c r="A34" s="70" t="n">
        <v>131</v>
      </c>
      <c r="B34" s="1" t="s">
        <v>43</v>
      </c>
      <c r="C34" s="68" t="n">
        <v>8049</v>
      </c>
      <c r="D34" s="68" t="n">
        <v>11</v>
      </c>
      <c r="E34" s="68" t="n">
        <v>19</v>
      </c>
      <c r="F34" s="68" t="n">
        <v>28</v>
      </c>
      <c r="G34" s="68" t="n">
        <v>23</v>
      </c>
      <c r="H34" s="68" t="n">
        <v>7</v>
      </c>
      <c r="I34" s="68" t="n">
        <v>6</v>
      </c>
      <c r="J34" s="68" t="n">
        <v>94</v>
      </c>
      <c r="K34" s="68" t="n">
        <v>5</v>
      </c>
      <c r="L34" s="68" t="n">
        <v>4</v>
      </c>
      <c r="M34" s="68" t="n">
        <v>90</v>
      </c>
      <c r="N34" s="68" t="n">
        <v>4</v>
      </c>
      <c r="O34" s="69" t="n">
        <v>1.16784693750776</v>
      </c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  <row r="35" customFormat="false" ht="12.6" hidden="false" customHeight="true" outlineLevel="0" collapsed="false">
      <c r="A35" s="70" t="n">
        <v>133</v>
      </c>
      <c r="B35" s="1" t="s">
        <v>44</v>
      </c>
      <c r="C35" s="68" t="n">
        <v>8677</v>
      </c>
      <c r="D35" s="68" t="n">
        <v>0</v>
      </c>
      <c r="E35" s="68" t="n">
        <v>1</v>
      </c>
      <c r="F35" s="68" t="n">
        <v>6</v>
      </c>
      <c r="G35" s="68" t="n">
        <v>3</v>
      </c>
      <c r="H35" s="68" t="n">
        <v>1</v>
      </c>
      <c r="I35" s="68" t="n">
        <v>0</v>
      </c>
      <c r="J35" s="68" t="n">
        <v>11</v>
      </c>
      <c r="K35" s="68" t="n">
        <v>0</v>
      </c>
      <c r="L35" s="68" t="n">
        <v>4</v>
      </c>
      <c r="M35" s="68" t="n">
        <v>11</v>
      </c>
      <c r="N35" s="68" t="n">
        <v>0</v>
      </c>
      <c r="O35" s="69" t="n">
        <v>0.1267719257808</v>
      </c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</row>
    <row r="36" customFormat="false" ht="12.6" hidden="false" customHeight="true" outlineLevel="0" collapsed="false">
      <c r="A36" s="70" t="n">
        <v>135</v>
      </c>
      <c r="B36" s="1" t="s">
        <v>45</v>
      </c>
      <c r="C36" s="68" t="n">
        <v>3797</v>
      </c>
      <c r="D36" s="68" t="n">
        <v>2</v>
      </c>
      <c r="E36" s="68" t="n">
        <v>8</v>
      </c>
      <c r="F36" s="68" t="n">
        <v>16</v>
      </c>
      <c r="G36" s="68" t="n">
        <v>11</v>
      </c>
      <c r="H36" s="68" t="n">
        <v>4</v>
      </c>
      <c r="I36" s="68" t="n">
        <v>2</v>
      </c>
      <c r="J36" s="68" t="n">
        <v>43</v>
      </c>
      <c r="K36" s="68" t="n">
        <v>2</v>
      </c>
      <c r="L36" s="68" t="n">
        <v>3</v>
      </c>
      <c r="M36" s="68" t="n">
        <v>37</v>
      </c>
      <c r="N36" s="68" t="n">
        <v>6</v>
      </c>
      <c r="O36" s="69" t="n">
        <v>1.13247300500395</v>
      </c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</row>
    <row r="37" customFormat="false" ht="12.6" hidden="false" customHeight="true" outlineLevel="0" collapsed="false">
      <c r="A37" s="70" t="n">
        <v>136</v>
      </c>
      <c r="B37" s="1" t="s">
        <v>46</v>
      </c>
      <c r="C37" s="68" t="n">
        <v>3173</v>
      </c>
      <c r="D37" s="68" t="n">
        <v>1</v>
      </c>
      <c r="E37" s="68" t="n">
        <v>0</v>
      </c>
      <c r="F37" s="68" t="n">
        <v>8</v>
      </c>
      <c r="G37" s="68" t="n">
        <v>8</v>
      </c>
      <c r="H37" s="68" t="n">
        <v>4</v>
      </c>
      <c r="I37" s="68" t="n">
        <v>0</v>
      </c>
      <c r="J37" s="68" t="n">
        <v>21</v>
      </c>
      <c r="K37" s="68" t="n">
        <v>0</v>
      </c>
      <c r="L37" s="68" t="n">
        <v>19</v>
      </c>
      <c r="M37" s="68" t="n">
        <v>17</v>
      </c>
      <c r="N37" s="68" t="n">
        <v>4</v>
      </c>
      <c r="O37" s="69" t="n">
        <v>0.661834226284274</v>
      </c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</row>
    <row r="38" customFormat="false" ht="12.6" hidden="false" customHeight="true" outlineLevel="0" collapsed="false">
      <c r="A38" s="70" t="n">
        <v>138</v>
      </c>
      <c r="B38" s="1" t="s">
        <v>48</v>
      </c>
      <c r="C38" s="68" t="n">
        <v>5289</v>
      </c>
      <c r="D38" s="68" t="n">
        <v>0</v>
      </c>
      <c r="E38" s="68" t="n">
        <v>2</v>
      </c>
      <c r="F38" s="68" t="n">
        <v>10</v>
      </c>
      <c r="G38" s="68" t="n">
        <v>15</v>
      </c>
      <c r="H38" s="68" t="n">
        <v>7</v>
      </c>
      <c r="I38" s="68" t="n">
        <v>1</v>
      </c>
      <c r="J38" s="68" t="n">
        <v>35</v>
      </c>
      <c r="K38" s="68" t="n">
        <v>0</v>
      </c>
      <c r="L38" s="68" t="n">
        <v>11</v>
      </c>
      <c r="M38" s="68" t="n">
        <v>35</v>
      </c>
      <c r="N38" s="68" t="n">
        <v>0</v>
      </c>
      <c r="O38" s="69" t="n">
        <v>0.661750803554547</v>
      </c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</row>
    <row r="39" customFormat="false" ht="12.6" hidden="false" customHeight="true" outlineLevel="0" collapsed="false">
      <c r="A39" s="70" t="n">
        <v>141</v>
      </c>
      <c r="B39" s="1" t="s">
        <v>50</v>
      </c>
      <c r="C39" s="68" t="n">
        <v>8445</v>
      </c>
      <c r="D39" s="68" t="n">
        <v>1</v>
      </c>
      <c r="E39" s="68" t="n">
        <v>1</v>
      </c>
      <c r="F39" s="68" t="n">
        <v>7</v>
      </c>
      <c r="G39" s="68" t="n">
        <v>6</v>
      </c>
      <c r="H39" s="68" t="n">
        <v>3</v>
      </c>
      <c r="I39" s="68" t="n">
        <v>0</v>
      </c>
      <c r="J39" s="68" t="n">
        <v>18</v>
      </c>
      <c r="K39" s="68" t="n">
        <v>3</v>
      </c>
      <c r="L39" s="68" t="n">
        <v>2</v>
      </c>
      <c r="M39" s="68" t="n">
        <v>15</v>
      </c>
      <c r="N39" s="68" t="n">
        <v>3</v>
      </c>
      <c r="O39" s="69" t="n">
        <v>0.213143872113677</v>
      </c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</row>
    <row r="40" customFormat="false" ht="12.6" hidden="false" customHeight="true" outlineLevel="0" collapsed="false">
      <c r="A40" s="70" t="n">
        <v>142</v>
      </c>
      <c r="B40" s="1" t="s">
        <v>51</v>
      </c>
      <c r="C40" s="68" t="n">
        <v>9263</v>
      </c>
      <c r="D40" s="68" t="n">
        <v>4</v>
      </c>
      <c r="E40" s="68" t="n">
        <v>11</v>
      </c>
      <c r="F40" s="68" t="n">
        <v>20</v>
      </c>
      <c r="G40" s="68" t="n">
        <v>27</v>
      </c>
      <c r="H40" s="68" t="n">
        <v>5</v>
      </c>
      <c r="I40" s="68" t="n">
        <v>0</v>
      </c>
      <c r="J40" s="68" t="n">
        <v>67</v>
      </c>
      <c r="K40" s="68" t="n">
        <v>0</v>
      </c>
      <c r="L40" s="68" t="n">
        <v>6</v>
      </c>
      <c r="M40" s="68" t="n">
        <v>67</v>
      </c>
      <c r="N40" s="68" t="n">
        <v>0</v>
      </c>
      <c r="O40" s="69" t="n">
        <v>0.723307783655403</v>
      </c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</row>
    <row r="41" customFormat="false" ht="12.6" hidden="false" customHeight="true" outlineLevel="0" collapsed="false">
      <c r="A41" s="70" t="n">
        <v>152</v>
      </c>
      <c r="B41" s="1" t="s">
        <v>53</v>
      </c>
      <c r="C41" s="68" t="n">
        <v>2650</v>
      </c>
      <c r="D41" s="68" t="n">
        <v>0</v>
      </c>
      <c r="E41" s="68" t="n">
        <v>2</v>
      </c>
      <c r="F41" s="68" t="n">
        <v>6</v>
      </c>
      <c r="G41" s="68" t="n">
        <v>4</v>
      </c>
      <c r="H41" s="68" t="n">
        <v>4</v>
      </c>
      <c r="I41" s="68" t="n">
        <v>0</v>
      </c>
      <c r="J41" s="68" t="n">
        <v>16</v>
      </c>
      <c r="K41" s="68" t="n">
        <v>5</v>
      </c>
      <c r="L41" s="68" t="n">
        <v>0</v>
      </c>
      <c r="M41" s="68" t="n">
        <v>11</v>
      </c>
      <c r="N41" s="68" t="n">
        <v>5</v>
      </c>
      <c r="O41" s="69" t="n">
        <v>0.60377358490566</v>
      </c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</row>
    <row r="42" customFormat="false" ht="12.6" hidden="false" customHeight="true" outlineLevel="0" collapsed="false">
      <c r="A42" s="70" t="n">
        <v>153</v>
      </c>
      <c r="B42" s="1" t="s">
        <v>54</v>
      </c>
      <c r="C42" s="68" t="n">
        <v>3372</v>
      </c>
      <c r="D42" s="68" t="n">
        <v>5</v>
      </c>
      <c r="E42" s="68" t="n">
        <v>13</v>
      </c>
      <c r="F42" s="68" t="n">
        <v>25</v>
      </c>
      <c r="G42" s="68" t="n">
        <v>45</v>
      </c>
      <c r="H42" s="68" t="n">
        <v>9</v>
      </c>
      <c r="I42" s="68" t="n">
        <v>6</v>
      </c>
      <c r="J42" s="68" t="n">
        <v>103</v>
      </c>
      <c r="K42" s="68" t="n">
        <v>3</v>
      </c>
      <c r="L42" s="68" t="n">
        <v>18</v>
      </c>
      <c r="M42" s="68" t="n">
        <v>97</v>
      </c>
      <c r="N42" s="68" t="n">
        <v>6</v>
      </c>
      <c r="O42" s="69" t="n">
        <v>3.05456702253855</v>
      </c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</row>
    <row r="43" customFormat="false" ht="12.6" hidden="false" customHeight="true" outlineLevel="0" collapsed="false">
      <c r="A43" s="70" t="n">
        <v>154</v>
      </c>
      <c r="B43" s="1" t="s">
        <v>55</v>
      </c>
      <c r="C43" s="68" t="n">
        <v>6562</v>
      </c>
      <c r="D43" s="68" t="n">
        <v>4</v>
      </c>
      <c r="E43" s="68" t="n">
        <v>8</v>
      </c>
      <c r="F43" s="68" t="n">
        <v>18</v>
      </c>
      <c r="G43" s="68" t="n">
        <v>35</v>
      </c>
      <c r="H43" s="68" t="n">
        <v>18</v>
      </c>
      <c r="I43" s="68" t="n">
        <v>76</v>
      </c>
      <c r="J43" s="68" t="n">
        <v>159</v>
      </c>
      <c r="K43" s="68" t="n">
        <v>43</v>
      </c>
      <c r="L43" s="68" t="n">
        <v>21</v>
      </c>
      <c r="M43" s="68" t="n">
        <v>45</v>
      </c>
      <c r="N43" s="68" t="n">
        <v>114</v>
      </c>
      <c r="O43" s="69" t="n">
        <v>2.42304175556233</v>
      </c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</row>
    <row r="44" customFormat="false" ht="12.6" hidden="false" customHeight="true" outlineLevel="0" collapsed="false">
      <c r="A44" s="70" t="n">
        <v>155</v>
      </c>
      <c r="B44" s="1" t="s">
        <v>56</v>
      </c>
      <c r="C44" s="68" t="n">
        <v>4441</v>
      </c>
      <c r="D44" s="68" t="n">
        <v>0</v>
      </c>
      <c r="E44" s="68" t="n">
        <v>0</v>
      </c>
      <c r="F44" s="68" t="n">
        <v>3</v>
      </c>
      <c r="G44" s="68" t="n">
        <v>11</v>
      </c>
      <c r="H44" s="68" t="n">
        <v>1</v>
      </c>
      <c r="I44" s="68" t="n">
        <v>1</v>
      </c>
      <c r="J44" s="68" t="n">
        <v>16</v>
      </c>
      <c r="K44" s="68" t="n">
        <v>0</v>
      </c>
      <c r="L44" s="68" t="n">
        <v>0</v>
      </c>
      <c r="M44" s="68" t="n">
        <v>16</v>
      </c>
      <c r="N44" s="68" t="n">
        <v>0</v>
      </c>
      <c r="O44" s="69" t="n">
        <v>0.360279216392704</v>
      </c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</row>
    <row r="45" customFormat="false" ht="12.6" hidden="false" customHeight="true" outlineLevel="0" collapsed="false">
      <c r="A45" s="70" t="n">
        <v>156</v>
      </c>
      <c r="B45" s="1" t="s">
        <v>57</v>
      </c>
      <c r="C45" s="68" t="n">
        <v>5998</v>
      </c>
      <c r="D45" s="68" t="n">
        <v>3</v>
      </c>
      <c r="E45" s="68" t="n">
        <v>10</v>
      </c>
      <c r="F45" s="68" t="n">
        <v>15</v>
      </c>
      <c r="G45" s="68" t="n">
        <v>39</v>
      </c>
      <c r="H45" s="68" t="n">
        <v>15</v>
      </c>
      <c r="I45" s="68" t="n">
        <v>4</v>
      </c>
      <c r="J45" s="68" t="n">
        <v>86</v>
      </c>
      <c r="K45" s="68" t="n">
        <v>9</v>
      </c>
      <c r="L45" s="68" t="n">
        <v>0</v>
      </c>
      <c r="M45" s="68" t="n">
        <v>78</v>
      </c>
      <c r="N45" s="68" t="n">
        <v>8</v>
      </c>
      <c r="O45" s="69" t="n">
        <v>1.43381127042347</v>
      </c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</row>
    <row r="46" customFormat="false" ht="12.6" hidden="false" customHeight="true" outlineLevel="0" collapsed="false">
      <c r="A46" s="70" t="n">
        <v>158</v>
      </c>
      <c r="B46" s="1" t="s">
        <v>58</v>
      </c>
      <c r="C46" s="68" t="n">
        <v>5995</v>
      </c>
      <c r="D46" s="68" t="n">
        <v>3</v>
      </c>
      <c r="E46" s="68" t="n">
        <v>19</v>
      </c>
      <c r="F46" s="68" t="n">
        <v>59</v>
      </c>
      <c r="G46" s="68" t="n">
        <v>70</v>
      </c>
      <c r="H46" s="68" t="n">
        <v>32</v>
      </c>
      <c r="I46" s="68" t="n">
        <v>13</v>
      </c>
      <c r="J46" s="68" t="n">
        <v>196</v>
      </c>
      <c r="K46" s="68" t="n">
        <v>33</v>
      </c>
      <c r="L46" s="68" t="n">
        <v>60</v>
      </c>
      <c r="M46" s="68" t="n">
        <v>67</v>
      </c>
      <c r="N46" s="68" t="n">
        <v>129</v>
      </c>
      <c r="O46" s="69" t="n">
        <v>3.26939115929942</v>
      </c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</row>
    <row r="47" customFormat="false" ht="12.6" hidden="false" customHeight="true" outlineLevel="0" collapsed="false">
      <c r="A47" s="70" t="n">
        <v>159</v>
      </c>
      <c r="B47" s="1" t="s">
        <v>59</v>
      </c>
      <c r="C47" s="68" t="n">
        <v>2371</v>
      </c>
      <c r="D47" s="68" t="n">
        <v>4</v>
      </c>
      <c r="E47" s="68" t="n">
        <v>6</v>
      </c>
      <c r="F47" s="68" t="n">
        <v>13</v>
      </c>
      <c r="G47" s="68" t="n">
        <v>13</v>
      </c>
      <c r="H47" s="68" t="n">
        <v>9</v>
      </c>
      <c r="I47" s="68" t="n">
        <v>1</v>
      </c>
      <c r="J47" s="68" t="n">
        <v>46</v>
      </c>
      <c r="K47" s="68" t="n">
        <v>9</v>
      </c>
      <c r="L47" s="68" t="n">
        <v>5</v>
      </c>
      <c r="M47" s="68" t="n">
        <v>36</v>
      </c>
      <c r="N47" s="68" t="n">
        <v>10</v>
      </c>
      <c r="O47" s="69" t="n">
        <v>1.94010965837199</v>
      </c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</row>
    <row r="48" customFormat="false" ht="12.6" hidden="false" customHeight="true" outlineLevel="0" collapsed="false">
      <c r="A48" s="70" t="n">
        <v>161</v>
      </c>
      <c r="B48" s="1" t="s">
        <v>61</v>
      </c>
      <c r="C48" s="68" t="n">
        <v>6107</v>
      </c>
      <c r="D48" s="68" t="n">
        <v>1</v>
      </c>
      <c r="E48" s="68" t="n">
        <v>0</v>
      </c>
      <c r="F48" s="68" t="n">
        <v>1</v>
      </c>
      <c r="G48" s="68" t="n">
        <v>0</v>
      </c>
      <c r="H48" s="68" t="n">
        <v>0</v>
      </c>
      <c r="I48" s="68" t="n">
        <v>0</v>
      </c>
      <c r="J48" s="68" t="n">
        <v>2</v>
      </c>
      <c r="K48" s="68" t="n">
        <v>2</v>
      </c>
      <c r="L48" s="68" t="n">
        <v>0</v>
      </c>
      <c r="M48" s="68" t="n">
        <v>2</v>
      </c>
      <c r="N48" s="68" t="n">
        <v>0</v>
      </c>
      <c r="O48" s="69" t="n">
        <v>0.0327493040772884</v>
      </c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</row>
    <row r="49" customFormat="false" ht="12.6" hidden="false" customHeight="true" outlineLevel="0" collapsed="false">
      <c r="A49" s="70" t="n">
        <v>174</v>
      </c>
      <c r="B49" s="1" t="s">
        <v>84</v>
      </c>
      <c r="C49" s="68" t="n">
        <v>7350</v>
      </c>
      <c r="D49" s="68" t="n">
        <v>1</v>
      </c>
      <c r="E49" s="68" t="n">
        <v>11</v>
      </c>
      <c r="F49" s="68" t="n">
        <v>28</v>
      </c>
      <c r="G49" s="68" t="n">
        <v>28</v>
      </c>
      <c r="H49" s="68" t="n">
        <v>8</v>
      </c>
      <c r="I49" s="68" t="n">
        <v>4</v>
      </c>
      <c r="J49" s="68" t="n">
        <v>80</v>
      </c>
      <c r="K49" s="68" t="n">
        <v>3</v>
      </c>
      <c r="L49" s="68" t="n">
        <v>4</v>
      </c>
      <c r="M49" s="68" t="n">
        <v>73</v>
      </c>
      <c r="N49" s="68" t="n">
        <v>7</v>
      </c>
      <c r="O49" s="69" t="n">
        <v>1.08843537414966</v>
      </c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</row>
    <row r="50" customFormat="false" ht="12.6" hidden="false" customHeight="true" outlineLevel="0" collapsed="false">
      <c r="A50" s="70" t="n">
        <v>177</v>
      </c>
      <c r="B50" s="1" t="s">
        <v>64</v>
      </c>
      <c r="C50" s="68" t="n">
        <v>4527</v>
      </c>
      <c r="D50" s="68" t="n">
        <v>0</v>
      </c>
      <c r="E50" s="68" t="n">
        <v>1</v>
      </c>
      <c r="F50" s="68" t="n">
        <v>4</v>
      </c>
      <c r="G50" s="68" t="n">
        <v>10</v>
      </c>
      <c r="H50" s="68" t="n">
        <v>6</v>
      </c>
      <c r="I50" s="68" t="n">
        <v>1</v>
      </c>
      <c r="J50" s="68" t="n">
        <v>22</v>
      </c>
      <c r="K50" s="68" t="n">
        <v>1</v>
      </c>
      <c r="L50" s="68" t="n">
        <v>6</v>
      </c>
      <c r="M50" s="68" t="n">
        <v>17</v>
      </c>
      <c r="N50" s="68" t="n">
        <v>5</v>
      </c>
      <c r="O50" s="69" t="n">
        <v>0.485973050585377</v>
      </c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</row>
    <row r="51" customFormat="false" ht="12.6" hidden="false" customHeight="true" outlineLevel="0" collapsed="false">
      <c r="A51" s="70" t="n">
        <v>191</v>
      </c>
      <c r="B51" s="1" t="s">
        <v>65</v>
      </c>
      <c r="C51" s="68" t="n">
        <v>11502</v>
      </c>
      <c r="D51" s="68" t="n">
        <v>2</v>
      </c>
      <c r="E51" s="68" t="n">
        <v>7</v>
      </c>
      <c r="F51" s="68" t="n">
        <v>27</v>
      </c>
      <c r="G51" s="68" t="n">
        <v>20</v>
      </c>
      <c r="H51" s="68" t="n">
        <v>6</v>
      </c>
      <c r="I51" s="68" t="n">
        <v>2</v>
      </c>
      <c r="J51" s="68" t="n">
        <v>64</v>
      </c>
      <c r="K51" s="68" t="n">
        <v>3</v>
      </c>
      <c r="L51" s="68" t="n">
        <v>13</v>
      </c>
      <c r="M51" s="68" t="n">
        <v>54</v>
      </c>
      <c r="N51" s="68" t="n">
        <v>10</v>
      </c>
      <c r="O51" s="69" t="n">
        <v>0.556424969570509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</row>
    <row r="52" customFormat="false" ht="12.6" hidden="false" customHeight="true" outlineLevel="0" collapsed="false">
      <c r="A52" s="70" t="n">
        <v>192</v>
      </c>
      <c r="B52" s="1" t="s">
        <v>66</v>
      </c>
      <c r="C52" s="68" t="n">
        <v>3489</v>
      </c>
      <c r="D52" s="68" t="n">
        <v>0</v>
      </c>
      <c r="E52" s="68" t="n">
        <v>13</v>
      </c>
      <c r="F52" s="68" t="n">
        <v>20</v>
      </c>
      <c r="G52" s="68" t="n">
        <v>14</v>
      </c>
      <c r="H52" s="68" t="n">
        <v>6</v>
      </c>
      <c r="I52" s="68" t="n">
        <v>3</v>
      </c>
      <c r="J52" s="68" t="n">
        <v>56</v>
      </c>
      <c r="K52" s="68" t="n">
        <v>7</v>
      </c>
      <c r="L52" s="68" t="n">
        <v>5</v>
      </c>
      <c r="M52" s="68" t="n">
        <v>49</v>
      </c>
      <c r="N52" s="68" t="n">
        <v>7</v>
      </c>
      <c r="O52" s="69" t="n">
        <v>1.60504442533677</v>
      </c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</row>
    <row r="53" customFormat="false" ht="12.6" hidden="false" customHeight="true" outlineLevel="0" collapsed="false">
      <c r="A53" s="70" t="n">
        <v>193</v>
      </c>
      <c r="B53" s="1" t="s">
        <v>67</v>
      </c>
      <c r="C53" s="68" t="n">
        <v>3301</v>
      </c>
      <c r="D53" s="68" t="n">
        <v>1</v>
      </c>
      <c r="E53" s="68" t="n">
        <v>6</v>
      </c>
      <c r="F53" s="68" t="n">
        <v>11</v>
      </c>
      <c r="G53" s="68" t="n">
        <v>44</v>
      </c>
      <c r="H53" s="68" t="n">
        <v>37</v>
      </c>
      <c r="I53" s="68" t="n">
        <v>8</v>
      </c>
      <c r="J53" s="68" t="n">
        <v>107</v>
      </c>
      <c r="K53" s="68" t="n">
        <v>13</v>
      </c>
      <c r="L53" s="68" t="n">
        <v>2</v>
      </c>
      <c r="M53" s="68" t="n">
        <v>98</v>
      </c>
      <c r="N53" s="68" t="n">
        <v>9</v>
      </c>
      <c r="O53" s="69" t="n">
        <v>3.24144198727658</v>
      </c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</row>
    <row r="54" customFormat="false" ht="12.6" hidden="false" customHeight="true" outlineLevel="0" collapsed="false">
      <c r="A54" s="70" t="n">
        <v>194</v>
      </c>
      <c r="B54" s="1" t="s">
        <v>68</v>
      </c>
      <c r="C54" s="68" t="n">
        <v>2287</v>
      </c>
      <c r="D54" s="68" t="n">
        <v>0</v>
      </c>
      <c r="E54" s="68" t="n">
        <v>0</v>
      </c>
      <c r="F54" s="68" t="n">
        <v>1</v>
      </c>
      <c r="G54" s="68" t="n">
        <v>25</v>
      </c>
      <c r="H54" s="68" t="n">
        <v>1</v>
      </c>
      <c r="I54" s="68" t="n">
        <v>0</v>
      </c>
      <c r="J54" s="68" t="n">
        <v>27</v>
      </c>
      <c r="K54" s="68" t="n">
        <v>0</v>
      </c>
      <c r="L54" s="68" t="n">
        <v>2</v>
      </c>
      <c r="M54" s="68" t="n">
        <v>25</v>
      </c>
      <c r="N54" s="68" t="n">
        <v>2</v>
      </c>
      <c r="O54" s="69" t="n">
        <v>1.18058592041976</v>
      </c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</row>
    <row r="55" customFormat="false" ht="12.6" hidden="false" customHeight="true" outlineLevel="0" collapsed="false">
      <c r="A55" s="70" t="n">
        <v>195</v>
      </c>
      <c r="B55" s="1" t="s">
        <v>69</v>
      </c>
      <c r="C55" s="68" t="n">
        <v>4119</v>
      </c>
      <c r="D55" s="68" t="n">
        <v>7</v>
      </c>
      <c r="E55" s="68" t="n">
        <v>3</v>
      </c>
      <c r="F55" s="68" t="n">
        <v>13</v>
      </c>
      <c r="G55" s="68" t="n">
        <v>21</v>
      </c>
      <c r="H55" s="68" t="n">
        <v>10</v>
      </c>
      <c r="I55" s="68" t="n">
        <v>0</v>
      </c>
      <c r="J55" s="68" t="n">
        <v>54</v>
      </c>
      <c r="K55" s="68" t="n">
        <v>5</v>
      </c>
      <c r="L55" s="68" t="n">
        <v>2</v>
      </c>
      <c r="M55" s="68" t="n">
        <v>44</v>
      </c>
      <c r="N55" s="68" t="n">
        <v>10</v>
      </c>
      <c r="O55" s="69" t="n">
        <v>1.31099781500364</v>
      </c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</row>
    <row r="56" customFormat="false" ht="12.6" hidden="false" customHeight="true" outlineLevel="0" collapsed="false">
      <c r="A56" s="70" t="n">
        <v>198</v>
      </c>
      <c r="B56" s="1" t="s">
        <v>71</v>
      </c>
      <c r="C56" s="68" t="n">
        <v>14137</v>
      </c>
      <c r="D56" s="68" t="n">
        <v>7</v>
      </c>
      <c r="E56" s="68" t="n">
        <v>30</v>
      </c>
      <c r="F56" s="68" t="n">
        <v>72</v>
      </c>
      <c r="G56" s="68" t="n">
        <v>95</v>
      </c>
      <c r="H56" s="68" t="n">
        <v>15</v>
      </c>
      <c r="I56" s="68" t="n">
        <v>14</v>
      </c>
      <c r="J56" s="68" t="n">
        <v>233</v>
      </c>
      <c r="K56" s="68" t="n">
        <v>8</v>
      </c>
      <c r="L56" s="68" t="n">
        <v>53</v>
      </c>
      <c r="M56" s="68" t="n">
        <v>231</v>
      </c>
      <c r="N56" s="68" t="n">
        <v>2</v>
      </c>
      <c r="O56" s="69" t="n">
        <v>1.64815731767702</v>
      </c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</row>
    <row r="57" customFormat="false" ht="12.6" hidden="false" customHeight="true" outlineLevel="0" collapsed="false">
      <c r="A57" s="70" t="n">
        <v>199</v>
      </c>
      <c r="B57" s="1" t="s">
        <v>72</v>
      </c>
      <c r="C57" s="68" t="n">
        <v>6951</v>
      </c>
      <c r="D57" s="68" t="n">
        <v>2</v>
      </c>
      <c r="E57" s="68" t="n">
        <v>13</v>
      </c>
      <c r="F57" s="68" t="n">
        <v>29</v>
      </c>
      <c r="G57" s="68" t="n">
        <v>65</v>
      </c>
      <c r="H57" s="68" t="n">
        <v>30</v>
      </c>
      <c r="I57" s="68" t="n">
        <v>1</v>
      </c>
      <c r="J57" s="68" t="n">
        <v>140</v>
      </c>
      <c r="K57" s="68" t="n">
        <v>8</v>
      </c>
      <c r="L57" s="68" t="n">
        <v>39</v>
      </c>
      <c r="M57" s="68" t="n">
        <v>124</v>
      </c>
      <c r="N57" s="68" t="n">
        <v>16</v>
      </c>
      <c r="O57" s="69" t="n">
        <v>2.01409869083585</v>
      </c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</row>
    <row r="58" customFormat="false" ht="12.6" hidden="false" customHeight="true" outlineLevel="0" collapsed="false">
      <c r="A58" s="70" t="n">
        <v>200</v>
      </c>
      <c r="B58" s="1" t="s">
        <v>73</v>
      </c>
      <c r="C58" s="68" t="n">
        <v>3043</v>
      </c>
      <c r="D58" s="68" t="n">
        <v>2</v>
      </c>
      <c r="E58" s="68" t="n">
        <v>1</v>
      </c>
      <c r="F58" s="68" t="n">
        <v>3</v>
      </c>
      <c r="G58" s="68" t="n">
        <v>19</v>
      </c>
      <c r="H58" s="68" t="n">
        <v>4</v>
      </c>
      <c r="I58" s="68" t="n">
        <v>0</v>
      </c>
      <c r="J58" s="68" t="n">
        <v>29</v>
      </c>
      <c r="K58" s="68" t="n">
        <v>2</v>
      </c>
      <c r="L58" s="68" t="n">
        <v>7</v>
      </c>
      <c r="M58" s="68" t="n">
        <v>22</v>
      </c>
      <c r="N58" s="68" t="n">
        <v>7</v>
      </c>
      <c r="O58" s="69" t="n">
        <v>0.953006901084456</v>
      </c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</row>
    <row r="59" customFormat="false" ht="12.6" hidden="false" customHeight="true" outlineLevel="0" collapsed="false">
      <c r="A59" s="70" t="n">
        <v>227</v>
      </c>
      <c r="B59" s="1" t="s">
        <v>75</v>
      </c>
      <c r="C59" s="68" t="n">
        <v>2986</v>
      </c>
      <c r="D59" s="68" t="n">
        <v>2</v>
      </c>
      <c r="E59" s="68" t="n">
        <v>2</v>
      </c>
      <c r="F59" s="68" t="n">
        <v>4</v>
      </c>
      <c r="G59" s="68" t="n">
        <v>13</v>
      </c>
      <c r="H59" s="68" t="n">
        <v>1</v>
      </c>
      <c r="I59" s="68" t="n">
        <v>0</v>
      </c>
      <c r="J59" s="68" t="n">
        <v>22</v>
      </c>
      <c r="K59" s="68" t="n">
        <v>1</v>
      </c>
      <c r="L59" s="68" t="n">
        <v>1</v>
      </c>
      <c r="M59" s="68" t="n">
        <v>21</v>
      </c>
      <c r="N59" s="68" t="n">
        <v>1</v>
      </c>
      <c r="O59" s="69" t="n">
        <v>0.736771600803751</v>
      </c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</row>
    <row r="60" customFormat="false" ht="12.6" hidden="false" customHeight="true" outlineLevel="0" collapsed="false">
      <c r="A60" s="70" t="n">
        <v>230</v>
      </c>
      <c r="B60" s="1" t="s">
        <v>76</v>
      </c>
      <c r="C60" s="68" t="n">
        <v>46600</v>
      </c>
      <c r="D60" s="68" t="n">
        <v>11</v>
      </c>
      <c r="E60" s="68" t="n">
        <v>29</v>
      </c>
      <c r="F60" s="68" t="n">
        <v>83</v>
      </c>
      <c r="G60" s="68" t="n">
        <v>55</v>
      </c>
      <c r="H60" s="68" t="n">
        <v>17</v>
      </c>
      <c r="I60" s="68" t="n">
        <v>13</v>
      </c>
      <c r="J60" s="68" t="n">
        <v>208</v>
      </c>
      <c r="K60" s="68" t="n">
        <v>6</v>
      </c>
      <c r="L60" s="68" t="n">
        <v>15</v>
      </c>
      <c r="M60" s="68" t="n">
        <v>177</v>
      </c>
      <c r="N60" s="68" t="n">
        <v>31</v>
      </c>
      <c r="O60" s="69" t="n">
        <v>0.446351931330472</v>
      </c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</row>
    <row r="61" customFormat="false" ht="12.6" hidden="false" customHeight="true" outlineLevel="0" collapsed="false">
      <c r="A61" s="70" t="n">
        <v>242</v>
      </c>
      <c r="B61" s="1" t="s">
        <v>78</v>
      </c>
      <c r="C61" s="68" t="n">
        <v>2659</v>
      </c>
      <c r="D61" s="68" t="n">
        <v>0</v>
      </c>
      <c r="E61" s="68" t="n">
        <v>0</v>
      </c>
      <c r="F61" s="68" t="n">
        <v>3</v>
      </c>
      <c r="G61" s="68" t="n">
        <v>3</v>
      </c>
      <c r="H61" s="68" t="n">
        <v>5</v>
      </c>
      <c r="I61" s="68" t="n">
        <v>1</v>
      </c>
      <c r="J61" s="68" t="n">
        <v>12</v>
      </c>
      <c r="K61" s="68" t="n">
        <v>1</v>
      </c>
      <c r="L61" s="68" t="n">
        <v>0</v>
      </c>
      <c r="M61" s="68" t="n">
        <v>11</v>
      </c>
      <c r="N61" s="68" t="n">
        <v>1</v>
      </c>
      <c r="O61" s="69" t="n">
        <v>0.451297480255735</v>
      </c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</row>
    <row r="62" customFormat="false" ht="12.6" hidden="false" customHeight="true" outlineLevel="0" collapsed="false">
      <c r="A62" s="70" t="n">
        <v>243</v>
      </c>
      <c r="B62" s="1" t="s">
        <v>79</v>
      </c>
      <c r="C62" s="68" t="n">
        <v>10682</v>
      </c>
      <c r="D62" s="68" t="n">
        <v>16</v>
      </c>
      <c r="E62" s="68" t="n">
        <v>10</v>
      </c>
      <c r="F62" s="68" t="n">
        <v>34</v>
      </c>
      <c r="G62" s="68" t="n">
        <v>17</v>
      </c>
      <c r="H62" s="68" t="n">
        <v>7</v>
      </c>
      <c r="I62" s="68" t="n">
        <v>2</v>
      </c>
      <c r="J62" s="68" t="n">
        <v>86</v>
      </c>
      <c r="K62" s="68" t="n">
        <v>7</v>
      </c>
      <c r="L62" s="68" t="n">
        <v>3</v>
      </c>
      <c r="M62" s="68" t="n">
        <v>83</v>
      </c>
      <c r="N62" s="68" t="n">
        <v>3</v>
      </c>
      <c r="O62" s="69" t="n">
        <v>0.805092679273544</v>
      </c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</row>
    <row r="63" customFormat="false" ht="12.6" hidden="false" customHeight="true" outlineLevel="0" collapsed="false">
      <c r="A63" s="70" t="n">
        <v>245</v>
      </c>
      <c r="B63" s="1" t="s">
        <v>80</v>
      </c>
      <c r="C63" s="68" t="n">
        <v>3180</v>
      </c>
      <c r="D63" s="68" t="n">
        <v>3</v>
      </c>
      <c r="E63" s="68" t="n">
        <v>2</v>
      </c>
      <c r="F63" s="68" t="n">
        <v>4</v>
      </c>
      <c r="G63" s="68" t="n">
        <v>3</v>
      </c>
      <c r="H63" s="68" t="n">
        <v>1</v>
      </c>
      <c r="I63" s="68" t="n">
        <v>1</v>
      </c>
      <c r="J63" s="68" t="n">
        <v>14</v>
      </c>
      <c r="K63" s="68" t="n">
        <v>0</v>
      </c>
      <c r="L63" s="68" t="n">
        <v>0</v>
      </c>
      <c r="M63" s="68" t="n">
        <v>14</v>
      </c>
      <c r="N63" s="68" t="n">
        <v>0</v>
      </c>
      <c r="O63" s="69" t="n">
        <v>0.440251572327044</v>
      </c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</row>
    <row r="64" customFormat="false" ht="12.6" hidden="false" customHeight="true" outlineLevel="0" collapsed="false">
      <c r="A64" s="70" t="n">
        <v>247</v>
      </c>
      <c r="B64" s="1" t="s">
        <v>81</v>
      </c>
      <c r="C64" s="68" t="n">
        <v>6615</v>
      </c>
      <c r="D64" s="68" t="n">
        <v>3</v>
      </c>
      <c r="E64" s="68" t="n">
        <v>5</v>
      </c>
      <c r="F64" s="68" t="n">
        <v>19</v>
      </c>
      <c r="G64" s="68" t="n">
        <v>9</v>
      </c>
      <c r="H64" s="68" t="n">
        <v>2</v>
      </c>
      <c r="I64" s="68" t="n">
        <v>0</v>
      </c>
      <c r="J64" s="68" t="n">
        <v>38</v>
      </c>
      <c r="K64" s="68" t="n">
        <v>0</v>
      </c>
      <c r="L64" s="68" t="n">
        <v>0</v>
      </c>
      <c r="M64" s="68" t="n">
        <v>38</v>
      </c>
      <c r="N64" s="68" t="n">
        <v>0</v>
      </c>
      <c r="O64" s="69" t="n">
        <v>0.574452003023432</v>
      </c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</row>
    <row r="65" customFormat="false" ht="12.6" hidden="false" customHeight="true" outlineLevel="0" collapsed="false">
      <c r="A65" s="70" t="n">
        <v>250</v>
      </c>
      <c r="B65" s="1" t="s">
        <v>82</v>
      </c>
      <c r="C65" s="68" t="n">
        <v>4347</v>
      </c>
      <c r="D65" s="68" t="n">
        <v>3</v>
      </c>
      <c r="E65" s="68" t="n">
        <v>6</v>
      </c>
      <c r="F65" s="68" t="n">
        <v>22</v>
      </c>
      <c r="G65" s="68" t="n">
        <v>11</v>
      </c>
      <c r="H65" s="68" t="n">
        <v>5</v>
      </c>
      <c r="I65" s="68" t="n">
        <v>1</v>
      </c>
      <c r="J65" s="68" t="n">
        <v>48</v>
      </c>
      <c r="K65" s="68" t="n">
        <v>0</v>
      </c>
      <c r="L65" s="68" t="n">
        <v>0</v>
      </c>
      <c r="M65" s="68" t="n">
        <v>48</v>
      </c>
      <c r="N65" s="68" t="n">
        <v>0</v>
      </c>
      <c r="O65" s="69" t="n">
        <v>1.10420979986197</v>
      </c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</row>
    <row r="66" customFormat="false" ht="12.6" hidden="false" customHeight="true" outlineLevel="0" collapsed="false">
      <c r="A66" s="70" t="n">
        <v>261</v>
      </c>
      <c r="B66" s="1" t="s">
        <v>83</v>
      </c>
      <c r="C66" s="68" t="n">
        <v>201841</v>
      </c>
      <c r="D66" s="68" t="n">
        <v>18</v>
      </c>
      <c r="E66" s="68" t="n">
        <v>30</v>
      </c>
      <c r="F66" s="68" t="n">
        <v>106</v>
      </c>
      <c r="G66" s="68" t="n">
        <v>81</v>
      </c>
      <c r="H66" s="68" t="n">
        <v>20</v>
      </c>
      <c r="I66" s="68" t="n">
        <v>4</v>
      </c>
      <c r="J66" s="68" t="n">
        <v>259</v>
      </c>
      <c r="K66" s="68" t="n">
        <v>1</v>
      </c>
      <c r="L66" s="68" t="n">
        <v>77</v>
      </c>
      <c r="M66" s="68" t="n">
        <v>254</v>
      </c>
      <c r="N66" s="68" t="n">
        <v>5</v>
      </c>
      <c r="O66" s="69" t="n">
        <v>0.128318825213906</v>
      </c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</row>
    <row r="67" customFormat="false" ht="12.6" hidden="false" customHeight="true" outlineLevel="0" collapsed="false">
      <c r="A67" s="70" t="n">
        <v>306</v>
      </c>
      <c r="B67" s="1" t="s">
        <v>86</v>
      </c>
      <c r="C67" s="68" t="n">
        <v>5148</v>
      </c>
      <c r="D67" s="68" t="n">
        <v>1</v>
      </c>
      <c r="E67" s="68" t="n">
        <v>7</v>
      </c>
      <c r="F67" s="68" t="n">
        <v>24</v>
      </c>
      <c r="G67" s="68" t="n">
        <v>16</v>
      </c>
      <c r="H67" s="68" t="n">
        <v>4</v>
      </c>
      <c r="I67" s="68" t="n">
        <v>0</v>
      </c>
      <c r="J67" s="68" t="n">
        <v>52</v>
      </c>
      <c r="K67" s="68" t="n">
        <v>0</v>
      </c>
      <c r="L67" s="68" t="n">
        <v>0</v>
      </c>
      <c r="M67" s="68" t="n">
        <v>51</v>
      </c>
      <c r="N67" s="68" t="n">
        <v>1</v>
      </c>
      <c r="O67" s="69" t="n">
        <v>1.01010101010101</v>
      </c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</row>
    <row r="68" customFormat="false" ht="12.6" hidden="false" customHeight="true" outlineLevel="0" collapsed="false">
      <c r="A68" s="70" t="n">
        <v>329</v>
      </c>
      <c r="B68" s="1" t="s">
        <v>87</v>
      </c>
      <c r="C68" s="68" t="n">
        <v>6904</v>
      </c>
      <c r="D68" s="68" t="n">
        <v>1</v>
      </c>
      <c r="E68" s="68" t="n">
        <v>12</v>
      </c>
      <c r="F68" s="68" t="n">
        <v>53</v>
      </c>
      <c r="G68" s="68" t="n">
        <v>48</v>
      </c>
      <c r="H68" s="68" t="n">
        <v>10</v>
      </c>
      <c r="I68" s="68" t="n">
        <v>0</v>
      </c>
      <c r="J68" s="68" t="n">
        <v>124</v>
      </c>
      <c r="K68" s="68" t="n">
        <v>0</v>
      </c>
      <c r="L68" s="68" t="n">
        <v>0</v>
      </c>
      <c r="M68" s="68" t="n">
        <v>96</v>
      </c>
      <c r="N68" s="68" t="n">
        <v>28</v>
      </c>
      <c r="O68" s="69" t="n">
        <v>1.79606025492468</v>
      </c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</row>
    <row r="69" customFormat="false" ht="12.6" hidden="false" customHeight="true" outlineLevel="0" collapsed="false">
      <c r="A69" s="70" t="n">
        <v>351</v>
      </c>
      <c r="B69" s="1" t="s">
        <v>88</v>
      </c>
      <c r="C69" s="68" t="n">
        <v>72942</v>
      </c>
      <c r="D69" s="68" t="n">
        <v>64</v>
      </c>
      <c r="E69" s="68" t="n">
        <v>93</v>
      </c>
      <c r="F69" s="68" t="n">
        <v>150</v>
      </c>
      <c r="G69" s="68" t="n">
        <v>46</v>
      </c>
      <c r="H69" s="68" t="n">
        <v>11</v>
      </c>
      <c r="I69" s="68" t="n">
        <v>2</v>
      </c>
      <c r="J69" s="68" t="n">
        <v>366</v>
      </c>
      <c r="K69" s="68" t="n">
        <v>1</v>
      </c>
      <c r="L69" s="68" t="n">
        <v>0</v>
      </c>
      <c r="M69" s="68" t="n">
        <v>358</v>
      </c>
      <c r="N69" s="68" t="n">
        <v>8</v>
      </c>
      <c r="O69" s="69" t="n">
        <v>0.50176852841984</v>
      </c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</row>
    <row r="70" customFormat="false" ht="12.6" hidden="false" customHeight="true" outlineLevel="0" collapsed="false">
      <c r="A70" s="70" t="n">
        <v>352</v>
      </c>
      <c r="B70" s="1" t="s">
        <v>89</v>
      </c>
      <c r="C70" s="68" t="n">
        <v>2874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71" t="n">
        <v>0</v>
      </c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</row>
    <row r="71" customFormat="false" ht="12.6" hidden="false" customHeight="true" outlineLevel="0" collapsed="false">
      <c r="A71" s="70" t="n">
        <v>355</v>
      </c>
      <c r="B71" s="1" t="s">
        <v>90</v>
      </c>
      <c r="C71" s="68" t="n">
        <v>18877</v>
      </c>
      <c r="D71" s="68" t="n">
        <v>7</v>
      </c>
      <c r="E71" s="68" t="n">
        <v>13</v>
      </c>
      <c r="F71" s="68" t="n">
        <v>27</v>
      </c>
      <c r="G71" s="68" t="n">
        <v>15</v>
      </c>
      <c r="H71" s="68" t="n">
        <v>2</v>
      </c>
      <c r="I71" s="68" t="n">
        <v>3</v>
      </c>
      <c r="J71" s="68" t="n">
        <v>67</v>
      </c>
      <c r="K71" s="68" t="n">
        <v>1</v>
      </c>
      <c r="L71" s="68" t="n">
        <v>67</v>
      </c>
      <c r="M71" s="68" t="n">
        <v>59</v>
      </c>
      <c r="N71" s="68" t="n">
        <v>8</v>
      </c>
      <c r="O71" s="69" t="n">
        <v>0.354929279016793</v>
      </c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</row>
    <row r="72" customFormat="false" ht="12.6" hidden="false" customHeight="true" outlineLevel="0" collapsed="false">
      <c r="A72" s="70" t="n">
        <v>356</v>
      </c>
      <c r="B72" s="1" t="s">
        <v>91</v>
      </c>
      <c r="C72" s="68" t="n">
        <v>5990</v>
      </c>
      <c r="D72" s="68" t="n">
        <v>0</v>
      </c>
      <c r="E72" s="68" t="n">
        <v>0</v>
      </c>
      <c r="F72" s="68" t="n">
        <v>3</v>
      </c>
      <c r="G72" s="68" t="n">
        <v>4</v>
      </c>
      <c r="H72" s="68" t="n">
        <v>5</v>
      </c>
      <c r="I72" s="68" t="n">
        <v>0</v>
      </c>
      <c r="J72" s="68" t="n">
        <v>12</v>
      </c>
      <c r="K72" s="68" t="n">
        <v>0</v>
      </c>
      <c r="L72" s="68" t="n">
        <v>9</v>
      </c>
      <c r="M72" s="68" t="n">
        <v>10</v>
      </c>
      <c r="N72" s="68" t="n">
        <v>2</v>
      </c>
      <c r="O72" s="69" t="n">
        <v>0.200333889816361</v>
      </c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</row>
    <row r="73" customFormat="false" ht="12.6" hidden="false" customHeight="true" outlineLevel="0" collapsed="false">
      <c r="A73" s="70" t="n">
        <v>360</v>
      </c>
      <c r="B73" s="1" t="s">
        <v>93</v>
      </c>
      <c r="C73" s="68" t="n">
        <v>4099</v>
      </c>
      <c r="D73" s="68" t="n">
        <v>0</v>
      </c>
      <c r="E73" s="68" t="n">
        <v>0</v>
      </c>
      <c r="F73" s="68" t="n">
        <v>0</v>
      </c>
      <c r="G73" s="68" t="n">
        <v>32</v>
      </c>
      <c r="H73" s="68" t="n">
        <v>0</v>
      </c>
      <c r="I73" s="68" t="n">
        <v>0</v>
      </c>
      <c r="J73" s="68" t="n">
        <v>32</v>
      </c>
      <c r="K73" s="68" t="n">
        <v>0</v>
      </c>
      <c r="L73" s="68" t="n">
        <v>32</v>
      </c>
      <c r="M73" s="68" t="n">
        <v>24</v>
      </c>
      <c r="N73" s="68" t="n">
        <v>8</v>
      </c>
      <c r="O73" s="69" t="n">
        <v>0.780678214198585</v>
      </c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</row>
    <row r="74" customFormat="false" ht="12.6" hidden="false" customHeight="true" outlineLevel="0" collapsed="false">
      <c r="A74" s="70" t="n">
        <v>361</v>
      </c>
      <c r="B74" s="1" t="s">
        <v>94</v>
      </c>
      <c r="C74" s="68" t="n">
        <v>4582</v>
      </c>
      <c r="D74" s="68" t="n">
        <v>1</v>
      </c>
      <c r="E74" s="68" t="n">
        <v>12</v>
      </c>
      <c r="F74" s="68" t="n">
        <v>13</v>
      </c>
      <c r="G74" s="68" t="n">
        <v>35</v>
      </c>
      <c r="H74" s="68" t="n">
        <v>6</v>
      </c>
      <c r="I74" s="68" t="n">
        <v>2</v>
      </c>
      <c r="J74" s="68" t="n">
        <v>69</v>
      </c>
      <c r="K74" s="68" t="n">
        <v>2</v>
      </c>
      <c r="L74" s="68" t="n">
        <v>21</v>
      </c>
      <c r="M74" s="68" t="n">
        <v>31</v>
      </c>
      <c r="N74" s="68" t="n">
        <v>38</v>
      </c>
      <c r="O74" s="69" t="n">
        <v>1.5058926233086</v>
      </c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</row>
    <row r="75" customFormat="false" ht="12.6" hidden="false" customHeight="true" outlineLevel="0" collapsed="false">
      <c r="A75" s="70" t="n">
        <v>362</v>
      </c>
      <c r="B75" s="1" t="s">
        <v>95</v>
      </c>
      <c r="C75" s="68" t="n">
        <v>5388</v>
      </c>
      <c r="D75" s="68" t="n">
        <v>6</v>
      </c>
      <c r="E75" s="68" t="n">
        <v>4</v>
      </c>
      <c r="F75" s="68" t="n">
        <v>2</v>
      </c>
      <c r="G75" s="68" t="n">
        <v>15</v>
      </c>
      <c r="H75" s="68" t="n">
        <v>0</v>
      </c>
      <c r="I75" s="68" t="n">
        <v>1</v>
      </c>
      <c r="J75" s="68" t="n">
        <v>28</v>
      </c>
      <c r="K75" s="68" t="n">
        <v>0</v>
      </c>
      <c r="L75" s="68" t="n">
        <v>0</v>
      </c>
      <c r="M75" s="68" t="n">
        <v>26</v>
      </c>
      <c r="N75" s="68" t="n">
        <v>2</v>
      </c>
      <c r="O75" s="69" t="n">
        <v>0.519673348181143</v>
      </c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</row>
    <row r="76" customFormat="false" ht="12.6" hidden="false" customHeight="true" outlineLevel="0" collapsed="false">
      <c r="A76" s="70" t="n">
        <v>363</v>
      </c>
      <c r="B76" s="1" t="s">
        <v>96</v>
      </c>
      <c r="C76" s="68" t="n">
        <v>7795</v>
      </c>
      <c r="D76" s="68" t="n">
        <v>2</v>
      </c>
      <c r="E76" s="68" t="n">
        <v>2</v>
      </c>
      <c r="F76" s="68" t="n">
        <v>10</v>
      </c>
      <c r="G76" s="68" t="n">
        <v>15</v>
      </c>
      <c r="H76" s="68" t="n">
        <v>3</v>
      </c>
      <c r="I76" s="68" t="n">
        <v>0</v>
      </c>
      <c r="J76" s="68" t="n">
        <v>32</v>
      </c>
      <c r="K76" s="68" t="n">
        <v>0</v>
      </c>
      <c r="L76" s="68" t="n">
        <v>0</v>
      </c>
      <c r="M76" s="68" t="n">
        <v>32</v>
      </c>
      <c r="N76" s="68" t="n">
        <v>0</v>
      </c>
      <c r="O76" s="69" t="n">
        <v>0.410519563822963</v>
      </c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</row>
    <row r="77" customFormat="false" ht="12.6" hidden="false" customHeight="true" outlineLevel="0" collapsed="false">
      <c r="A77" s="70" t="n">
        <v>371</v>
      </c>
      <c r="B77" s="1" t="s">
        <v>97</v>
      </c>
      <c r="C77" s="68" t="n">
        <v>27710</v>
      </c>
      <c r="D77" s="68" t="n">
        <v>96</v>
      </c>
      <c r="E77" s="68" t="n">
        <v>94</v>
      </c>
      <c r="F77" s="68" t="n">
        <v>203</v>
      </c>
      <c r="G77" s="68" t="n">
        <v>89</v>
      </c>
      <c r="H77" s="68" t="n">
        <v>19</v>
      </c>
      <c r="I77" s="68" t="n">
        <v>2</v>
      </c>
      <c r="J77" s="68" t="n">
        <v>503</v>
      </c>
      <c r="K77" s="68" t="n">
        <v>1</v>
      </c>
      <c r="L77" s="68" t="n">
        <v>34</v>
      </c>
      <c r="M77" s="68" t="n">
        <v>499</v>
      </c>
      <c r="N77" s="68" t="n">
        <v>4</v>
      </c>
      <c r="O77" s="69" t="n">
        <v>1.81522915914832</v>
      </c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</row>
    <row r="78" customFormat="false" ht="12.6" hidden="false" customHeight="true" outlineLevel="0" collapsed="false">
      <c r="A78" s="70" t="n">
        <v>404</v>
      </c>
      <c r="B78" s="1" t="s">
        <v>99</v>
      </c>
      <c r="C78" s="68" t="n">
        <v>7582</v>
      </c>
      <c r="D78" s="68" t="n">
        <v>12</v>
      </c>
      <c r="E78" s="68" t="n">
        <v>18</v>
      </c>
      <c r="F78" s="68" t="n">
        <v>37</v>
      </c>
      <c r="G78" s="68" t="n">
        <v>29</v>
      </c>
      <c r="H78" s="68" t="n">
        <v>17</v>
      </c>
      <c r="I78" s="68" t="n">
        <v>0</v>
      </c>
      <c r="J78" s="68" t="n">
        <v>113</v>
      </c>
      <c r="K78" s="68" t="n">
        <v>1</v>
      </c>
      <c r="L78" s="68" t="n">
        <v>0</v>
      </c>
      <c r="M78" s="68" t="n">
        <v>105</v>
      </c>
      <c r="N78" s="68" t="n">
        <v>8</v>
      </c>
      <c r="O78" s="69" t="n">
        <v>1.49037193352677</v>
      </c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</row>
    <row r="79" customFormat="false" ht="12.6" hidden="false" customHeight="true" outlineLevel="0" collapsed="false">
      <c r="A79" s="70" t="n">
        <v>412</v>
      </c>
      <c r="B79" s="1" t="s">
        <v>100</v>
      </c>
      <c r="C79" s="68" t="n">
        <v>2431</v>
      </c>
      <c r="D79" s="68" t="n">
        <v>1</v>
      </c>
      <c r="E79" s="68" t="n">
        <v>6</v>
      </c>
      <c r="F79" s="68" t="n">
        <v>9</v>
      </c>
      <c r="G79" s="68" t="n">
        <v>24</v>
      </c>
      <c r="H79" s="68" t="n">
        <v>14</v>
      </c>
      <c r="I79" s="68" t="n">
        <v>0</v>
      </c>
      <c r="J79" s="68" t="n">
        <v>54</v>
      </c>
      <c r="K79" s="68" t="n">
        <v>14</v>
      </c>
      <c r="L79" s="68" t="n">
        <v>23</v>
      </c>
      <c r="M79" s="68" t="n">
        <v>22</v>
      </c>
      <c r="N79" s="68" t="n">
        <v>32</v>
      </c>
      <c r="O79" s="69" t="n">
        <v>2.22130810366104</v>
      </c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</row>
    <row r="80" customFormat="false" ht="12.6" hidden="false" customHeight="true" outlineLevel="0" collapsed="false">
      <c r="A80" s="70" t="n">
        <v>546</v>
      </c>
      <c r="B80" s="1" t="s">
        <v>103</v>
      </c>
      <c r="C80" s="68" t="n">
        <v>4370</v>
      </c>
      <c r="D80" s="68" t="n">
        <v>0</v>
      </c>
      <c r="E80" s="68" t="n">
        <v>0</v>
      </c>
      <c r="F80" s="68" t="n">
        <v>3</v>
      </c>
      <c r="G80" s="68" t="n">
        <v>6</v>
      </c>
      <c r="H80" s="68" t="n">
        <v>7</v>
      </c>
      <c r="I80" s="68" t="n">
        <v>0</v>
      </c>
      <c r="J80" s="68" t="n">
        <v>16</v>
      </c>
      <c r="K80" s="68" t="n">
        <v>5</v>
      </c>
      <c r="L80" s="68" t="n">
        <v>2</v>
      </c>
      <c r="M80" s="68" t="n">
        <v>9</v>
      </c>
      <c r="N80" s="68" t="n">
        <v>7</v>
      </c>
      <c r="O80" s="69" t="n">
        <v>0.366132723112128</v>
      </c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</row>
    <row r="81" customFormat="false" ht="12.6" hidden="false" customHeight="true" outlineLevel="0" collapsed="false">
      <c r="A81" s="70" t="n">
        <v>551</v>
      </c>
      <c r="B81" s="1" t="s">
        <v>104</v>
      </c>
      <c r="C81" s="68" t="n">
        <v>2494</v>
      </c>
      <c r="D81" s="68" t="n">
        <v>1</v>
      </c>
      <c r="E81" s="68" t="n">
        <v>1</v>
      </c>
      <c r="F81" s="68" t="n">
        <v>15</v>
      </c>
      <c r="G81" s="68" t="n">
        <v>13</v>
      </c>
      <c r="H81" s="68" t="n">
        <v>2</v>
      </c>
      <c r="I81" s="68" t="n">
        <v>0</v>
      </c>
      <c r="J81" s="68" t="n">
        <v>32</v>
      </c>
      <c r="K81" s="68" t="n">
        <v>0</v>
      </c>
      <c r="L81" s="68" t="n">
        <v>0</v>
      </c>
      <c r="M81" s="68" t="n">
        <v>32</v>
      </c>
      <c r="N81" s="68" t="n">
        <v>0</v>
      </c>
      <c r="O81" s="69" t="n">
        <v>1.28307939053729</v>
      </c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</row>
    <row r="82" customFormat="false" ht="12.6" hidden="false" customHeight="true" outlineLevel="0" collapsed="false">
      <c r="A82" s="70" t="n">
        <v>563</v>
      </c>
      <c r="B82" s="1" t="s">
        <v>105</v>
      </c>
      <c r="C82" s="68" t="n">
        <v>3202</v>
      </c>
      <c r="D82" s="68" t="n">
        <v>1</v>
      </c>
      <c r="E82" s="68" t="n">
        <v>2</v>
      </c>
      <c r="F82" s="68" t="n">
        <v>1</v>
      </c>
      <c r="G82" s="68" t="n">
        <v>5</v>
      </c>
      <c r="H82" s="68" t="n">
        <v>3</v>
      </c>
      <c r="I82" s="68" t="n">
        <v>1</v>
      </c>
      <c r="J82" s="68" t="n">
        <v>13</v>
      </c>
      <c r="K82" s="68" t="n">
        <v>5</v>
      </c>
      <c r="L82" s="68" t="n">
        <v>1</v>
      </c>
      <c r="M82" s="68" t="n">
        <v>10</v>
      </c>
      <c r="N82" s="68" t="n">
        <v>3</v>
      </c>
      <c r="O82" s="69" t="n">
        <v>0.405996252342286</v>
      </c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</row>
    <row r="83" customFormat="false" ht="12.6" hidden="false" customHeight="true" outlineLevel="0" collapsed="false">
      <c r="A83" s="70" t="n">
        <v>581</v>
      </c>
      <c r="B83" s="1" t="s">
        <v>106</v>
      </c>
      <c r="C83" s="68" t="n">
        <v>2853</v>
      </c>
      <c r="D83" s="68" t="n">
        <v>3</v>
      </c>
      <c r="E83" s="68" t="n">
        <v>0</v>
      </c>
      <c r="F83" s="68" t="n">
        <v>2</v>
      </c>
      <c r="G83" s="68" t="n">
        <v>4</v>
      </c>
      <c r="H83" s="68" t="n">
        <v>1</v>
      </c>
      <c r="I83" s="68" t="n">
        <v>1</v>
      </c>
      <c r="J83" s="68" t="n">
        <v>11</v>
      </c>
      <c r="K83" s="68" t="n">
        <v>1</v>
      </c>
      <c r="L83" s="68" t="n">
        <v>2</v>
      </c>
      <c r="M83" s="68" t="n">
        <v>9</v>
      </c>
      <c r="N83" s="68" t="n">
        <v>2</v>
      </c>
      <c r="O83" s="69" t="n">
        <v>0.385559060637925</v>
      </c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</row>
    <row r="84" customFormat="false" ht="12.6" hidden="false" customHeight="true" outlineLevel="0" collapsed="false">
      <c r="A84" s="70" t="n">
        <v>593</v>
      </c>
      <c r="B84" s="1" t="s">
        <v>107</v>
      </c>
      <c r="C84" s="68" t="n">
        <v>2889</v>
      </c>
      <c r="D84" s="68" t="n">
        <v>0</v>
      </c>
      <c r="E84" s="68" t="n">
        <v>1</v>
      </c>
      <c r="F84" s="68" t="n">
        <v>2</v>
      </c>
      <c r="G84" s="68" t="n">
        <v>0</v>
      </c>
      <c r="H84" s="68" t="n">
        <v>1</v>
      </c>
      <c r="I84" s="68" t="n">
        <v>2</v>
      </c>
      <c r="J84" s="68" t="n">
        <v>6</v>
      </c>
      <c r="K84" s="68" t="n">
        <v>2</v>
      </c>
      <c r="L84" s="68" t="n">
        <v>1</v>
      </c>
      <c r="M84" s="68" t="n">
        <v>3</v>
      </c>
      <c r="N84" s="68" t="n">
        <v>3</v>
      </c>
      <c r="O84" s="69" t="n">
        <v>0.207684319833853</v>
      </c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</row>
    <row r="85" customFormat="false" ht="12.6" hidden="false" customHeight="true" outlineLevel="0" collapsed="false">
      <c r="A85" s="70" t="n">
        <v>616</v>
      </c>
      <c r="B85" s="1" t="s">
        <v>109</v>
      </c>
      <c r="C85" s="68" t="n">
        <v>4771</v>
      </c>
      <c r="D85" s="68" t="n">
        <v>1</v>
      </c>
      <c r="E85" s="68" t="n">
        <v>9</v>
      </c>
      <c r="F85" s="68" t="n">
        <v>9</v>
      </c>
      <c r="G85" s="68" t="n">
        <v>4</v>
      </c>
      <c r="H85" s="68" t="n">
        <v>3</v>
      </c>
      <c r="I85" s="68" t="n">
        <v>2</v>
      </c>
      <c r="J85" s="68" t="n">
        <v>28</v>
      </c>
      <c r="K85" s="68" t="n">
        <v>3</v>
      </c>
      <c r="L85" s="68" t="n">
        <v>0</v>
      </c>
      <c r="M85" s="68" t="n">
        <v>22</v>
      </c>
      <c r="N85" s="68" t="n">
        <v>6</v>
      </c>
      <c r="O85" s="69" t="n">
        <v>0.586879060993502</v>
      </c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</row>
    <row r="86" customFormat="false" ht="12.6" hidden="false" customHeight="true" outlineLevel="0" collapsed="false">
      <c r="A86" s="70" t="n">
        <v>627</v>
      </c>
      <c r="B86" s="1" t="s">
        <v>110</v>
      </c>
      <c r="C86" s="68" t="n">
        <v>5252</v>
      </c>
      <c r="D86" s="68" t="n">
        <v>0</v>
      </c>
      <c r="E86" s="68" t="n">
        <v>1</v>
      </c>
      <c r="F86" s="68" t="n">
        <v>1</v>
      </c>
      <c r="G86" s="68" t="n">
        <v>4</v>
      </c>
      <c r="H86" s="68" t="n">
        <v>0</v>
      </c>
      <c r="I86" s="68" t="n">
        <v>0</v>
      </c>
      <c r="J86" s="68" t="n">
        <v>6</v>
      </c>
      <c r="K86" s="68" t="n">
        <v>0</v>
      </c>
      <c r="L86" s="68" t="n">
        <v>0</v>
      </c>
      <c r="M86" s="68" t="n">
        <v>6</v>
      </c>
      <c r="N86" s="68" t="n">
        <v>0</v>
      </c>
      <c r="O86" s="69" t="n">
        <v>0.114242193450114</v>
      </c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</row>
    <row r="87" customFormat="false" ht="12.6" hidden="false" customHeight="true" outlineLevel="0" collapsed="false">
      <c r="A87" s="70" t="n">
        <v>700</v>
      </c>
      <c r="B87" s="1" t="s">
        <v>112</v>
      </c>
      <c r="C87" s="68" t="n">
        <v>3914</v>
      </c>
      <c r="D87" s="68" t="n">
        <v>0</v>
      </c>
      <c r="E87" s="68" t="n">
        <v>18</v>
      </c>
      <c r="F87" s="68" t="n">
        <v>30</v>
      </c>
      <c r="G87" s="68" t="n">
        <v>55</v>
      </c>
      <c r="H87" s="68" t="n">
        <v>4</v>
      </c>
      <c r="I87" s="68" t="n">
        <v>0</v>
      </c>
      <c r="J87" s="68" t="n">
        <v>107</v>
      </c>
      <c r="K87" s="68" t="n">
        <v>2</v>
      </c>
      <c r="L87" s="68" t="n">
        <v>0</v>
      </c>
      <c r="M87" s="68" t="n">
        <v>107</v>
      </c>
      <c r="N87" s="68" t="n">
        <v>0</v>
      </c>
      <c r="O87" s="69" t="n">
        <v>2.73377618804292</v>
      </c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</row>
    <row r="88" customFormat="false" ht="12.6" hidden="false" customHeight="true" outlineLevel="0" collapsed="false">
      <c r="A88" s="70" t="n">
        <v>743</v>
      </c>
      <c r="B88" s="1" t="s">
        <v>113</v>
      </c>
      <c r="C88" s="68" t="n">
        <v>3670</v>
      </c>
      <c r="D88" s="68" t="n">
        <v>2</v>
      </c>
      <c r="E88" s="68" t="n">
        <v>10</v>
      </c>
      <c r="F88" s="68" t="n">
        <v>92</v>
      </c>
      <c r="G88" s="68" t="n">
        <v>9</v>
      </c>
      <c r="H88" s="68" t="n">
        <v>0</v>
      </c>
      <c r="I88" s="68" t="n">
        <v>0</v>
      </c>
      <c r="J88" s="68" t="n">
        <v>113</v>
      </c>
      <c r="K88" s="68" t="n">
        <v>0</v>
      </c>
      <c r="L88" s="68" t="n">
        <v>0</v>
      </c>
      <c r="M88" s="68" t="n">
        <v>113</v>
      </c>
      <c r="N88" s="68" t="n">
        <v>0</v>
      </c>
      <c r="O88" s="69" t="n">
        <v>3.07901907356948</v>
      </c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</row>
    <row r="89" customFormat="false" ht="12.6" hidden="false" customHeight="true" outlineLevel="0" collapsed="false">
      <c r="A89" s="70" t="n">
        <v>768</v>
      </c>
      <c r="B89" s="1" t="s">
        <v>114</v>
      </c>
      <c r="C89" s="68" t="n">
        <v>6444</v>
      </c>
      <c r="D89" s="68" t="n">
        <v>0</v>
      </c>
      <c r="E89" s="68" t="n">
        <v>2</v>
      </c>
      <c r="F89" s="68" t="n">
        <v>2</v>
      </c>
      <c r="G89" s="68" t="n">
        <v>14</v>
      </c>
      <c r="H89" s="68" t="n">
        <v>1</v>
      </c>
      <c r="I89" s="68" t="n">
        <v>0</v>
      </c>
      <c r="J89" s="68" t="n">
        <v>19</v>
      </c>
      <c r="K89" s="68" t="n">
        <v>2</v>
      </c>
      <c r="L89" s="68" t="n">
        <v>0</v>
      </c>
      <c r="M89" s="68" t="n">
        <v>11</v>
      </c>
      <c r="N89" s="68" t="n">
        <v>8</v>
      </c>
      <c r="O89" s="69" t="n">
        <v>0.294847920546245</v>
      </c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</row>
    <row r="90" customFormat="false" ht="12.6" hidden="false" customHeight="true" outlineLevel="0" collapsed="false">
      <c r="A90" s="70" t="n">
        <v>843</v>
      </c>
      <c r="B90" s="1" t="s">
        <v>115</v>
      </c>
      <c r="C90" s="68" t="n">
        <v>5350</v>
      </c>
      <c r="D90" s="68" t="n">
        <v>5</v>
      </c>
      <c r="E90" s="68" t="n">
        <v>5</v>
      </c>
      <c r="F90" s="68" t="n">
        <v>23</v>
      </c>
      <c r="G90" s="68" t="n">
        <v>16</v>
      </c>
      <c r="H90" s="68" t="n">
        <v>3</v>
      </c>
      <c r="I90" s="68" t="n">
        <v>0</v>
      </c>
      <c r="J90" s="68" t="n">
        <v>52</v>
      </c>
      <c r="K90" s="68" t="n">
        <v>0</v>
      </c>
      <c r="L90" s="68" t="n">
        <v>0</v>
      </c>
      <c r="M90" s="68" t="n">
        <v>10</v>
      </c>
      <c r="N90" s="68" t="n">
        <v>42</v>
      </c>
      <c r="O90" s="69" t="n">
        <v>0.97196261682243</v>
      </c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</row>
    <row r="91" customFormat="false" ht="12.6" hidden="false" customHeight="true" outlineLevel="0" collapsed="false">
      <c r="A91" s="70" t="n">
        <v>854</v>
      </c>
      <c r="B91" s="1" t="s">
        <v>440</v>
      </c>
      <c r="C91" s="68" t="n">
        <v>2711</v>
      </c>
      <c r="D91" s="68" t="n">
        <v>1</v>
      </c>
      <c r="E91" s="68" t="n">
        <v>0</v>
      </c>
      <c r="F91" s="68" t="n">
        <v>5</v>
      </c>
      <c r="G91" s="68" t="n">
        <v>4</v>
      </c>
      <c r="H91" s="68" t="n">
        <v>1</v>
      </c>
      <c r="I91" s="68" t="n">
        <v>1</v>
      </c>
      <c r="J91" s="68" t="n">
        <v>12</v>
      </c>
      <c r="K91" s="68" t="n">
        <v>1</v>
      </c>
      <c r="L91" s="68" t="n">
        <v>1</v>
      </c>
      <c r="M91" s="68" t="n">
        <v>11</v>
      </c>
      <c r="N91" s="68" t="n">
        <v>1</v>
      </c>
      <c r="O91" s="69" t="n">
        <v>0.442641091848027</v>
      </c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</row>
    <row r="92" customFormat="false" ht="12.6" hidden="false" customHeight="true" outlineLevel="0" collapsed="false">
      <c r="A92" s="70" t="n">
        <v>861</v>
      </c>
      <c r="B92" s="1" t="s">
        <v>117</v>
      </c>
      <c r="C92" s="68" t="n">
        <v>4372</v>
      </c>
      <c r="D92" s="68" t="n">
        <v>1</v>
      </c>
      <c r="E92" s="68" t="n">
        <v>4</v>
      </c>
      <c r="F92" s="68" t="n">
        <v>9</v>
      </c>
      <c r="G92" s="68" t="n">
        <v>13</v>
      </c>
      <c r="H92" s="68" t="n">
        <v>2</v>
      </c>
      <c r="I92" s="68" t="n">
        <v>0</v>
      </c>
      <c r="J92" s="68" t="n">
        <v>29</v>
      </c>
      <c r="K92" s="68" t="n">
        <v>2</v>
      </c>
      <c r="L92" s="68" t="n">
        <v>0</v>
      </c>
      <c r="M92" s="68" t="n">
        <v>29</v>
      </c>
      <c r="N92" s="68" t="n">
        <v>0</v>
      </c>
      <c r="O92" s="69" t="n">
        <v>0.663311985361391</v>
      </c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</row>
    <row r="93" customFormat="false" ht="12.6" hidden="false" customHeight="true" outlineLevel="0" collapsed="false">
      <c r="A93" s="70" t="n">
        <v>902</v>
      </c>
      <c r="B93" s="1" t="s">
        <v>118</v>
      </c>
      <c r="C93" s="68" t="n">
        <v>3936</v>
      </c>
      <c r="D93" s="68" t="n">
        <v>3</v>
      </c>
      <c r="E93" s="68" t="n">
        <v>0</v>
      </c>
      <c r="F93" s="68" t="n">
        <v>2</v>
      </c>
      <c r="G93" s="68" t="n">
        <v>3</v>
      </c>
      <c r="H93" s="68" t="n">
        <v>1</v>
      </c>
      <c r="I93" s="68" t="n">
        <v>0</v>
      </c>
      <c r="J93" s="68" t="n">
        <v>9</v>
      </c>
      <c r="K93" s="68" t="n">
        <v>1</v>
      </c>
      <c r="L93" s="68" t="n">
        <v>0</v>
      </c>
      <c r="M93" s="68" t="n">
        <v>7</v>
      </c>
      <c r="N93" s="68" t="n">
        <v>2</v>
      </c>
      <c r="O93" s="69" t="n">
        <v>0.228658536585366</v>
      </c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</row>
    <row r="94" customFormat="false" ht="12.6" hidden="false" customHeight="true" outlineLevel="0" collapsed="false">
      <c r="A94" s="70" t="n">
        <v>928</v>
      </c>
      <c r="B94" s="1" t="s">
        <v>119</v>
      </c>
      <c r="C94" s="68" t="n">
        <v>2477</v>
      </c>
      <c r="D94" s="68" t="n">
        <v>0</v>
      </c>
      <c r="E94" s="68" t="n">
        <v>0</v>
      </c>
      <c r="F94" s="68" t="n">
        <v>1</v>
      </c>
      <c r="G94" s="68" t="n">
        <v>1</v>
      </c>
      <c r="H94" s="68" t="n">
        <v>0</v>
      </c>
      <c r="I94" s="68" t="n">
        <v>0</v>
      </c>
      <c r="J94" s="68" t="n">
        <v>2</v>
      </c>
      <c r="K94" s="68" t="n">
        <v>0</v>
      </c>
      <c r="L94" s="68" t="n">
        <v>0</v>
      </c>
      <c r="M94" s="68" t="n">
        <v>2</v>
      </c>
      <c r="N94" s="68" t="n">
        <v>0</v>
      </c>
      <c r="O94" s="69" t="n">
        <v>0.080742834073476</v>
      </c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</row>
    <row r="95" customFormat="false" ht="12.6" hidden="false" customHeight="true" outlineLevel="0" collapsed="false">
      <c r="A95" s="70" t="n">
        <v>939</v>
      </c>
      <c r="B95" s="1" t="s">
        <v>120</v>
      </c>
      <c r="C95" s="68" t="n">
        <v>7434</v>
      </c>
      <c r="D95" s="68" t="n">
        <v>1</v>
      </c>
      <c r="E95" s="68" t="n">
        <v>6</v>
      </c>
      <c r="F95" s="68" t="n">
        <v>9</v>
      </c>
      <c r="G95" s="68" t="n">
        <v>9</v>
      </c>
      <c r="H95" s="68" t="n">
        <v>3</v>
      </c>
      <c r="I95" s="68" t="n">
        <v>1</v>
      </c>
      <c r="J95" s="68" t="n">
        <v>29</v>
      </c>
      <c r="K95" s="68" t="n">
        <v>5</v>
      </c>
      <c r="L95" s="68" t="n">
        <v>0</v>
      </c>
      <c r="M95" s="68" t="n">
        <v>22</v>
      </c>
      <c r="N95" s="68" t="n">
        <v>7</v>
      </c>
      <c r="O95" s="69" t="n">
        <v>0.390099542641916</v>
      </c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</row>
    <row r="96" customFormat="false" ht="12.6" hidden="false" customHeight="true" outlineLevel="0" collapsed="false">
      <c r="A96" s="70" t="n">
        <v>942</v>
      </c>
      <c r="B96" s="1" t="s">
        <v>121</v>
      </c>
      <c r="C96" s="68" t="n">
        <v>20786</v>
      </c>
      <c r="D96" s="68" t="n">
        <v>7</v>
      </c>
      <c r="E96" s="68" t="n">
        <v>5</v>
      </c>
      <c r="F96" s="68" t="n">
        <v>9</v>
      </c>
      <c r="G96" s="68" t="n">
        <v>10</v>
      </c>
      <c r="H96" s="68" t="n">
        <v>4</v>
      </c>
      <c r="I96" s="68" t="n">
        <v>0</v>
      </c>
      <c r="J96" s="68" t="n">
        <v>35</v>
      </c>
      <c r="K96" s="68" t="n">
        <v>1</v>
      </c>
      <c r="L96" s="68" t="n">
        <v>0</v>
      </c>
      <c r="M96" s="68" t="n">
        <v>31</v>
      </c>
      <c r="N96" s="68" t="n">
        <v>4</v>
      </c>
      <c r="O96" s="69" t="n">
        <v>0.168382565188107</v>
      </c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</row>
    <row r="97" customFormat="false" ht="12.6" hidden="false" customHeight="true" outlineLevel="0" collapsed="false">
      <c r="A97" s="70" t="n">
        <v>944</v>
      </c>
      <c r="B97" s="1" t="s">
        <v>122</v>
      </c>
      <c r="C97" s="68" t="n">
        <v>2556</v>
      </c>
      <c r="D97" s="68" t="n">
        <v>0</v>
      </c>
      <c r="E97" s="68" t="n">
        <v>5</v>
      </c>
      <c r="F97" s="68" t="n">
        <v>16</v>
      </c>
      <c r="G97" s="68" t="n">
        <v>13</v>
      </c>
      <c r="H97" s="68" t="n">
        <v>5</v>
      </c>
      <c r="I97" s="68" t="n">
        <v>0</v>
      </c>
      <c r="J97" s="68" t="n">
        <v>39</v>
      </c>
      <c r="K97" s="68" t="n">
        <v>6</v>
      </c>
      <c r="L97" s="68" t="n">
        <v>4</v>
      </c>
      <c r="M97" s="68" t="n">
        <v>36</v>
      </c>
      <c r="N97" s="68" t="n">
        <v>3</v>
      </c>
      <c r="O97" s="69" t="n">
        <v>1.52582159624413</v>
      </c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</row>
    <row r="98" customFormat="false" ht="12.6" hidden="false" customHeight="true" outlineLevel="0" collapsed="false">
      <c r="A98" s="70" t="n">
        <v>957</v>
      </c>
      <c r="B98" s="1" t="s">
        <v>123</v>
      </c>
      <c r="C98" s="68" t="n">
        <v>2350</v>
      </c>
      <c r="D98" s="68" t="n">
        <v>2</v>
      </c>
      <c r="E98" s="68" t="n">
        <v>2</v>
      </c>
      <c r="F98" s="68" t="n">
        <v>1</v>
      </c>
      <c r="G98" s="68" t="n">
        <v>1</v>
      </c>
      <c r="H98" s="68" t="n">
        <v>0</v>
      </c>
      <c r="I98" s="68" t="n">
        <v>0</v>
      </c>
      <c r="J98" s="68" t="n">
        <v>6</v>
      </c>
      <c r="K98" s="68" t="n">
        <v>0</v>
      </c>
      <c r="L98" s="68" t="n">
        <v>0</v>
      </c>
      <c r="M98" s="68" t="n">
        <v>6</v>
      </c>
      <c r="N98" s="68" t="n">
        <v>0</v>
      </c>
      <c r="O98" s="69" t="n">
        <v>0.25531914893617</v>
      </c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</row>
    <row r="99" customFormat="false" ht="12.6" hidden="false" customHeight="true" outlineLevel="0" collapsed="false">
      <c r="A99" s="70" t="n">
        <v>979</v>
      </c>
      <c r="B99" s="1" t="s">
        <v>413</v>
      </c>
      <c r="C99" s="68" t="n">
        <v>2675</v>
      </c>
      <c r="D99" s="68" t="n">
        <v>2</v>
      </c>
      <c r="E99" s="68" t="n">
        <v>2</v>
      </c>
      <c r="F99" s="68" t="n">
        <v>13</v>
      </c>
      <c r="G99" s="68" t="n">
        <v>8</v>
      </c>
      <c r="H99" s="68" t="n">
        <v>3</v>
      </c>
      <c r="I99" s="68" t="n">
        <v>1</v>
      </c>
      <c r="J99" s="68" t="n">
        <v>29</v>
      </c>
      <c r="K99" s="68" t="n">
        <v>0</v>
      </c>
      <c r="L99" s="68" t="n">
        <v>0</v>
      </c>
      <c r="M99" s="68" t="n">
        <v>23</v>
      </c>
      <c r="N99" s="68" t="n">
        <v>6</v>
      </c>
      <c r="O99" s="69" t="n">
        <v>1.08411214953271</v>
      </c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</row>
    <row r="100" customFormat="false" ht="12.6" hidden="false" customHeight="true" outlineLevel="0" collapsed="false">
      <c r="A100" s="70" t="n">
        <v>1024</v>
      </c>
      <c r="B100" s="1" t="s">
        <v>125</v>
      </c>
      <c r="C100" s="68" t="n">
        <v>12293</v>
      </c>
      <c r="D100" s="68" t="n">
        <v>14</v>
      </c>
      <c r="E100" s="68" t="n">
        <v>36</v>
      </c>
      <c r="F100" s="68" t="n">
        <v>105</v>
      </c>
      <c r="G100" s="68" t="n">
        <v>75</v>
      </c>
      <c r="H100" s="68" t="n">
        <v>9</v>
      </c>
      <c r="I100" s="68" t="n">
        <v>1</v>
      </c>
      <c r="J100" s="68" t="n">
        <v>240</v>
      </c>
      <c r="K100" s="68" t="n">
        <v>8</v>
      </c>
      <c r="L100" s="68" t="n">
        <v>24</v>
      </c>
      <c r="M100" s="68" t="n">
        <v>216</v>
      </c>
      <c r="N100" s="68" t="n">
        <v>24</v>
      </c>
      <c r="O100" s="69" t="n">
        <v>1.95233059464736</v>
      </c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</row>
    <row r="101" customFormat="false" ht="12.6" hidden="false" customHeight="true" outlineLevel="0" collapsed="false">
      <c r="A101" s="70" t="n">
        <v>1031</v>
      </c>
      <c r="B101" s="1" t="s">
        <v>127</v>
      </c>
      <c r="C101" s="68" t="n">
        <v>3357</v>
      </c>
      <c r="D101" s="68" t="n">
        <v>0</v>
      </c>
      <c r="E101" s="68" t="n">
        <v>0</v>
      </c>
      <c r="F101" s="68" t="n">
        <v>7</v>
      </c>
      <c r="G101" s="68" t="n">
        <v>25</v>
      </c>
      <c r="H101" s="68" t="n">
        <v>14</v>
      </c>
      <c r="I101" s="68" t="n">
        <v>2</v>
      </c>
      <c r="J101" s="68" t="n">
        <v>48</v>
      </c>
      <c r="K101" s="68" t="n">
        <v>7</v>
      </c>
      <c r="L101" s="68" t="n">
        <v>43</v>
      </c>
      <c r="M101" s="68" t="n">
        <v>29</v>
      </c>
      <c r="N101" s="68" t="n">
        <v>19</v>
      </c>
      <c r="O101" s="69" t="n">
        <v>1.42984807864164</v>
      </c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</row>
    <row r="102" customFormat="false" ht="12.6" hidden="false" customHeight="true" outlineLevel="0" collapsed="false">
      <c r="A102" s="70" t="n">
        <v>1040</v>
      </c>
      <c r="B102" s="1" t="s">
        <v>128</v>
      </c>
      <c r="C102" s="68" t="n">
        <v>2743</v>
      </c>
      <c r="D102" s="68" t="n">
        <v>0</v>
      </c>
      <c r="E102" s="68" t="n">
        <v>0</v>
      </c>
      <c r="F102" s="68" t="n">
        <v>5</v>
      </c>
      <c r="G102" s="68" t="n">
        <v>12</v>
      </c>
      <c r="H102" s="68" t="n">
        <v>1</v>
      </c>
      <c r="I102" s="68" t="n">
        <v>0</v>
      </c>
      <c r="J102" s="68" t="n">
        <v>18</v>
      </c>
      <c r="K102" s="68" t="n">
        <v>0</v>
      </c>
      <c r="L102" s="68" t="n">
        <v>7</v>
      </c>
      <c r="M102" s="68" t="n">
        <v>16</v>
      </c>
      <c r="N102" s="68" t="n">
        <v>2</v>
      </c>
      <c r="O102" s="69" t="n">
        <v>0.656215822092599</v>
      </c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</row>
    <row r="103" customFormat="false" ht="12.6" hidden="false" customHeight="true" outlineLevel="0" collapsed="false">
      <c r="A103" s="70" t="n">
        <v>1051</v>
      </c>
      <c r="B103" s="1" t="s">
        <v>129</v>
      </c>
      <c r="C103" s="68" t="n">
        <v>2068</v>
      </c>
      <c r="D103" s="68" t="n">
        <v>0</v>
      </c>
      <c r="E103" s="68" t="n">
        <v>2</v>
      </c>
      <c r="F103" s="68" t="n">
        <v>2</v>
      </c>
      <c r="G103" s="68" t="n">
        <v>3</v>
      </c>
      <c r="H103" s="68" t="n">
        <v>2</v>
      </c>
      <c r="I103" s="68" t="n">
        <v>0</v>
      </c>
      <c r="J103" s="68" t="n">
        <v>9</v>
      </c>
      <c r="K103" s="68" t="n">
        <v>0</v>
      </c>
      <c r="L103" s="68" t="n">
        <v>0</v>
      </c>
      <c r="M103" s="68" t="n">
        <v>8</v>
      </c>
      <c r="N103" s="68" t="n">
        <v>1</v>
      </c>
      <c r="O103" s="69" t="n">
        <v>0.435203094777563</v>
      </c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</row>
    <row r="104" customFormat="false" ht="12.6" hidden="false" customHeight="true" outlineLevel="0" collapsed="false">
      <c r="A104" s="70" t="n">
        <v>1054</v>
      </c>
      <c r="B104" s="1" t="s">
        <v>131</v>
      </c>
      <c r="C104" s="68" t="n">
        <v>5089</v>
      </c>
      <c r="D104" s="68" t="n">
        <v>1</v>
      </c>
      <c r="E104" s="68" t="n">
        <v>2</v>
      </c>
      <c r="F104" s="68" t="n">
        <v>14</v>
      </c>
      <c r="G104" s="68" t="n">
        <v>50</v>
      </c>
      <c r="H104" s="68" t="n">
        <v>10</v>
      </c>
      <c r="I104" s="68" t="n">
        <v>2</v>
      </c>
      <c r="J104" s="68" t="n">
        <v>79</v>
      </c>
      <c r="K104" s="68" t="n">
        <v>0</v>
      </c>
      <c r="L104" s="68" t="n">
        <v>13</v>
      </c>
      <c r="M104" s="68" t="n">
        <v>68</v>
      </c>
      <c r="N104" s="68" t="n">
        <v>11</v>
      </c>
      <c r="O104" s="69" t="n">
        <v>1.5523678522303</v>
      </c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</row>
    <row r="105" customFormat="false" ht="12.6" hidden="false" customHeight="true" outlineLevel="0" collapsed="false">
      <c r="A105" s="70" t="n">
        <v>1058</v>
      </c>
      <c r="B105" s="1" t="s">
        <v>132</v>
      </c>
      <c r="C105" s="68" t="n">
        <v>5934</v>
      </c>
      <c r="D105" s="68" t="n">
        <v>1</v>
      </c>
      <c r="E105" s="68" t="n">
        <v>1</v>
      </c>
      <c r="F105" s="68" t="n">
        <v>4</v>
      </c>
      <c r="G105" s="68" t="n">
        <v>5</v>
      </c>
      <c r="H105" s="68" t="n">
        <v>2</v>
      </c>
      <c r="I105" s="68" t="n">
        <v>2</v>
      </c>
      <c r="J105" s="68" t="n">
        <v>15</v>
      </c>
      <c r="K105" s="68" t="n">
        <v>5</v>
      </c>
      <c r="L105" s="68" t="n">
        <v>0</v>
      </c>
      <c r="M105" s="68" t="n">
        <v>14</v>
      </c>
      <c r="N105" s="68" t="n">
        <v>1</v>
      </c>
      <c r="O105" s="69" t="n">
        <v>0.252780586450961</v>
      </c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</row>
    <row r="106" customFormat="false" ht="12.6" hidden="false" customHeight="true" outlineLevel="0" collapsed="false">
      <c r="A106" s="70" t="n">
        <v>1059</v>
      </c>
      <c r="B106" s="1" t="s">
        <v>133</v>
      </c>
      <c r="C106" s="68" t="n">
        <v>12123</v>
      </c>
      <c r="D106" s="68" t="n">
        <v>2</v>
      </c>
      <c r="E106" s="68" t="n">
        <v>4</v>
      </c>
      <c r="F106" s="68" t="n">
        <v>13</v>
      </c>
      <c r="G106" s="68" t="n">
        <v>23</v>
      </c>
      <c r="H106" s="68" t="n">
        <v>1</v>
      </c>
      <c r="I106" s="68" t="n">
        <v>0</v>
      </c>
      <c r="J106" s="68" t="n">
        <v>43</v>
      </c>
      <c r="K106" s="68" t="n">
        <v>0</v>
      </c>
      <c r="L106" s="68" t="n">
        <v>1</v>
      </c>
      <c r="M106" s="68" t="n">
        <v>43</v>
      </c>
      <c r="N106" s="68" t="n">
        <v>0</v>
      </c>
      <c r="O106" s="69" t="n">
        <v>0.354697682091891</v>
      </c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</row>
    <row r="107" customFormat="false" ht="12.6" hidden="false" customHeight="true" outlineLevel="0" collapsed="false">
      <c r="A107" s="70" t="n">
        <v>1060</v>
      </c>
      <c r="B107" s="1" t="s">
        <v>450</v>
      </c>
      <c r="C107" s="68" t="n">
        <v>7391</v>
      </c>
      <c r="D107" s="68" t="n">
        <v>3</v>
      </c>
      <c r="E107" s="68" t="n">
        <v>14</v>
      </c>
      <c r="F107" s="68" t="n">
        <v>42</v>
      </c>
      <c r="G107" s="68" t="n">
        <v>32</v>
      </c>
      <c r="H107" s="68" t="n">
        <v>4</v>
      </c>
      <c r="I107" s="68" t="n">
        <v>0</v>
      </c>
      <c r="J107" s="68" t="n">
        <v>95</v>
      </c>
      <c r="K107" s="68" t="n">
        <v>0</v>
      </c>
      <c r="L107" s="68" t="n">
        <v>2</v>
      </c>
      <c r="M107" s="68" t="n">
        <v>92</v>
      </c>
      <c r="N107" s="68" t="n">
        <v>3</v>
      </c>
      <c r="O107" s="69" t="n">
        <v>1.2853470437018</v>
      </c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</row>
    <row r="108" customFormat="false" ht="12.6" hidden="false" customHeight="true" outlineLevel="0" collapsed="false">
      <c r="A108" s="70" t="n">
        <v>1061</v>
      </c>
      <c r="B108" s="1" t="s">
        <v>134</v>
      </c>
      <c r="C108" s="68" t="n">
        <v>34620</v>
      </c>
      <c r="D108" s="68" t="n">
        <v>74</v>
      </c>
      <c r="E108" s="68" t="n">
        <v>40</v>
      </c>
      <c r="F108" s="68" t="n">
        <v>69</v>
      </c>
      <c r="G108" s="68" t="n">
        <v>58</v>
      </c>
      <c r="H108" s="68" t="n">
        <v>27</v>
      </c>
      <c r="I108" s="68" t="n">
        <v>6</v>
      </c>
      <c r="J108" s="68" t="n">
        <v>274</v>
      </c>
      <c r="K108" s="68" t="n">
        <v>9</v>
      </c>
      <c r="L108" s="68" t="n">
        <v>49</v>
      </c>
      <c r="M108" s="68" t="n">
        <v>264</v>
      </c>
      <c r="N108" s="68" t="n">
        <v>10</v>
      </c>
      <c r="O108" s="69" t="n">
        <v>0.791450028885038</v>
      </c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</row>
    <row r="109" customFormat="false" ht="12.6" hidden="false" customHeight="true" outlineLevel="0" collapsed="false">
      <c r="A109" s="70" t="n">
        <v>1062</v>
      </c>
      <c r="B109" s="1" t="s">
        <v>135</v>
      </c>
      <c r="C109" s="68" t="n">
        <v>2459</v>
      </c>
      <c r="D109" s="68" t="n">
        <v>0</v>
      </c>
      <c r="E109" s="68" t="n">
        <v>3</v>
      </c>
      <c r="F109" s="68" t="n">
        <v>4</v>
      </c>
      <c r="G109" s="68" t="n">
        <v>6</v>
      </c>
      <c r="H109" s="68" t="n">
        <v>0</v>
      </c>
      <c r="I109" s="68" t="n">
        <v>0</v>
      </c>
      <c r="J109" s="68" t="n">
        <v>13</v>
      </c>
      <c r="K109" s="68" t="n">
        <v>0</v>
      </c>
      <c r="L109" s="68" t="n">
        <v>0</v>
      </c>
      <c r="M109" s="68" t="n">
        <v>13</v>
      </c>
      <c r="N109" s="68" t="n">
        <v>0</v>
      </c>
      <c r="O109" s="69" t="n">
        <v>0.528670191134608</v>
      </c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</row>
    <row r="110" customFormat="false" ht="12.6" hidden="false" customHeight="true" outlineLevel="0" collapsed="false">
      <c r="A110" s="70" t="n">
        <v>1063</v>
      </c>
      <c r="B110" s="1" t="s">
        <v>136</v>
      </c>
      <c r="C110" s="68" t="n">
        <v>2866</v>
      </c>
      <c r="D110" s="68" t="n">
        <v>0</v>
      </c>
      <c r="E110" s="68" t="n">
        <v>1</v>
      </c>
      <c r="F110" s="68" t="n">
        <v>2</v>
      </c>
      <c r="G110" s="68" t="n">
        <v>3</v>
      </c>
      <c r="H110" s="68" t="n">
        <v>7</v>
      </c>
      <c r="I110" s="68" t="n">
        <v>6</v>
      </c>
      <c r="J110" s="68" t="n">
        <v>19</v>
      </c>
      <c r="K110" s="68" t="n">
        <v>10</v>
      </c>
      <c r="L110" s="68" t="n">
        <v>5</v>
      </c>
      <c r="M110" s="68" t="n">
        <v>7</v>
      </c>
      <c r="N110" s="68" t="n">
        <v>12</v>
      </c>
      <c r="O110" s="69" t="n">
        <v>0.662944870900209</v>
      </c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</row>
    <row r="111" customFormat="false" ht="12.6" hidden="false" customHeight="true" outlineLevel="0" collapsed="false">
      <c r="A111" s="70" t="n">
        <v>1093</v>
      </c>
      <c r="B111" s="1" t="s">
        <v>138</v>
      </c>
      <c r="C111" s="68" t="n">
        <v>2152</v>
      </c>
      <c r="D111" s="68" t="n">
        <v>1</v>
      </c>
      <c r="E111" s="68" t="n">
        <v>3</v>
      </c>
      <c r="F111" s="68" t="n">
        <v>0</v>
      </c>
      <c r="G111" s="68" t="n">
        <v>3</v>
      </c>
      <c r="H111" s="68" t="n">
        <v>5</v>
      </c>
      <c r="I111" s="68" t="n">
        <v>1</v>
      </c>
      <c r="J111" s="68" t="n">
        <v>13</v>
      </c>
      <c r="K111" s="68" t="n">
        <v>0</v>
      </c>
      <c r="L111" s="68" t="n">
        <v>0</v>
      </c>
      <c r="M111" s="68" t="n">
        <v>10</v>
      </c>
      <c r="N111" s="68" t="n">
        <v>3</v>
      </c>
      <c r="O111" s="69" t="n">
        <v>0.604089219330855</v>
      </c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</row>
    <row r="112" customFormat="false" ht="12.6" hidden="false" customHeight="true" outlineLevel="0" collapsed="false">
      <c r="A112" s="70" t="n">
        <v>1098</v>
      </c>
      <c r="B112" s="1" t="s">
        <v>139</v>
      </c>
      <c r="C112" s="68" t="n">
        <v>2392</v>
      </c>
      <c r="D112" s="68" t="n">
        <v>1</v>
      </c>
      <c r="E112" s="68" t="n">
        <v>1</v>
      </c>
      <c r="F112" s="68" t="n">
        <v>0</v>
      </c>
      <c r="G112" s="68" t="n">
        <v>9</v>
      </c>
      <c r="H112" s="68" t="n">
        <v>6</v>
      </c>
      <c r="I112" s="68" t="n">
        <v>1</v>
      </c>
      <c r="J112" s="68" t="n">
        <v>18</v>
      </c>
      <c r="K112" s="68" t="n">
        <v>1</v>
      </c>
      <c r="L112" s="68" t="n">
        <v>0</v>
      </c>
      <c r="M112" s="68" t="n">
        <v>10</v>
      </c>
      <c r="N112" s="68" t="n">
        <v>8</v>
      </c>
      <c r="O112" s="69" t="n">
        <v>0.752508361204013</v>
      </c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</row>
    <row r="113" customFormat="false" ht="12.6" hidden="false" customHeight="true" outlineLevel="0" collapsed="false">
      <c r="A113" s="70" t="n">
        <v>1103</v>
      </c>
      <c r="B113" s="1" t="s">
        <v>140</v>
      </c>
      <c r="C113" s="68" t="n">
        <v>3782</v>
      </c>
      <c r="D113" s="68" t="n">
        <v>1</v>
      </c>
      <c r="E113" s="68" t="n">
        <v>0</v>
      </c>
      <c r="F113" s="68" t="n">
        <v>1</v>
      </c>
      <c r="G113" s="68" t="n">
        <v>8</v>
      </c>
      <c r="H113" s="68" t="n">
        <v>1</v>
      </c>
      <c r="I113" s="68" t="n">
        <v>13</v>
      </c>
      <c r="J113" s="68" t="n">
        <v>24</v>
      </c>
      <c r="K113" s="68" t="n">
        <v>2</v>
      </c>
      <c r="L113" s="68" t="n">
        <v>20</v>
      </c>
      <c r="M113" s="68" t="n">
        <v>9</v>
      </c>
      <c r="N113" s="68" t="n">
        <v>15</v>
      </c>
      <c r="O113" s="69" t="n">
        <v>0.634584875727129</v>
      </c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</row>
    <row r="114" customFormat="false" ht="12.6" hidden="false" customHeight="true" outlineLevel="0" collapsed="false">
      <c r="A114" s="70" t="n">
        <v>1140</v>
      </c>
      <c r="B114" s="1" t="s">
        <v>142</v>
      </c>
      <c r="C114" s="68" t="n">
        <v>2426</v>
      </c>
      <c r="D114" s="68" t="n">
        <v>4</v>
      </c>
      <c r="E114" s="68" t="n">
        <v>2</v>
      </c>
      <c r="F114" s="68" t="n">
        <v>14</v>
      </c>
      <c r="G114" s="68" t="n">
        <v>20</v>
      </c>
      <c r="H114" s="68" t="n">
        <v>7</v>
      </c>
      <c r="I114" s="68" t="n">
        <v>0</v>
      </c>
      <c r="J114" s="68" t="n">
        <v>47</v>
      </c>
      <c r="K114" s="68" t="n">
        <v>0</v>
      </c>
      <c r="L114" s="68" t="n">
        <v>19</v>
      </c>
      <c r="M114" s="68" t="n">
        <v>0</v>
      </c>
      <c r="N114" s="68" t="n">
        <v>47</v>
      </c>
      <c r="O114" s="69" t="n">
        <v>1.93734542456719</v>
      </c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</row>
    <row r="115" customFormat="false" ht="12.6" hidden="false" customHeight="true" outlineLevel="0" collapsed="false">
      <c r="A115" s="70" t="n">
        <v>1151</v>
      </c>
      <c r="B115" s="1" t="s">
        <v>143</v>
      </c>
      <c r="C115" s="68" t="n">
        <v>2895</v>
      </c>
      <c r="D115" s="68" t="n">
        <v>2</v>
      </c>
      <c r="E115" s="68" t="n">
        <v>2</v>
      </c>
      <c r="F115" s="68" t="n">
        <v>4</v>
      </c>
      <c r="G115" s="68" t="n">
        <v>12</v>
      </c>
      <c r="H115" s="68" t="n">
        <v>6</v>
      </c>
      <c r="I115" s="68" t="n">
        <v>0</v>
      </c>
      <c r="J115" s="68" t="n">
        <v>26</v>
      </c>
      <c r="K115" s="68" t="n">
        <v>0</v>
      </c>
      <c r="L115" s="68" t="n">
        <v>4</v>
      </c>
      <c r="M115" s="68" t="n">
        <v>23</v>
      </c>
      <c r="N115" s="68" t="n">
        <v>3</v>
      </c>
      <c r="O115" s="69" t="n">
        <v>0.898100172711572</v>
      </c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</row>
    <row r="116" customFormat="false" ht="12.6" hidden="false" customHeight="true" outlineLevel="0" collapsed="false">
      <c r="A116" s="70" t="n">
        <v>1201</v>
      </c>
      <c r="B116" s="1" t="s">
        <v>144</v>
      </c>
      <c r="C116" s="68" t="n">
        <v>3965</v>
      </c>
      <c r="D116" s="68" t="n">
        <v>2</v>
      </c>
      <c r="E116" s="68" t="n">
        <v>7</v>
      </c>
      <c r="F116" s="68" t="n">
        <v>5</v>
      </c>
      <c r="G116" s="68" t="n">
        <v>7</v>
      </c>
      <c r="H116" s="68" t="n">
        <v>4</v>
      </c>
      <c r="I116" s="68" t="n">
        <v>1</v>
      </c>
      <c r="J116" s="68" t="n">
        <v>26</v>
      </c>
      <c r="K116" s="68" t="n">
        <v>2</v>
      </c>
      <c r="L116" s="68" t="n">
        <v>0</v>
      </c>
      <c r="M116" s="68" t="n">
        <v>24</v>
      </c>
      <c r="N116" s="68" t="n">
        <v>2</v>
      </c>
      <c r="O116" s="69" t="n">
        <v>0.655737704918033</v>
      </c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</row>
    <row r="117" customFormat="false" ht="12.6" hidden="false" customHeight="true" outlineLevel="0" collapsed="false">
      <c r="A117" s="70" t="n">
        <v>1301</v>
      </c>
      <c r="B117" s="1" t="s">
        <v>146</v>
      </c>
      <c r="C117" s="68" t="n">
        <v>6035</v>
      </c>
      <c r="D117" s="68" t="n">
        <v>3</v>
      </c>
      <c r="E117" s="68" t="n">
        <v>3</v>
      </c>
      <c r="F117" s="68" t="n">
        <v>11</v>
      </c>
      <c r="G117" s="68" t="n">
        <v>10</v>
      </c>
      <c r="H117" s="68" t="n">
        <v>7</v>
      </c>
      <c r="I117" s="68" t="n">
        <v>3</v>
      </c>
      <c r="J117" s="68" t="n">
        <v>37</v>
      </c>
      <c r="K117" s="68" t="n">
        <v>3</v>
      </c>
      <c r="L117" s="68" t="n">
        <v>0</v>
      </c>
      <c r="M117" s="68" t="n">
        <v>25</v>
      </c>
      <c r="N117" s="68" t="n">
        <v>12</v>
      </c>
      <c r="O117" s="69" t="n">
        <v>0.613090306545153</v>
      </c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</row>
    <row r="118" customFormat="false" ht="12.6" hidden="false" customHeight="true" outlineLevel="0" collapsed="false">
      <c r="A118" s="70" t="n">
        <v>1322</v>
      </c>
      <c r="B118" s="1" t="s">
        <v>148</v>
      </c>
      <c r="C118" s="68" t="n">
        <v>6491</v>
      </c>
      <c r="D118" s="68" t="n">
        <v>0</v>
      </c>
      <c r="E118" s="68" t="n">
        <v>1</v>
      </c>
      <c r="F118" s="68" t="n">
        <v>1</v>
      </c>
      <c r="G118" s="68" t="n">
        <v>13</v>
      </c>
      <c r="H118" s="68" t="n">
        <v>7</v>
      </c>
      <c r="I118" s="68" t="n">
        <v>0</v>
      </c>
      <c r="J118" s="68" t="n">
        <v>22</v>
      </c>
      <c r="K118" s="68" t="n">
        <v>0</v>
      </c>
      <c r="L118" s="68" t="n">
        <v>5</v>
      </c>
      <c r="M118" s="68" t="n">
        <v>18</v>
      </c>
      <c r="N118" s="68" t="n">
        <v>4</v>
      </c>
      <c r="O118" s="69" t="n">
        <v>0.338930827299338</v>
      </c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</row>
    <row r="119" customFormat="false" ht="12.6" hidden="false" customHeight="true" outlineLevel="0" collapsed="false">
      <c r="A119" s="70" t="n">
        <v>1323</v>
      </c>
      <c r="B119" s="1" t="s">
        <v>149</v>
      </c>
      <c r="C119" s="68" t="n">
        <v>2888</v>
      </c>
      <c r="D119" s="68" t="n">
        <v>0</v>
      </c>
      <c r="E119" s="68" t="n">
        <v>0</v>
      </c>
      <c r="F119" s="68" t="n">
        <v>0</v>
      </c>
      <c r="G119" s="68" t="n">
        <v>0</v>
      </c>
      <c r="H119" s="68" t="n">
        <v>0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68" t="n">
        <v>0</v>
      </c>
      <c r="O119" s="71" t="n">
        <v>0</v>
      </c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</row>
    <row r="120" customFormat="false" ht="12.6" hidden="false" customHeight="true" outlineLevel="0" collapsed="false">
      <c r="A120" s="70" t="n">
        <v>1331</v>
      </c>
      <c r="B120" s="1" t="s">
        <v>150</v>
      </c>
      <c r="C120" s="68" t="n">
        <v>5019</v>
      </c>
      <c r="D120" s="68" t="n">
        <v>2</v>
      </c>
      <c r="E120" s="68" t="n">
        <v>7</v>
      </c>
      <c r="F120" s="68" t="n">
        <v>9</v>
      </c>
      <c r="G120" s="68" t="n">
        <v>8</v>
      </c>
      <c r="H120" s="68" t="n">
        <v>1</v>
      </c>
      <c r="I120" s="68" t="n">
        <v>0</v>
      </c>
      <c r="J120" s="68" t="n">
        <v>27</v>
      </c>
      <c r="K120" s="68" t="n">
        <v>0</v>
      </c>
      <c r="L120" s="68" t="n">
        <v>2</v>
      </c>
      <c r="M120" s="68" t="n">
        <v>27</v>
      </c>
      <c r="N120" s="68" t="n">
        <v>0</v>
      </c>
      <c r="O120" s="69" t="n">
        <v>0.537955768081291</v>
      </c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</row>
    <row r="121" customFormat="false" ht="12.6" hidden="false" customHeight="true" outlineLevel="0" collapsed="false">
      <c r="A121" s="70" t="n">
        <v>1344</v>
      </c>
      <c r="B121" s="1" t="s">
        <v>153</v>
      </c>
      <c r="C121" s="68" t="n">
        <v>3181</v>
      </c>
      <c r="D121" s="68" t="n">
        <v>7</v>
      </c>
      <c r="E121" s="68" t="n">
        <v>6</v>
      </c>
      <c r="F121" s="68" t="n">
        <v>7</v>
      </c>
      <c r="G121" s="68" t="n">
        <v>17</v>
      </c>
      <c r="H121" s="68" t="n">
        <v>5</v>
      </c>
      <c r="I121" s="68" t="n">
        <v>0</v>
      </c>
      <c r="J121" s="68" t="n">
        <v>42</v>
      </c>
      <c r="K121" s="68" t="n">
        <v>1</v>
      </c>
      <c r="L121" s="68" t="n">
        <v>21</v>
      </c>
      <c r="M121" s="68" t="n">
        <v>35</v>
      </c>
      <c r="N121" s="68" t="n">
        <v>7</v>
      </c>
      <c r="O121" s="69" t="n">
        <v>1.32033951587551</v>
      </c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</row>
    <row r="122" customFormat="false" ht="12.6" hidden="false" customHeight="true" outlineLevel="0" collapsed="false">
      <c r="A122" s="70" t="n">
        <v>1346</v>
      </c>
      <c r="B122" s="1" t="s">
        <v>154</v>
      </c>
      <c r="C122" s="68" t="n">
        <v>3066</v>
      </c>
      <c r="D122" s="68" t="n">
        <v>3</v>
      </c>
      <c r="E122" s="68" t="n">
        <v>4</v>
      </c>
      <c r="F122" s="68" t="n">
        <v>11</v>
      </c>
      <c r="G122" s="68" t="n">
        <v>6</v>
      </c>
      <c r="H122" s="68" t="n">
        <v>1</v>
      </c>
      <c r="I122" s="68" t="n">
        <v>0</v>
      </c>
      <c r="J122" s="68" t="n">
        <v>25</v>
      </c>
      <c r="K122" s="68" t="n">
        <v>0</v>
      </c>
      <c r="L122" s="68" t="n">
        <v>0</v>
      </c>
      <c r="M122" s="68" t="n">
        <v>21</v>
      </c>
      <c r="N122" s="68" t="n">
        <v>4</v>
      </c>
      <c r="O122" s="69" t="n">
        <v>0.815394651011089</v>
      </c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</row>
    <row r="123" customFormat="false" ht="12.6" hidden="false" customHeight="true" outlineLevel="0" collapsed="false">
      <c r="A123" s="70" t="n">
        <v>1362</v>
      </c>
      <c r="B123" s="1" t="s">
        <v>155</v>
      </c>
      <c r="C123" s="68" t="n">
        <v>4310</v>
      </c>
      <c r="D123" s="68" t="n">
        <v>9</v>
      </c>
      <c r="E123" s="68" t="n">
        <v>5</v>
      </c>
      <c r="F123" s="68" t="n">
        <v>15</v>
      </c>
      <c r="G123" s="68" t="n">
        <v>9</v>
      </c>
      <c r="H123" s="68" t="n">
        <v>3</v>
      </c>
      <c r="I123" s="68" t="n">
        <v>2</v>
      </c>
      <c r="J123" s="68" t="n">
        <v>43</v>
      </c>
      <c r="K123" s="68" t="n">
        <v>0</v>
      </c>
      <c r="L123" s="68" t="n">
        <v>6</v>
      </c>
      <c r="M123" s="68" t="n">
        <v>43</v>
      </c>
      <c r="N123" s="68" t="n">
        <v>0</v>
      </c>
      <c r="O123" s="69" t="n">
        <v>0.997679814385151</v>
      </c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</row>
    <row r="124" customFormat="false" ht="12.6" hidden="false" customHeight="true" outlineLevel="0" collapsed="false">
      <c r="A124" s="70" t="n">
        <v>1364</v>
      </c>
      <c r="B124" s="1" t="s">
        <v>156</v>
      </c>
      <c r="C124" s="68" t="n">
        <v>3376</v>
      </c>
      <c r="D124" s="68" t="n">
        <v>0</v>
      </c>
      <c r="E124" s="68" t="n">
        <v>1</v>
      </c>
      <c r="F124" s="68" t="n">
        <v>2</v>
      </c>
      <c r="G124" s="68" t="n">
        <v>1</v>
      </c>
      <c r="H124" s="68" t="n">
        <v>1</v>
      </c>
      <c r="I124" s="68" t="n">
        <v>0</v>
      </c>
      <c r="J124" s="68" t="n">
        <v>5</v>
      </c>
      <c r="K124" s="68" t="n">
        <v>0</v>
      </c>
      <c r="L124" s="68" t="n">
        <v>0</v>
      </c>
      <c r="M124" s="68" t="n">
        <v>4</v>
      </c>
      <c r="N124" s="68" t="n">
        <v>1</v>
      </c>
      <c r="O124" s="69" t="n">
        <v>0.148104265402844</v>
      </c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</row>
    <row r="125" customFormat="false" ht="12.6" hidden="false" customHeight="true" outlineLevel="0" collapsed="false">
      <c r="A125" s="70" t="n">
        <v>1372</v>
      </c>
      <c r="B125" s="1" t="s">
        <v>157</v>
      </c>
      <c r="C125" s="68" t="n">
        <v>5804</v>
      </c>
      <c r="D125" s="68" t="n">
        <v>0</v>
      </c>
      <c r="E125" s="68" t="n">
        <v>0</v>
      </c>
      <c r="F125" s="68" t="n">
        <v>3</v>
      </c>
      <c r="G125" s="68" t="n">
        <v>13</v>
      </c>
      <c r="H125" s="68" t="n">
        <v>4</v>
      </c>
      <c r="I125" s="68" t="n">
        <v>0</v>
      </c>
      <c r="J125" s="68" t="n">
        <v>20</v>
      </c>
      <c r="K125" s="68" t="n">
        <v>1</v>
      </c>
      <c r="L125" s="68" t="n">
        <v>0</v>
      </c>
      <c r="M125" s="68" t="n">
        <v>19</v>
      </c>
      <c r="N125" s="68" t="n">
        <v>1</v>
      </c>
      <c r="O125" s="69" t="n">
        <v>0.344589937973811</v>
      </c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</row>
    <row r="126" customFormat="false" ht="12.6" hidden="false" customHeight="true" outlineLevel="0" collapsed="false">
      <c r="A126" s="70" t="n">
        <v>1404</v>
      </c>
      <c r="B126" s="1" t="s">
        <v>159</v>
      </c>
      <c r="C126" s="68" t="n">
        <v>2330</v>
      </c>
      <c r="D126" s="68" t="n">
        <v>2</v>
      </c>
      <c r="E126" s="68" t="n">
        <v>1</v>
      </c>
      <c r="F126" s="68" t="n">
        <v>1</v>
      </c>
      <c r="G126" s="68" t="n">
        <v>2</v>
      </c>
      <c r="H126" s="68" t="n">
        <v>1</v>
      </c>
      <c r="I126" s="68" t="n">
        <v>2</v>
      </c>
      <c r="J126" s="68" t="n">
        <v>9</v>
      </c>
      <c r="K126" s="68" t="n">
        <v>0</v>
      </c>
      <c r="L126" s="68" t="n">
        <v>0</v>
      </c>
      <c r="M126" s="68" t="n">
        <v>7</v>
      </c>
      <c r="N126" s="68" t="n">
        <v>2</v>
      </c>
      <c r="O126" s="69" t="n">
        <v>0.386266094420601</v>
      </c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</row>
    <row r="127" customFormat="false" ht="12.6" hidden="false" customHeight="true" outlineLevel="0" collapsed="false">
      <c r="A127" s="70" t="n">
        <v>1407</v>
      </c>
      <c r="B127" s="1" t="s">
        <v>161</v>
      </c>
      <c r="C127" s="68" t="n">
        <v>4367</v>
      </c>
      <c r="D127" s="68" t="n">
        <v>1</v>
      </c>
      <c r="E127" s="68" t="n">
        <v>6</v>
      </c>
      <c r="F127" s="68" t="n">
        <v>5</v>
      </c>
      <c r="G127" s="68" t="n">
        <v>0</v>
      </c>
      <c r="H127" s="68" t="n">
        <v>3</v>
      </c>
      <c r="I127" s="68" t="n">
        <v>1</v>
      </c>
      <c r="J127" s="68" t="n">
        <v>16</v>
      </c>
      <c r="K127" s="68" t="n">
        <v>0</v>
      </c>
      <c r="L127" s="68" t="n">
        <v>1</v>
      </c>
      <c r="M127" s="68" t="n">
        <v>6</v>
      </c>
      <c r="N127" s="68" t="n">
        <v>10</v>
      </c>
      <c r="O127" s="69" t="n">
        <v>0.366384245477444</v>
      </c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</row>
    <row r="128" customFormat="false" ht="12.6" hidden="false" customHeight="true" outlineLevel="0" collapsed="false">
      <c r="A128" s="70" t="n">
        <v>1509</v>
      </c>
      <c r="B128" s="1" t="s">
        <v>164</v>
      </c>
      <c r="C128" s="68" t="n">
        <v>3291</v>
      </c>
      <c r="D128" s="68" t="n">
        <v>0</v>
      </c>
      <c r="E128" s="68" t="n">
        <v>2</v>
      </c>
      <c r="F128" s="68" t="n">
        <v>7</v>
      </c>
      <c r="G128" s="68" t="n">
        <v>12</v>
      </c>
      <c r="H128" s="68" t="n">
        <v>7</v>
      </c>
      <c r="I128" s="68" t="n">
        <v>0</v>
      </c>
      <c r="J128" s="68" t="n">
        <v>28</v>
      </c>
      <c r="K128" s="68" t="n">
        <v>0</v>
      </c>
      <c r="L128" s="68" t="n">
        <v>9</v>
      </c>
      <c r="M128" s="68" t="n">
        <v>18</v>
      </c>
      <c r="N128" s="68" t="n">
        <v>10</v>
      </c>
      <c r="O128" s="69" t="n">
        <v>0.850805226374962</v>
      </c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</row>
    <row r="129" customFormat="false" ht="12.6" hidden="false" customHeight="true" outlineLevel="0" collapsed="false">
      <c r="A129" s="70" t="n">
        <v>1609</v>
      </c>
      <c r="B129" s="1" t="s">
        <v>167</v>
      </c>
      <c r="C129" s="68" t="n">
        <v>2948</v>
      </c>
      <c r="D129" s="68" t="n">
        <v>0</v>
      </c>
      <c r="E129" s="68" t="n">
        <v>2</v>
      </c>
      <c r="F129" s="68" t="n">
        <v>6</v>
      </c>
      <c r="G129" s="68" t="n">
        <v>12</v>
      </c>
      <c r="H129" s="68" t="n">
        <v>6</v>
      </c>
      <c r="I129" s="68" t="n">
        <v>2</v>
      </c>
      <c r="J129" s="68" t="n">
        <v>28</v>
      </c>
      <c r="K129" s="68" t="n">
        <v>9</v>
      </c>
      <c r="L129" s="68" t="n">
        <v>2</v>
      </c>
      <c r="M129" s="68" t="n">
        <v>24</v>
      </c>
      <c r="N129" s="68" t="n">
        <v>4</v>
      </c>
      <c r="O129" s="69" t="n">
        <v>0.949796472184532</v>
      </c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</row>
    <row r="130" customFormat="false" ht="12.6" hidden="false" customHeight="true" outlineLevel="0" collapsed="false">
      <c r="A130" s="70" t="n">
        <v>1701</v>
      </c>
      <c r="B130" s="1" t="s">
        <v>168</v>
      </c>
      <c r="C130" s="68" t="n">
        <v>9109</v>
      </c>
      <c r="D130" s="68" t="n">
        <v>1</v>
      </c>
      <c r="E130" s="68" t="n">
        <v>2</v>
      </c>
      <c r="F130" s="68" t="n">
        <v>7</v>
      </c>
      <c r="G130" s="68" t="n">
        <v>9</v>
      </c>
      <c r="H130" s="68" t="n">
        <v>3</v>
      </c>
      <c r="I130" s="68" t="n">
        <v>3</v>
      </c>
      <c r="J130" s="68" t="n">
        <v>25</v>
      </c>
      <c r="K130" s="68" t="n">
        <v>2</v>
      </c>
      <c r="L130" s="68" t="n">
        <v>0</v>
      </c>
      <c r="M130" s="68" t="n">
        <v>13</v>
      </c>
      <c r="N130" s="68" t="n">
        <v>12</v>
      </c>
      <c r="O130" s="69" t="n">
        <v>0.274453836864639</v>
      </c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</row>
    <row r="131" customFormat="false" ht="12.6" hidden="false" customHeight="true" outlineLevel="0" collapsed="false">
      <c r="A131" s="70" t="n">
        <v>1702</v>
      </c>
      <c r="B131" s="1" t="s">
        <v>169</v>
      </c>
      <c r="C131" s="68" t="n">
        <v>5870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4</v>
      </c>
      <c r="I131" s="68" t="n">
        <v>0</v>
      </c>
      <c r="J131" s="68" t="n">
        <v>4</v>
      </c>
      <c r="K131" s="68" t="n">
        <v>0</v>
      </c>
      <c r="L131" s="68" t="n">
        <v>0</v>
      </c>
      <c r="M131" s="68" t="n">
        <v>4</v>
      </c>
      <c r="N131" s="68" t="n">
        <v>0</v>
      </c>
      <c r="O131" s="69" t="n">
        <v>0.0681431005110733</v>
      </c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</row>
    <row r="132" customFormat="false" ht="12.6" hidden="false" customHeight="true" outlineLevel="0" collapsed="false">
      <c r="A132" s="70" t="n">
        <v>1703</v>
      </c>
      <c r="B132" s="1" t="s">
        <v>170</v>
      </c>
      <c r="C132" s="68" t="n">
        <v>3331</v>
      </c>
      <c r="D132" s="68" t="n">
        <v>0</v>
      </c>
      <c r="E132" s="68" t="n">
        <v>0</v>
      </c>
      <c r="F132" s="68" t="n">
        <v>2</v>
      </c>
      <c r="G132" s="68" t="n">
        <v>2</v>
      </c>
      <c r="H132" s="68" t="n">
        <v>1</v>
      </c>
      <c r="I132" s="68" t="n">
        <v>0</v>
      </c>
      <c r="J132" s="68" t="n">
        <v>5</v>
      </c>
      <c r="K132" s="68" t="n">
        <v>0</v>
      </c>
      <c r="L132" s="68" t="n">
        <v>0</v>
      </c>
      <c r="M132" s="68" t="n">
        <v>4</v>
      </c>
      <c r="N132" s="68" t="n">
        <v>1</v>
      </c>
      <c r="O132" s="69" t="n">
        <v>0.150105073551486</v>
      </c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</row>
    <row r="133" customFormat="false" ht="12.6" hidden="false" customHeight="true" outlineLevel="0" collapsed="false">
      <c r="A133" s="70" t="n">
        <v>1707</v>
      </c>
      <c r="B133" s="1" t="s">
        <v>172</v>
      </c>
      <c r="C133" s="68" t="n">
        <v>3386</v>
      </c>
      <c r="D133" s="68" t="n">
        <v>0</v>
      </c>
      <c r="E133" s="68" t="n">
        <v>0</v>
      </c>
      <c r="F133" s="68" t="n">
        <v>0</v>
      </c>
      <c r="G133" s="68" t="n">
        <v>1</v>
      </c>
      <c r="H133" s="68" t="n">
        <v>0</v>
      </c>
      <c r="I133" s="68" t="n">
        <v>1</v>
      </c>
      <c r="J133" s="68" t="n">
        <v>2</v>
      </c>
      <c r="K133" s="68" t="n">
        <v>1</v>
      </c>
      <c r="L133" s="68" t="n">
        <v>1</v>
      </c>
      <c r="M133" s="68" t="n">
        <v>1</v>
      </c>
      <c r="N133" s="68" t="n">
        <v>1</v>
      </c>
      <c r="O133" s="69" t="n">
        <v>0.0590667454223272</v>
      </c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</row>
    <row r="134" customFormat="false" ht="12.6" hidden="false" customHeight="true" outlineLevel="0" collapsed="false">
      <c r="A134" s="70" t="n">
        <v>1708</v>
      </c>
      <c r="B134" s="1" t="s">
        <v>173</v>
      </c>
      <c r="C134" s="68" t="n">
        <v>3650</v>
      </c>
      <c r="D134" s="68" t="n">
        <v>0</v>
      </c>
      <c r="E134" s="68" t="n">
        <v>1</v>
      </c>
      <c r="F134" s="68" t="n">
        <v>1</v>
      </c>
      <c r="G134" s="68" t="n">
        <v>6</v>
      </c>
      <c r="H134" s="68" t="n">
        <v>8</v>
      </c>
      <c r="I134" s="68" t="n">
        <v>0</v>
      </c>
      <c r="J134" s="68" t="n">
        <v>16</v>
      </c>
      <c r="K134" s="68" t="n">
        <v>0</v>
      </c>
      <c r="L134" s="68" t="n">
        <v>2</v>
      </c>
      <c r="M134" s="68" t="n">
        <v>11</v>
      </c>
      <c r="N134" s="68" t="n">
        <v>5</v>
      </c>
      <c r="O134" s="69" t="n">
        <v>0.438356164383562</v>
      </c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</row>
    <row r="135" customFormat="false" ht="12.6" hidden="false" customHeight="true" outlineLevel="0" collapsed="false">
      <c r="A135" s="70" t="n">
        <v>1709</v>
      </c>
      <c r="B135" s="1" t="s">
        <v>174</v>
      </c>
      <c r="C135" s="68" t="n">
        <v>3298</v>
      </c>
      <c r="D135" s="68" t="n">
        <v>1</v>
      </c>
      <c r="E135" s="68" t="n">
        <v>3</v>
      </c>
      <c r="F135" s="68" t="n">
        <v>6</v>
      </c>
      <c r="G135" s="68" t="n">
        <v>9</v>
      </c>
      <c r="H135" s="68" t="n">
        <v>6</v>
      </c>
      <c r="I135" s="68" t="n">
        <v>1</v>
      </c>
      <c r="J135" s="68" t="n">
        <v>26</v>
      </c>
      <c r="K135" s="68" t="n">
        <v>1</v>
      </c>
      <c r="L135" s="68" t="n">
        <v>9</v>
      </c>
      <c r="M135" s="68" t="n">
        <v>19</v>
      </c>
      <c r="N135" s="68" t="n">
        <v>7</v>
      </c>
      <c r="O135" s="69" t="n">
        <v>0.7883565797453</v>
      </c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</row>
    <row r="136" customFormat="false" ht="12.6" hidden="false" customHeight="true" outlineLevel="0" collapsed="false">
      <c r="A136" s="70" t="n">
        <v>1711</v>
      </c>
      <c r="B136" s="1" t="s">
        <v>175</v>
      </c>
      <c r="C136" s="68" t="n">
        <v>12134</v>
      </c>
      <c r="D136" s="68" t="n">
        <v>6</v>
      </c>
      <c r="E136" s="68" t="n">
        <v>6</v>
      </c>
      <c r="F136" s="68" t="n">
        <v>20</v>
      </c>
      <c r="G136" s="68" t="n">
        <v>21</v>
      </c>
      <c r="H136" s="68" t="n">
        <v>10</v>
      </c>
      <c r="I136" s="68" t="n">
        <v>1</v>
      </c>
      <c r="J136" s="68" t="n">
        <v>64</v>
      </c>
      <c r="K136" s="68" t="n">
        <v>5</v>
      </c>
      <c r="L136" s="68" t="n">
        <v>0</v>
      </c>
      <c r="M136" s="68" t="n">
        <v>58</v>
      </c>
      <c r="N136" s="68" t="n">
        <v>6</v>
      </c>
      <c r="O136" s="69" t="n">
        <v>0.527443547057854</v>
      </c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</row>
    <row r="137" customFormat="false" ht="12.6" hidden="false" customHeight="true" outlineLevel="0" collapsed="false">
      <c r="A137" s="70" t="n">
        <v>2125</v>
      </c>
      <c r="B137" s="1" t="s">
        <v>179</v>
      </c>
      <c r="C137" s="68" t="n">
        <v>7252</v>
      </c>
      <c r="D137" s="68" t="n">
        <v>1</v>
      </c>
      <c r="E137" s="68" t="n">
        <v>7</v>
      </c>
      <c r="F137" s="68" t="n">
        <v>12</v>
      </c>
      <c r="G137" s="68" t="n">
        <v>38</v>
      </c>
      <c r="H137" s="68" t="n">
        <v>12</v>
      </c>
      <c r="I137" s="68" t="n">
        <v>1</v>
      </c>
      <c r="J137" s="68" t="n">
        <v>71</v>
      </c>
      <c r="K137" s="68" t="n">
        <v>1</v>
      </c>
      <c r="L137" s="68" t="n">
        <v>35</v>
      </c>
      <c r="M137" s="68" t="n">
        <v>49</v>
      </c>
      <c r="N137" s="68" t="n">
        <v>22</v>
      </c>
      <c r="O137" s="69" t="n">
        <v>0.97904026475455</v>
      </c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</row>
    <row r="138" customFormat="false" ht="12.6" hidden="false" customHeight="true" outlineLevel="0" collapsed="false">
      <c r="A138" s="70" t="n">
        <v>2196</v>
      </c>
      <c r="B138" s="1" t="s">
        <v>180</v>
      </c>
      <c r="C138" s="68" t="n">
        <v>18353</v>
      </c>
      <c r="D138" s="68" t="n">
        <v>64</v>
      </c>
      <c r="E138" s="68" t="n">
        <v>62</v>
      </c>
      <c r="F138" s="68" t="n">
        <v>112</v>
      </c>
      <c r="G138" s="68" t="n">
        <v>95</v>
      </c>
      <c r="H138" s="68" t="n">
        <v>35</v>
      </c>
      <c r="I138" s="68" t="n">
        <v>3</v>
      </c>
      <c r="J138" s="68" t="n">
        <v>371</v>
      </c>
      <c r="K138" s="68" t="n">
        <v>0</v>
      </c>
      <c r="L138" s="68" t="n">
        <v>6</v>
      </c>
      <c r="M138" s="68" t="n">
        <v>354</v>
      </c>
      <c r="N138" s="68" t="n">
        <v>17</v>
      </c>
      <c r="O138" s="69" t="n">
        <v>2.02146787991064</v>
      </c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</row>
    <row r="139" customFormat="false" ht="12.6" hidden="false" customHeight="true" outlineLevel="0" collapsed="false">
      <c r="A139" s="70" t="n">
        <v>2206</v>
      </c>
      <c r="B139" s="1" t="s">
        <v>181</v>
      </c>
      <c r="C139" s="68" t="n">
        <v>3217</v>
      </c>
      <c r="D139" s="68" t="n">
        <v>3</v>
      </c>
      <c r="E139" s="68" t="n">
        <v>3</v>
      </c>
      <c r="F139" s="68" t="n">
        <v>12</v>
      </c>
      <c r="G139" s="68" t="n">
        <v>20</v>
      </c>
      <c r="H139" s="68" t="n">
        <v>7</v>
      </c>
      <c r="I139" s="68" t="n">
        <v>0</v>
      </c>
      <c r="J139" s="68" t="n">
        <v>45</v>
      </c>
      <c r="K139" s="68" t="n">
        <v>0</v>
      </c>
      <c r="L139" s="68" t="n">
        <v>1</v>
      </c>
      <c r="M139" s="68" t="n">
        <v>44</v>
      </c>
      <c r="N139" s="68" t="n">
        <v>1</v>
      </c>
      <c r="O139" s="69" t="n">
        <v>1.39881877525645</v>
      </c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</row>
    <row r="140" customFormat="false" ht="12.6" hidden="false" customHeight="true" outlineLevel="0" collapsed="false">
      <c r="A140" s="70" t="n">
        <v>2228</v>
      </c>
      <c r="B140" s="1" t="s">
        <v>182</v>
      </c>
      <c r="C140" s="68" t="n">
        <v>4497</v>
      </c>
      <c r="D140" s="68" t="n">
        <v>6</v>
      </c>
      <c r="E140" s="68" t="n">
        <v>7</v>
      </c>
      <c r="F140" s="68" t="n">
        <v>44</v>
      </c>
      <c r="G140" s="68" t="n">
        <v>100</v>
      </c>
      <c r="H140" s="68" t="n">
        <v>23</v>
      </c>
      <c r="I140" s="68" t="n">
        <v>2</v>
      </c>
      <c r="J140" s="68" t="n">
        <v>182</v>
      </c>
      <c r="K140" s="68" t="n">
        <v>1</v>
      </c>
      <c r="L140" s="68" t="n">
        <v>48</v>
      </c>
      <c r="M140" s="68" t="n">
        <v>161</v>
      </c>
      <c r="N140" s="68" t="n">
        <v>21</v>
      </c>
      <c r="O140" s="69" t="n">
        <v>4.04714253947076</v>
      </c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</row>
    <row r="141" customFormat="false" ht="12.6" hidden="false" customHeight="true" outlineLevel="0" collapsed="false">
      <c r="A141" s="70" t="n">
        <v>2275</v>
      </c>
      <c r="B141" s="1" t="s">
        <v>185</v>
      </c>
      <c r="C141" s="68" t="n">
        <v>2750</v>
      </c>
      <c r="D141" s="68" t="n">
        <v>0</v>
      </c>
      <c r="E141" s="68" t="n">
        <v>0</v>
      </c>
      <c r="F141" s="68" t="n">
        <v>1</v>
      </c>
      <c r="G141" s="68" t="n">
        <v>2</v>
      </c>
      <c r="H141" s="68" t="n">
        <v>0</v>
      </c>
      <c r="I141" s="68" t="n">
        <v>0</v>
      </c>
      <c r="J141" s="68" t="n">
        <v>3</v>
      </c>
      <c r="K141" s="68" t="n">
        <v>0</v>
      </c>
      <c r="L141" s="68" t="n">
        <v>1</v>
      </c>
      <c r="M141" s="68" t="n">
        <v>3</v>
      </c>
      <c r="N141" s="68" t="n">
        <v>0</v>
      </c>
      <c r="O141" s="69" t="n">
        <v>0.109090909090909</v>
      </c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</row>
    <row r="142" customFormat="false" ht="12.6" hidden="false" customHeight="true" outlineLevel="0" collapsed="false">
      <c r="A142" s="70" t="n">
        <v>2293</v>
      </c>
      <c r="B142" s="1" t="s">
        <v>186</v>
      </c>
      <c r="C142" s="68" t="n">
        <v>3025</v>
      </c>
      <c r="D142" s="68" t="n">
        <v>0</v>
      </c>
      <c r="E142" s="68" t="n">
        <v>4</v>
      </c>
      <c r="F142" s="68" t="n">
        <v>6</v>
      </c>
      <c r="G142" s="68" t="n">
        <v>3</v>
      </c>
      <c r="H142" s="68" t="n">
        <v>2</v>
      </c>
      <c r="I142" s="68" t="n">
        <v>0</v>
      </c>
      <c r="J142" s="68" t="n">
        <v>15</v>
      </c>
      <c r="K142" s="68" t="n">
        <v>0</v>
      </c>
      <c r="L142" s="68" t="n">
        <v>3</v>
      </c>
      <c r="M142" s="68" t="n">
        <v>12</v>
      </c>
      <c r="N142" s="68" t="n">
        <v>3</v>
      </c>
      <c r="O142" s="69" t="n">
        <v>0.495867768595041</v>
      </c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</row>
    <row r="143" customFormat="false" ht="12.6" hidden="false" customHeight="true" outlineLevel="0" collapsed="false">
      <c r="A143" s="70" t="n">
        <v>2422</v>
      </c>
      <c r="B143" s="1" t="s">
        <v>190</v>
      </c>
      <c r="C143" s="68" t="n">
        <v>2513</v>
      </c>
      <c r="D143" s="68" t="n">
        <v>2</v>
      </c>
      <c r="E143" s="68" t="n">
        <v>3</v>
      </c>
      <c r="F143" s="68" t="n">
        <v>11</v>
      </c>
      <c r="G143" s="68" t="n">
        <v>11</v>
      </c>
      <c r="H143" s="68" t="n">
        <v>2</v>
      </c>
      <c r="I143" s="68" t="n">
        <v>0</v>
      </c>
      <c r="J143" s="68" t="n">
        <v>29</v>
      </c>
      <c r="K143" s="68" t="n">
        <v>2</v>
      </c>
      <c r="L143" s="68" t="n">
        <v>0</v>
      </c>
      <c r="M143" s="68" t="n">
        <v>29</v>
      </c>
      <c r="N143" s="68" t="n">
        <v>0</v>
      </c>
      <c r="O143" s="69" t="n">
        <v>1.15399920413848</v>
      </c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</row>
    <row r="144" customFormat="false" ht="12.6" hidden="false" customHeight="true" outlineLevel="0" collapsed="false">
      <c r="A144" s="70" t="n">
        <v>2473</v>
      </c>
      <c r="B144" s="1" t="s">
        <v>191</v>
      </c>
      <c r="C144" s="68" t="n">
        <v>2992</v>
      </c>
      <c r="D144" s="68" t="n">
        <v>0</v>
      </c>
      <c r="E144" s="68" t="n">
        <v>0</v>
      </c>
      <c r="F144" s="68" t="n">
        <v>4</v>
      </c>
      <c r="G144" s="68" t="n">
        <v>0</v>
      </c>
      <c r="H144" s="68" t="n">
        <v>1</v>
      </c>
      <c r="I144" s="68" t="n">
        <v>0</v>
      </c>
      <c r="J144" s="68" t="n">
        <v>5</v>
      </c>
      <c r="K144" s="68" t="n">
        <v>2</v>
      </c>
      <c r="L144" s="68" t="n">
        <v>0</v>
      </c>
      <c r="M144" s="68" t="n">
        <v>5</v>
      </c>
      <c r="N144" s="68" t="n">
        <v>0</v>
      </c>
      <c r="O144" s="69" t="n">
        <v>0.167112299465241</v>
      </c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</row>
    <row r="145" customFormat="false" ht="12.6" hidden="false" customHeight="true" outlineLevel="0" collapsed="false">
      <c r="A145" s="70" t="n">
        <v>2500</v>
      </c>
      <c r="B145" s="1" t="s">
        <v>192</v>
      </c>
      <c r="C145" s="68" t="n">
        <v>3086</v>
      </c>
      <c r="D145" s="68" t="n">
        <v>21</v>
      </c>
      <c r="E145" s="68" t="n">
        <v>39</v>
      </c>
      <c r="F145" s="68" t="n">
        <v>47</v>
      </c>
      <c r="G145" s="68" t="n">
        <v>62</v>
      </c>
      <c r="H145" s="68" t="n">
        <v>1</v>
      </c>
      <c r="I145" s="68" t="n">
        <v>0</v>
      </c>
      <c r="J145" s="68" t="n">
        <v>170</v>
      </c>
      <c r="K145" s="68" t="n">
        <v>1</v>
      </c>
      <c r="L145" s="68" t="n">
        <v>0</v>
      </c>
      <c r="M145" s="68" t="n">
        <v>170</v>
      </c>
      <c r="N145" s="68" t="n">
        <v>0</v>
      </c>
      <c r="O145" s="69" t="n">
        <v>5.50874918988983</v>
      </c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</row>
    <row r="146" customFormat="false" ht="12.6" hidden="false" customHeight="true" outlineLevel="0" collapsed="false">
      <c r="A146" s="70" t="n">
        <v>2513</v>
      </c>
      <c r="B146" s="1" t="s">
        <v>193</v>
      </c>
      <c r="C146" s="68" t="n">
        <v>3628</v>
      </c>
      <c r="D146" s="68" t="n">
        <v>8</v>
      </c>
      <c r="E146" s="68" t="n">
        <v>15</v>
      </c>
      <c r="F146" s="68" t="n">
        <v>63</v>
      </c>
      <c r="G146" s="68" t="n">
        <v>47</v>
      </c>
      <c r="H146" s="68" t="n">
        <v>17</v>
      </c>
      <c r="I146" s="68" t="n">
        <v>9</v>
      </c>
      <c r="J146" s="68" t="n">
        <v>159</v>
      </c>
      <c r="K146" s="68" t="n">
        <v>39</v>
      </c>
      <c r="L146" s="68" t="n">
        <v>6</v>
      </c>
      <c r="M146" s="68" t="n">
        <v>148</v>
      </c>
      <c r="N146" s="68" t="n">
        <v>11</v>
      </c>
      <c r="O146" s="69" t="n">
        <v>4.38257993384785</v>
      </c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</row>
    <row r="147" customFormat="false" ht="12.6" hidden="false" customHeight="true" outlineLevel="0" collapsed="false">
      <c r="A147" s="70" t="n">
        <v>2517</v>
      </c>
      <c r="B147" s="1" t="s">
        <v>194</v>
      </c>
      <c r="C147" s="68" t="n">
        <v>2732</v>
      </c>
      <c r="D147" s="68" t="n">
        <v>8</v>
      </c>
      <c r="E147" s="68" t="n">
        <v>12</v>
      </c>
      <c r="F147" s="68" t="n">
        <v>63</v>
      </c>
      <c r="G147" s="68" t="n">
        <v>41</v>
      </c>
      <c r="H147" s="68" t="n">
        <v>15</v>
      </c>
      <c r="I147" s="68" t="n">
        <v>3</v>
      </c>
      <c r="J147" s="68" t="n">
        <v>142</v>
      </c>
      <c r="K147" s="68" t="n">
        <v>22</v>
      </c>
      <c r="L147" s="68" t="n">
        <v>7</v>
      </c>
      <c r="M147" s="68" t="n">
        <v>133</v>
      </c>
      <c r="N147" s="68" t="n">
        <v>9</v>
      </c>
      <c r="O147" s="69" t="n">
        <v>5.19765739385066</v>
      </c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</row>
    <row r="148" customFormat="false" ht="12.6" hidden="false" customHeight="true" outlineLevel="0" collapsed="false">
      <c r="A148" s="70" t="n">
        <v>2534</v>
      </c>
      <c r="B148" s="1" t="s">
        <v>196</v>
      </c>
      <c r="C148" s="68" t="n">
        <v>4386</v>
      </c>
      <c r="D148" s="68" t="n">
        <v>3</v>
      </c>
      <c r="E148" s="68" t="n">
        <v>5</v>
      </c>
      <c r="F148" s="68" t="n">
        <v>31</v>
      </c>
      <c r="G148" s="68" t="n">
        <v>25</v>
      </c>
      <c r="H148" s="68" t="n">
        <v>4</v>
      </c>
      <c r="I148" s="68" t="n">
        <v>1</v>
      </c>
      <c r="J148" s="68" t="n">
        <v>69</v>
      </c>
      <c r="K148" s="68" t="n">
        <v>0</v>
      </c>
      <c r="L148" s="68" t="n">
        <v>0</v>
      </c>
      <c r="M148" s="68" t="n">
        <v>69</v>
      </c>
      <c r="N148" s="68" t="n">
        <v>0</v>
      </c>
      <c r="O148" s="69" t="n">
        <v>1.57318741450068</v>
      </c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</row>
    <row r="149" customFormat="false" ht="12.6" hidden="false" customHeight="true" outlineLevel="0" collapsed="false">
      <c r="A149" s="70" t="n">
        <v>2542</v>
      </c>
      <c r="B149" s="1" t="s">
        <v>197</v>
      </c>
      <c r="C149" s="68" t="n">
        <v>2388</v>
      </c>
      <c r="D149" s="68" t="n">
        <v>0</v>
      </c>
      <c r="E149" s="68" t="n">
        <v>10</v>
      </c>
      <c r="F149" s="68" t="n">
        <v>40</v>
      </c>
      <c r="G149" s="68" t="n">
        <v>24</v>
      </c>
      <c r="H149" s="68" t="n">
        <v>1</v>
      </c>
      <c r="I149" s="68" t="n">
        <v>0</v>
      </c>
      <c r="J149" s="68" t="n">
        <v>75</v>
      </c>
      <c r="K149" s="68" t="n">
        <v>0</v>
      </c>
      <c r="L149" s="68" t="n">
        <v>0</v>
      </c>
      <c r="M149" s="68" t="n">
        <v>75</v>
      </c>
      <c r="N149" s="68" t="n">
        <v>0</v>
      </c>
      <c r="O149" s="69" t="n">
        <v>3.14070351758794</v>
      </c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</row>
    <row r="150" customFormat="false" ht="12.6" hidden="false" customHeight="true" outlineLevel="0" collapsed="false">
      <c r="A150" s="70" t="n">
        <v>2546</v>
      </c>
      <c r="B150" s="1" t="s">
        <v>198</v>
      </c>
      <c r="C150" s="68" t="n">
        <v>8798</v>
      </c>
      <c r="D150" s="68" t="n">
        <v>17</v>
      </c>
      <c r="E150" s="68" t="n">
        <v>25</v>
      </c>
      <c r="F150" s="68" t="n">
        <v>89</v>
      </c>
      <c r="G150" s="68" t="n">
        <v>53</v>
      </c>
      <c r="H150" s="68" t="n">
        <v>16</v>
      </c>
      <c r="I150" s="68" t="n">
        <v>4</v>
      </c>
      <c r="J150" s="68" t="n">
        <v>204</v>
      </c>
      <c r="K150" s="68" t="n">
        <v>0</v>
      </c>
      <c r="L150" s="68" t="n">
        <v>0</v>
      </c>
      <c r="M150" s="68" t="n">
        <v>202</v>
      </c>
      <c r="N150" s="68" t="n">
        <v>2</v>
      </c>
      <c r="O150" s="69" t="n">
        <v>2.31870879745397</v>
      </c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</row>
    <row r="151" customFormat="false" ht="12.6" hidden="false" customHeight="true" outlineLevel="0" collapsed="false">
      <c r="A151" s="70" t="n">
        <v>2581</v>
      </c>
      <c r="B151" s="1" t="s">
        <v>199</v>
      </c>
      <c r="C151" s="68" t="n">
        <v>9322</v>
      </c>
      <c r="D151" s="68" t="n">
        <v>32</v>
      </c>
      <c r="E151" s="68" t="n">
        <v>33</v>
      </c>
      <c r="F151" s="68" t="n">
        <v>74</v>
      </c>
      <c r="G151" s="68" t="n">
        <v>59</v>
      </c>
      <c r="H151" s="68" t="n">
        <v>12</v>
      </c>
      <c r="I151" s="68" t="n">
        <v>4</v>
      </c>
      <c r="J151" s="68" t="n">
        <v>214</v>
      </c>
      <c r="K151" s="68" t="n">
        <v>3</v>
      </c>
      <c r="L151" s="68" t="n">
        <v>6</v>
      </c>
      <c r="M151" s="68" t="n">
        <v>209</v>
      </c>
      <c r="N151" s="68" t="n">
        <v>5</v>
      </c>
      <c r="O151" s="69" t="n">
        <v>2.29564471143531</v>
      </c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</row>
    <row r="152" customFormat="false" ht="12.6" hidden="false" customHeight="true" outlineLevel="0" collapsed="false">
      <c r="A152" s="70" t="n">
        <v>2601</v>
      </c>
      <c r="B152" s="1" t="s">
        <v>201</v>
      </c>
      <c r="C152" s="68" t="n">
        <v>8920</v>
      </c>
      <c r="D152" s="68" t="n">
        <v>2</v>
      </c>
      <c r="E152" s="68" t="n">
        <v>21</v>
      </c>
      <c r="F152" s="68" t="n">
        <v>61</v>
      </c>
      <c r="G152" s="68" t="n">
        <v>21</v>
      </c>
      <c r="H152" s="68" t="n">
        <v>7</v>
      </c>
      <c r="I152" s="68" t="n">
        <v>0</v>
      </c>
      <c r="J152" s="68" t="n">
        <v>112</v>
      </c>
      <c r="K152" s="68" t="n">
        <v>0</v>
      </c>
      <c r="L152" s="68" t="n">
        <v>0</v>
      </c>
      <c r="M152" s="68" t="n">
        <v>112</v>
      </c>
      <c r="N152" s="68" t="n">
        <v>0</v>
      </c>
      <c r="O152" s="69" t="n">
        <v>1.25560538116592</v>
      </c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</row>
    <row r="153" customFormat="false" ht="12.6" hidden="false" customHeight="true" outlineLevel="0" collapsed="false">
      <c r="A153" s="70" t="n">
        <v>2701</v>
      </c>
      <c r="B153" s="1" t="s">
        <v>202</v>
      </c>
      <c r="C153" s="68" t="n">
        <v>97255</v>
      </c>
      <c r="D153" s="68" t="n">
        <v>196</v>
      </c>
      <c r="E153" s="68" t="n">
        <v>351</v>
      </c>
      <c r="F153" s="68" t="n">
        <v>503</v>
      </c>
      <c r="G153" s="68" t="n">
        <v>222</v>
      </c>
      <c r="H153" s="68" t="n">
        <v>56</v>
      </c>
      <c r="I153" s="68" t="n">
        <v>15</v>
      </c>
      <c r="J153" s="68" t="n">
        <v>1343</v>
      </c>
      <c r="K153" s="68" t="n">
        <v>9</v>
      </c>
      <c r="L153" s="68" t="n">
        <v>75</v>
      </c>
      <c r="M153" s="68" t="n">
        <v>1292</v>
      </c>
      <c r="N153" s="68" t="n">
        <v>51</v>
      </c>
      <c r="O153" s="69" t="n">
        <v>1.38090586602231</v>
      </c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</row>
    <row r="154" customFormat="false" ht="12.6" hidden="false" customHeight="true" outlineLevel="0" collapsed="false">
      <c r="A154" s="70" t="n">
        <v>2703</v>
      </c>
      <c r="B154" s="1" t="s">
        <v>203</v>
      </c>
      <c r="C154" s="68" t="n">
        <v>9969</v>
      </c>
      <c r="D154" s="68" t="n">
        <v>3</v>
      </c>
      <c r="E154" s="68" t="n">
        <v>14</v>
      </c>
      <c r="F154" s="68" t="n">
        <v>43</v>
      </c>
      <c r="G154" s="68" t="n">
        <v>42</v>
      </c>
      <c r="H154" s="68" t="n">
        <v>11</v>
      </c>
      <c r="I154" s="68" t="n">
        <v>2</v>
      </c>
      <c r="J154" s="68" t="n">
        <v>115</v>
      </c>
      <c r="K154" s="68" t="n">
        <v>2</v>
      </c>
      <c r="L154" s="68" t="n">
        <v>21</v>
      </c>
      <c r="M154" s="68" t="n">
        <v>109</v>
      </c>
      <c r="N154" s="68" t="n">
        <v>6</v>
      </c>
      <c r="O154" s="69" t="n">
        <v>1.15357608586619</v>
      </c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</row>
    <row r="155" customFormat="false" ht="12.6" hidden="false" customHeight="true" outlineLevel="0" collapsed="false">
      <c r="A155" s="70" t="n">
        <v>2761</v>
      </c>
      <c r="B155" s="1" t="s">
        <v>204</v>
      </c>
      <c r="C155" s="68" t="n">
        <v>4537</v>
      </c>
      <c r="D155" s="68" t="n">
        <v>1</v>
      </c>
      <c r="E155" s="68" t="n">
        <v>0</v>
      </c>
      <c r="F155" s="68" t="n">
        <v>9</v>
      </c>
      <c r="G155" s="68" t="n">
        <v>8</v>
      </c>
      <c r="H155" s="68" t="n">
        <v>5</v>
      </c>
      <c r="I155" s="68" t="n">
        <v>0</v>
      </c>
      <c r="J155" s="68" t="n">
        <v>23</v>
      </c>
      <c r="K155" s="68" t="n">
        <v>2</v>
      </c>
      <c r="L155" s="68" t="n">
        <v>0</v>
      </c>
      <c r="M155" s="68" t="n">
        <v>21</v>
      </c>
      <c r="N155" s="68" t="n">
        <v>2</v>
      </c>
      <c r="O155" s="69" t="n">
        <v>0.506942913819705</v>
      </c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</row>
    <row r="156" customFormat="false" ht="12.6" hidden="false" customHeight="true" outlineLevel="0" collapsed="false">
      <c r="A156" s="70" t="n">
        <v>2762</v>
      </c>
      <c r="B156" s="1" t="s">
        <v>205</v>
      </c>
      <c r="C156" s="68" t="n">
        <v>9486</v>
      </c>
      <c r="D156" s="68" t="n">
        <v>3</v>
      </c>
      <c r="E156" s="68" t="n">
        <v>4</v>
      </c>
      <c r="F156" s="68" t="n">
        <v>26</v>
      </c>
      <c r="G156" s="68" t="n">
        <v>55</v>
      </c>
      <c r="H156" s="68" t="n">
        <v>20</v>
      </c>
      <c r="I156" s="68" t="n">
        <v>2</v>
      </c>
      <c r="J156" s="68" t="n">
        <v>110</v>
      </c>
      <c r="K156" s="68" t="n">
        <v>2</v>
      </c>
      <c r="L156" s="68" t="n">
        <v>15</v>
      </c>
      <c r="M156" s="68" t="n">
        <v>107</v>
      </c>
      <c r="N156" s="68" t="n">
        <v>3</v>
      </c>
      <c r="O156" s="69" t="n">
        <v>1.1596036263968</v>
      </c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</row>
    <row r="157" customFormat="false" ht="12.6" hidden="false" customHeight="true" outlineLevel="0" collapsed="false">
      <c r="A157" s="70" t="n">
        <v>2763</v>
      </c>
      <c r="B157" s="1" t="s">
        <v>206</v>
      </c>
      <c r="C157" s="68" t="n">
        <v>4274</v>
      </c>
      <c r="D157" s="68" t="n">
        <v>1</v>
      </c>
      <c r="E157" s="68" t="n">
        <v>3</v>
      </c>
      <c r="F157" s="68" t="n">
        <v>7</v>
      </c>
      <c r="G157" s="68" t="n">
        <v>5</v>
      </c>
      <c r="H157" s="68" t="n">
        <v>4</v>
      </c>
      <c r="I157" s="68" t="n">
        <v>0</v>
      </c>
      <c r="J157" s="68" t="n">
        <v>20</v>
      </c>
      <c r="K157" s="68" t="n">
        <v>0</v>
      </c>
      <c r="L157" s="68" t="n">
        <v>0</v>
      </c>
      <c r="M157" s="68" t="n">
        <v>19</v>
      </c>
      <c r="N157" s="68" t="n">
        <v>1</v>
      </c>
      <c r="O157" s="69" t="n">
        <v>0.467945718296678</v>
      </c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</row>
    <row r="158" customFormat="false" ht="12.6" hidden="false" customHeight="true" outlineLevel="0" collapsed="false">
      <c r="A158" s="70" t="n">
        <v>2765</v>
      </c>
      <c r="B158" s="1" t="s">
        <v>207</v>
      </c>
      <c r="C158" s="68" t="n">
        <v>7679</v>
      </c>
      <c r="D158" s="68" t="n">
        <v>2</v>
      </c>
      <c r="E158" s="68" t="n">
        <v>3</v>
      </c>
      <c r="F158" s="68" t="n">
        <v>17</v>
      </c>
      <c r="G158" s="68" t="n">
        <v>17</v>
      </c>
      <c r="H158" s="68" t="n">
        <v>4</v>
      </c>
      <c r="I158" s="68" t="n">
        <v>3</v>
      </c>
      <c r="J158" s="68" t="n">
        <v>46</v>
      </c>
      <c r="K158" s="68" t="n">
        <v>4</v>
      </c>
      <c r="L158" s="68" t="n">
        <v>5</v>
      </c>
      <c r="M158" s="68" t="n">
        <v>25</v>
      </c>
      <c r="N158" s="68" t="n">
        <v>21</v>
      </c>
      <c r="O158" s="69" t="n">
        <v>0.599036332855841</v>
      </c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</row>
    <row r="159" customFormat="false" ht="12.6" hidden="false" customHeight="true" outlineLevel="0" collapsed="false">
      <c r="A159" s="70" t="n">
        <v>2766</v>
      </c>
      <c r="B159" s="1" t="s">
        <v>208</v>
      </c>
      <c r="C159" s="68" t="n">
        <v>5421</v>
      </c>
      <c r="D159" s="68" t="n">
        <v>1</v>
      </c>
      <c r="E159" s="68" t="n">
        <v>2</v>
      </c>
      <c r="F159" s="68" t="n">
        <v>7</v>
      </c>
      <c r="G159" s="68" t="n">
        <v>1</v>
      </c>
      <c r="H159" s="68" t="n">
        <v>0</v>
      </c>
      <c r="I159" s="68" t="n">
        <v>1</v>
      </c>
      <c r="J159" s="68" t="n">
        <v>12</v>
      </c>
      <c r="K159" s="68" t="n">
        <v>0</v>
      </c>
      <c r="L159" s="68" t="n">
        <v>0</v>
      </c>
      <c r="M159" s="68" t="n">
        <v>12</v>
      </c>
      <c r="N159" s="68" t="n">
        <v>0</v>
      </c>
      <c r="O159" s="69" t="n">
        <v>0.221361372440509</v>
      </c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</row>
    <row r="160" customFormat="false" ht="12.6" hidden="false" customHeight="true" outlineLevel="0" collapsed="false">
      <c r="A160" s="70" t="n">
        <v>2767</v>
      </c>
      <c r="B160" s="1" t="s">
        <v>209</v>
      </c>
      <c r="C160" s="68" t="n">
        <v>2702</v>
      </c>
      <c r="D160" s="68" t="n">
        <v>0</v>
      </c>
      <c r="E160" s="68" t="n">
        <v>1</v>
      </c>
      <c r="F160" s="68" t="n">
        <v>8</v>
      </c>
      <c r="G160" s="68" t="n">
        <v>13</v>
      </c>
      <c r="H160" s="68" t="n">
        <v>1</v>
      </c>
      <c r="I160" s="68" t="n">
        <v>7</v>
      </c>
      <c r="J160" s="68" t="n">
        <v>30</v>
      </c>
      <c r="K160" s="68" t="n">
        <v>2</v>
      </c>
      <c r="L160" s="68" t="n">
        <v>20</v>
      </c>
      <c r="M160" s="68" t="n">
        <v>10</v>
      </c>
      <c r="N160" s="68" t="n">
        <v>20</v>
      </c>
      <c r="O160" s="69" t="n">
        <v>1.11028867505551</v>
      </c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</row>
    <row r="161" customFormat="false" ht="12.6" hidden="false" customHeight="true" outlineLevel="0" collapsed="false">
      <c r="A161" s="70" t="n">
        <v>2769</v>
      </c>
      <c r="B161" s="1" t="s">
        <v>211</v>
      </c>
      <c r="C161" s="68" t="n">
        <v>5558</v>
      </c>
      <c r="D161" s="68" t="n">
        <v>2</v>
      </c>
      <c r="E161" s="68" t="n">
        <v>1</v>
      </c>
      <c r="F161" s="68" t="n">
        <v>13</v>
      </c>
      <c r="G161" s="68" t="n">
        <v>4</v>
      </c>
      <c r="H161" s="68" t="n">
        <v>4</v>
      </c>
      <c r="I161" s="68" t="n">
        <v>0</v>
      </c>
      <c r="J161" s="68" t="n">
        <v>24</v>
      </c>
      <c r="K161" s="68" t="n">
        <v>1</v>
      </c>
      <c r="L161" s="68" t="n">
        <v>0</v>
      </c>
      <c r="M161" s="68" t="n">
        <v>21</v>
      </c>
      <c r="N161" s="68" t="n">
        <v>3</v>
      </c>
      <c r="O161" s="69" t="n">
        <v>0.431810003598417</v>
      </c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</row>
    <row r="162" customFormat="false" ht="12.6" hidden="false" customHeight="true" outlineLevel="0" collapsed="false">
      <c r="A162" s="70" t="n">
        <v>2770</v>
      </c>
      <c r="B162" s="1" t="s">
        <v>212</v>
      </c>
      <c r="C162" s="68" t="n">
        <v>8013</v>
      </c>
      <c r="D162" s="68" t="n">
        <v>3</v>
      </c>
      <c r="E162" s="68" t="n">
        <v>1</v>
      </c>
      <c r="F162" s="68" t="n">
        <v>11</v>
      </c>
      <c r="G162" s="68" t="n">
        <v>10</v>
      </c>
      <c r="H162" s="68" t="n">
        <v>5</v>
      </c>
      <c r="I162" s="68" t="n">
        <v>1</v>
      </c>
      <c r="J162" s="68" t="n">
        <v>31</v>
      </c>
      <c r="K162" s="68" t="n">
        <v>1</v>
      </c>
      <c r="L162" s="68" t="n">
        <v>7</v>
      </c>
      <c r="M162" s="68" t="n">
        <v>28</v>
      </c>
      <c r="N162" s="68" t="n">
        <v>3</v>
      </c>
      <c r="O162" s="69" t="n">
        <v>0.386871334082117</v>
      </c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</row>
    <row r="163" customFormat="false" ht="12.6" hidden="false" customHeight="true" outlineLevel="0" collapsed="false">
      <c r="A163" s="70" t="n">
        <v>2771</v>
      </c>
      <c r="B163" s="1" t="s">
        <v>213</v>
      </c>
      <c r="C163" s="68" t="n">
        <v>4794</v>
      </c>
      <c r="D163" s="68" t="n">
        <v>6</v>
      </c>
      <c r="E163" s="68" t="n">
        <v>2</v>
      </c>
      <c r="F163" s="68" t="n">
        <v>5</v>
      </c>
      <c r="G163" s="68" t="n">
        <v>18</v>
      </c>
      <c r="H163" s="68" t="n">
        <v>17</v>
      </c>
      <c r="I163" s="68" t="n">
        <v>1</v>
      </c>
      <c r="J163" s="68" t="n">
        <v>49</v>
      </c>
      <c r="K163" s="68" t="n">
        <v>1</v>
      </c>
      <c r="L163" s="68" t="n">
        <v>34</v>
      </c>
      <c r="M163" s="68" t="n">
        <v>47</v>
      </c>
      <c r="N163" s="68" t="n">
        <v>2</v>
      </c>
      <c r="O163" s="69" t="n">
        <v>1.02211097204839</v>
      </c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</row>
    <row r="164" customFormat="false" ht="12.6" hidden="false" customHeight="true" outlineLevel="0" collapsed="false">
      <c r="A164" s="70" t="n">
        <v>2773</v>
      </c>
      <c r="B164" s="1" t="s">
        <v>214</v>
      </c>
      <c r="C164" s="68" t="n">
        <v>9035</v>
      </c>
      <c r="D164" s="68" t="n">
        <v>4</v>
      </c>
      <c r="E164" s="68" t="n">
        <v>2</v>
      </c>
      <c r="F164" s="68" t="n">
        <v>10</v>
      </c>
      <c r="G164" s="68" t="n">
        <v>17</v>
      </c>
      <c r="H164" s="68" t="n">
        <v>4</v>
      </c>
      <c r="I164" s="68" t="n">
        <v>0</v>
      </c>
      <c r="J164" s="68" t="n">
        <v>37</v>
      </c>
      <c r="K164" s="68" t="n">
        <v>3</v>
      </c>
      <c r="L164" s="68" t="n">
        <v>0</v>
      </c>
      <c r="M164" s="68" t="n">
        <v>34</v>
      </c>
      <c r="N164" s="68" t="n">
        <v>3</v>
      </c>
      <c r="O164" s="69" t="n">
        <v>0.409518539014942</v>
      </c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</row>
    <row r="165" customFormat="false" ht="12.6" hidden="false" customHeight="true" outlineLevel="0" collapsed="false">
      <c r="A165" s="70" t="n">
        <v>2775</v>
      </c>
      <c r="B165" s="1" t="s">
        <v>215</v>
      </c>
      <c r="C165" s="68" t="n">
        <v>4052</v>
      </c>
      <c r="D165" s="68" t="n">
        <v>1</v>
      </c>
      <c r="E165" s="68" t="n">
        <v>1</v>
      </c>
      <c r="F165" s="68" t="n">
        <v>8</v>
      </c>
      <c r="G165" s="68" t="n">
        <v>16</v>
      </c>
      <c r="H165" s="68" t="n">
        <v>1</v>
      </c>
      <c r="I165" s="68" t="n">
        <v>1</v>
      </c>
      <c r="J165" s="68" t="n">
        <v>28</v>
      </c>
      <c r="K165" s="68" t="n">
        <v>2</v>
      </c>
      <c r="L165" s="68" t="n">
        <v>3</v>
      </c>
      <c r="M165" s="68" t="n">
        <v>24</v>
      </c>
      <c r="N165" s="68" t="n">
        <v>4</v>
      </c>
      <c r="O165" s="69" t="n">
        <v>0.69101678183613</v>
      </c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</row>
    <row r="166" customFormat="false" ht="12.6" hidden="false" customHeight="true" outlineLevel="0" collapsed="false">
      <c r="A166" s="70" t="n">
        <v>2824</v>
      </c>
      <c r="B166" s="1" t="s">
        <v>217</v>
      </c>
      <c r="C166" s="68" t="n">
        <v>2874</v>
      </c>
      <c r="D166" s="68" t="n">
        <v>0</v>
      </c>
      <c r="E166" s="68" t="n">
        <v>1</v>
      </c>
      <c r="F166" s="68" t="n">
        <v>15</v>
      </c>
      <c r="G166" s="68" t="n">
        <v>4</v>
      </c>
      <c r="H166" s="68" t="n">
        <v>3</v>
      </c>
      <c r="I166" s="68" t="n">
        <v>1</v>
      </c>
      <c r="J166" s="68" t="n">
        <v>24</v>
      </c>
      <c r="K166" s="68" t="n">
        <v>1</v>
      </c>
      <c r="L166" s="68" t="n">
        <v>1</v>
      </c>
      <c r="M166" s="68" t="n">
        <v>18</v>
      </c>
      <c r="N166" s="68" t="n">
        <v>6</v>
      </c>
      <c r="O166" s="69" t="n">
        <v>0.835073068893528</v>
      </c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</row>
    <row r="167" customFormat="false" ht="12.6" hidden="false" customHeight="true" outlineLevel="0" collapsed="false">
      <c r="A167" s="70" t="n">
        <v>2829</v>
      </c>
      <c r="B167" s="1" t="s">
        <v>219</v>
      </c>
      <c r="C167" s="68" t="n">
        <v>6279</v>
      </c>
      <c r="D167" s="68" t="n">
        <v>3</v>
      </c>
      <c r="E167" s="68" t="n">
        <v>5</v>
      </c>
      <c r="F167" s="68" t="n">
        <v>19</v>
      </c>
      <c r="G167" s="68" t="n">
        <v>28</v>
      </c>
      <c r="H167" s="68" t="n">
        <v>6</v>
      </c>
      <c r="I167" s="68" t="n">
        <v>1</v>
      </c>
      <c r="J167" s="68" t="n">
        <v>62</v>
      </c>
      <c r="K167" s="68" t="n">
        <v>3</v>
      </c>
      <c r="L167" s="68" t="n">
        <v>8</v>
      </c>
      <c r="M167" s="68" t="n">
        <v>57</v>
      </c>
      <c r="N167" s="68" t="n">
        <v>5</v>
      </c>
      <c r="O167" s="69" t="n">
        <v>0.987418378722727</v>
      </c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</row>
    <row r="168" customFormat="false" ht="12.6" hidden="false" customHeight="true" outlineLevel="0" collapsed="false">
      <c r="A168" s="70" t="n">
        <v>2831</v>
      </c>
      <c r="B168" s="1" t="s">
        <v>220</v>
      </c>
      <c r="C168" s="68" t="n">
        <v>7125</v>
      </c>
      <c r="D168" s="68" t="n">
        <v>4</v>
      </c>
      <c r="E168" s="68" t="n">
        <v>4</v>
      </c>
      <c r="F168" s="68" t="n">
        <v>28</v>
      </c>
      <c r="G168" s="68" t="n">
        <v>21</v>
      </c>
      <c r="H168" s="68" t="n">
        <v>6</v>
      </c>
      <c r="I168" s="68" t="n">
        <v>4</v>
      </c>
      <c r="J168" s="68" t="n">
        <v>67</v>
      </c>
      <c r="K168" s="68" t="n">
        <v>2</v>
      </c>
      <c r="L168" s="68" t="n">
        <v>1</v>
      </c>
      <c r="M168" s="68" t="n">
        <v>60</v>
      </c>
      <c r="N168" s="68" t="n">
        <v>7</v>
      </c>
      <c r="O168" s="69" t="n">
        <v>0.940350877192982</v>
      </c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</row>
    <row r="169" customFormat="false" ht="12.6" hidden="false" customHeight="true" outlineLevel="0" collapsed="false">
      <c r="A169" s="70" t="n">
        <v>2846</v>
      </c>
      <c r="B169" s="1" t="s">
        <v>221</v>
      </c>
      <c r="C169" s="68" t="n">
        <v>2443</v>
      </c>
      <c r="D169" s="68" t="n">
        <v>0</v>
      </c>
      <c r="E169" s="68" t="n">
        <v>0</v>
      </c>
      <c r="F169" s="68" t="n">
        <v>0</v>
      </c>
      <c r="G169" s="68" t="n">
        <v>2</v>
      </c>
      <c r="H169" s="68" t="n">
        <v>0</v>
      </c>
      <c r="I169" s="68" t="n">
        <v>0</v>
      </c>
      <c r="J169" s="68" t="n">
        <v>2</v>
      </c>
      <c r="K169" s="68" t="n">
        <v>0</v>
      </c>
      <c r="L169" s="68" t="n">
        <v>0</v>
      </c>
      <c r="M169" s="68" t="n">
        <v>2</v>
      </c>
      <c r="N169" s="68" t="n">
        <v>0</v>
      </c>
      <c r="O169" s="69" t="n">
        <v>0.0818665575112567</v>
      </c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</row>
    <row r="170" customFormat="false" ht="12.6" hidden="false" customHeight="true" outlineLevel="0" collapsed="false">
      <c r="A170" s="70" t="n">
        <v>2861</v>
      </c>
      <c r="B170" s="1" t="s">
        <v>222</v>
      </c>
      <c r="C170" s="68" t="n">
        <v>2653</v>
      </c>
      <c r="D170" s="68" t="n">
        <v>0</v>
      </c>
      <c r="E170" s="68" t="n">
        <v>0</v>
      </c>
      <c r="F170" s="68" t="n">
        <v>0</v>
      </c>
      <c r="G170" s="68" t="n">
        <v>9</v>
      </c>
      <c r="H170" s="68" t="n">
        <v>2</v>
      </c>
      <c r="I170" s="68" t="n">
        <v>1</v>
      </c>
      <c r="J170" s="68" t="n">
        <v>12</v>
      </c>
      <c r="K170" s="68" t="n">
        <v>4</v>
      </c>
      <c r="L170" s="68" t="n">
        <v>8</v>
      </c>
      <c r="M170" s="68" t="n">
        <v>11</v>
      </c>
      <c r="N170" s="68" t="n">
        <v>1</v>
      </c>
      <c r="O170" s="69" t="n">
        <v>0.452318130418394</v>
      </c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</row>
    <row r="171" customFormat="false" ht="12.6" hidden="false" customHeight="true" outlineLevel="0" collapsed="false">
      <c r="A171" s="70" t="n">
        <v>2937</v>
      </c>
      <c r="B171" s="1" t="s">
        <v>224</v>
      </c>
      <c r="C171" s="68" t="n">
        <v>5131</v>
      </c>
      <c r="D171" s="68" t="n">
        <v>12</v>
      </c>
      <c r="E171" s="68" t="n">
        <v>9</v>
      </c>
      <c r="F171" s="68" t="n">
        <v>38</v>
      </c>
      <c r="G171" s="68" t="n">
        <v>36</v>
      </c>
      <c r="H171" s="68" t="n">
        <v>6</v>
      </c>
      <c r="I171" s="68" t="n">
        <v>0</v>
      </c>
      <c r="J171" s="68" t="n">
        <v>101</v>
      </c>
      <c r="K171" s="68" t="n">
        <v>1</v>
      </c>
      <c r="L171" s="68" t="n">
        <v>0</v>
      </c>
      <c r="M171" s="68" t="n">
        <v>99</v>
      </c>
      <c r="N171" s="68" t="n">
        <v>2</v>
      </c>
      <c r="O171" s="69" t="n">
        <v>1.96842720717209</v>
      </c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</row>
    <row r="172" customFormat="false" ht="12.6" hidden="false" customHeight="true" outlineLevel="0" collapsed="false">
      <c r="A172" s="70" t="n">
        <v>2939</v>
      </c>
      <c r="B172" s="1" t="s">
        <v>225</v>
      </c>
      <c r="C172" s="68" t="n">
        <v>17236</v>
      </c>
      <c r="D172" s="68" t="n">
        <v>3</v>
      </c>
      <c r="E172" s="68" t="n">
        <v>23</v>
      </c>
      <c r="F172" s="68" t="n">
        <v>82</v>
      </c>
      <c r="G172" s="68" t="n">
        <v>75</v>
      </c>
      <c r="H172" s="68" t="n">
        <v>18</v>
      </c>
      <c r="I172" s="68" t="n">
        <v>3</v>
      </c>
      <c r="J172" s="68" t="n">
        <v>204</v>
      </c>
      <c r="K172" s="68" t="n">
        <v>12</v>
      </c>
      <c r="L172" s="68" t="n">
        <v>6</v>
      </c>
      <c r="M172" s="68" t="n">
        <v>183</v>
      </c>
      <c r="N172" s="68" t="n">
        <v>21</v>
      </c>
      <c r="O172" s="69" t="n">
        <v>1.18356927361337</v>
      </c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</row>
    <row r="173" customFormat="false" ht="12.6" hidden="false" customHeight="true" outlineLevel="0" collapsed="false">
      <c r="A173" s="70" t="n">
        <v>3001</v>
      </c>
      <c r="B173" s="1" t="s">
        <v>226</v>
      </c>
      <c r="C173" s="68" t="n">
        <v>7453</v>
      </c>
      <c r="D173" s="68" t="n">
        <v>14</v>
      </c>
      <c r="E173" s="68" t="n">
        <v>28</v>
      </c>
      <c r="F173" s="68" t="n">
        <v>51</v>
      </c>
      <c r="G173" s="68" t="n">
        <v>60</v>
      </c>
      <c r="H173" s="68" t="n">
        <v>17</v>
      </c>
      <c r="I173" s="68" t="n">
        <v>6</v>
      </c>
      <c r="J173" s="68" t="n">
        <v>176</v>
      </c>
      <c r="K173" s="68" t="n">
        <v>8</v>
      </c>
      <c r="L173" s="68" t="n">
        <v>0</v>
      </c>
      <c r="M173" s="68" t="n">
        <v>158</v>
      </c>
      <c r="N173" s="68" t="n">
        <v>18</v>
      </c>
      <c r="O173" s="69" t="n">
        <v>2.36146518180598</v>
      </c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</row>
    <row r="174" customFormat="false" ht="12.6" hidden="false" customHeight="true" outlineLevel="0" collapsed="false">
      <c r="A174" s="70" t="n">
        <v>3024</v>
      </c>
      <c r="B174" s="1" t="s">
        <v>227</v>
      </c>
      <c r="C174" s="68" t="n">
        <v>2791</v>
      </c>
      <c r="D174" s="68" t="n">
        <v>2</v>
      </c>
      <c r="E174" s="68" t="n">
        <v>6</v>
      </c>
      <c r="F174" s="68" t="n">
        <v>8</v>
      </c>
      <c r="G174" s="68" t="n">
        <v>8</v>
      </c>
      <c r="H174" s="68" t="n">
        <v>5</v>
      </c>
      <c r="I174" s="68" t="n">
        <v>1</v>
      </c>
      <c r="J174" s="68" t="n">
        <v>30</v>
      </c>
      <c r="K174" s="68" t="n">
        <v>2</v>
      </c>
      <c r="L174" s="68" t="n">
        <v>7</v>
      </c>
      <c r="M174" s="68" t="n">
        <v>14</v>
      </c>
      <c r="N174" s="68" t="n">
        <v>16</v>
      </c>
      <c r="O174" s="69" t="n">
        <v>1.07488355428162</v>
      </c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</row>
    <row r="175" customFormat="false" ht="12.6" hidden="false" customHeight="true" outlineLevel="0" collapsed="false">
      <c r="A175" s="70" t="n">
        <v>3101</v>
      </c>
      <c r="B175" s="1" t="s">
        <v>228</v>
      </c>
      <c r="C175" s="68" t="n">
        <v>2515</v>
      </c>
      <c r="D175" s="68" t="n">
        <v>2</v>
      </c>
      <c r="E175" s="68" t="n">
        <v>6</v>
      </c>
      <c r="F175" s="68" t="n">
        <v>8</v>
      </c>
      <c r="G175" s="68" t="n">
        <v>13</v>
      </c>
      <c r="H175" s="68" t="n">
        <v>7</v>
      </c>
      <c r="I175" s="68" t="n">
        <v>5</v>
      </c>
      <c r="J175" s="68" t="n">
        <v>41</v>
      </c>
      <c r="K175" s="68" t="n">
        <v>5</v>
      </c>
      <c r="L175" s="68" t="n">
        <v>0</v>
      </c>
      <c r="M175" s="68" t="n">
        <v>41</v>
      </c>
      <c r="N175" s="68" t="n">
        <v>0</v>
      </c>
      <c r="O175" s="69" t="n">
        <v>1.63021868787276</v>
      </c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</row>
    <row r="176" customFormat="false" ht="12.6" hidden="false" customHeight="true" outlineLevel="0" collapsed="false">
      <c r="A176" s="70" t="n">
        <v>3203</v>
      </c>
      <c r="B176" s="1" t="s">
        <v>229</v>
      </c>
      <c r="C176" s="68" t="n">
        <v>40148</v>
      </c>
      <c r="D176" s="68" t="n">
        <v>85</v>
      </c>
      <c r="E176" s="68" t="n">
        <v>87</v>
      </c>
      <c r="F176" s="68" t="n">
        <v>143</v>
      </c>
      <c r="G176" s="68" t="n">
        <v>150</v>
      </c>
      <c r="H176" s="68" t="n">
        <v>41</v>
      </c>
      <c r="I176" s="68" t="n">
        <v>21</v>
      </c>
      <c r="J176" s="68" t="n">
        <v>527</v>
      </c>
      <c r="K176" s="68" t="n">
        <v>6</v>
      </c>
      <c r="L176" s="68" t="n">
        <v>0</v>
      </c>
      <c r="M176" s="68" t="n">
        <v>512</v>
      </c>
      <c r="N176" s="68" t="n">
        <v>15</v>
      </c>
      <c r="O176" s="69" t="n">
        <v>1.31264322008568</v>
      </c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</row>
    <row r="177" customFormat="false" ht="12.6" hidden="false" customHeight="true" outlineLevel="0" collapsed="false">
      <c r="A177" s="70" t="n">
        <v>3204</v>
      </c>
      <c r="B177" s="1" t="s">
        <v>230</v>
      </c>
      <c r="C177" s="68" t="n">
        <v>3907</v>
      </c>
      <c r="D177" s="68" t="n">
        <v>8</v>
      </c>
      <c r="E177" s="68" t="n">
        <v>21</v>
      </c>
      <c r="F177" s="68" t="n">
        <v>37</v>
      </c>
      <c r="G177" s="68" t="n">
        <v>40</v>
      </c>
      <c r="H177" s="68" t="n">
        <v>18</v>
      </c>
      <c r="I177" s="68" t="n">
        <v>7</v>
      </c>
      <c r="J177" s="68" t="n">
        <v>131</v>
      </c>
      <c r="K177" s="68" t="n">
        <v>6</v>
      </c>
      <c r="L177" s="68" t="n">
        <v>17</v>
      </c>
      <c r="M177" s="68" t="n">
        <v>112</v>
      </c>
      <c r="N177" s="68" t="n">
        <v>19</v>
      </c>
      <c r="O177" s="69" t="n">
        <v>3.35295623240338</v>
      </c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</row>
    <row r="178" customFormat="false" ht="12.6" hidden="false" customHeight="true" outlineLevel="0" collapsed="false">
      <c r="A178" s="70" t="n">
        <v>3213</v>
      </c>
      <c r="B178" s="1" t="s">
        <v>231</v>
      </c>
      <c r="C178" s="68" t="n">
        <v>4034</v>
      </c>
      <c r="D178" s="68" t="n">
        <v>16</v>
      </c>
      <c r="E178" s="68" t="n">
        <v>6</v>
      </c>
      <c r="F178" s="68" t="n">
        <v>53</v>
      </c>
      <c r="G178" s="68" t="n">
        <v>44</v>
      </c>
      <c r="H178" s="68" t="n">
        <v>6</v>
      </c>
      <c r="I178" s="68" t="n">
        <v>6</v>
      </c>
      <c r="J178" s="68" t="n">
        <v>131</v>
      </c>
      <c r="K178" s="68" t="n">
        <v>7</v>
      </c>
      <c r="L178" s="68" t="n">
        <v>0</v>
      </c>
      <c r="M178" s="68" t="n">
        <v>124</v>
      </c>
      <c r="N178" s="68" t="n">
        <v>7</v>
      </c>
      <c r="O178" s="69" t="n">
        <v>3.24739712444224</v>
      </c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</row>
    <row r="179" customFormat="false" ht="12.6" hidden="false" customHeight="true" outlineLevel="0" collapsed="false">
      <c r="A179" s="70" t="n">
        <v>3215</v>
      </c>
      <c r="B179" s="1" t="s">
        <v>232</v>
      </c>
      <c r="C179" s="68" t="n">
        <v>4894</v>
      </c>
      <c r="D179" s="68" t="n">
        <v>33</v>
      </c>
      <c r="E179" s="68" t="n">
        <v>122</v>
      </c>
      <c r="F179" s="68" t="n">
        <v>167</v>
      </c>
      <c r="G179" s="68" t="n">
        <v>86</v>
      </c>
      <c r="H179" s="68" t="n">
        <v>18</v>
      </c>
      <c r="I179" s="68" t="n">
        <v>7</v>
      </c>
      <c r="J179" s="68" t="n">
        <v>433</v>
      </c>
      <c r="K179" s="68" t="n">
        <v>4</v>
      </c>
      <c r="L179" s="68" t="n">
        <v>2</v>
      </c>
      <c r="M179" s="68" t="n">
        <v>433</v>
      </c>
      <c r="N179" s="68" t="n">
        <v>0</v>
      </c>
      <c r="O179" s="69" t="n">
        <v>8.84756845116469</v>
      </c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</row>
    <row r="180" customFormat="false" ht="12.6" hidden="false" customHeight="true" outlineLevel="0" collapsed="false">
      <c r="A180" s="70" t="n">
        <v>3216</v>
      </c>
      <c r="B180" s="1" t="s">
        <v>233</v>
      </c>
      <c r="C180" s="68" t="n">
        <v>3121</v>
      </c>
      <c r="D180" s="68" t="n">
        <v>8</v>
      </c>
      <c r="E180" s="68" t="n">
        <v>15</v>
      </c>
      <c r="F180" s="68" t="n">
        <v>19</v>
      </c>
      <c r="G180" s="68" t="n">
        <v>23</v>
      </c>
      <c r="H180" s="68" t="n">
        <v>9</v>
      </c>
      <c r="I180" s="68" t="n">
        <v>3</v>
      </c>
      <c r="J180" s="68" t="n">
        <v>77</v>
      </c>
      <c r="K180" s="68" t="n">
        <v>5</v>
      </c>
      <c r="L180" s="68" t="n">
        <v>1</v>
      </c>
      <c r="M180" s="68" t="n">
        <v>68</v>
      </c>
      <c r="N180" s="68" t="n">
        <v>9</v>
      </c>
      <c r="O180" s="69" t="n">
        <v>2.46715796219161</v>
      </c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</row>
    <row r="181" customFormat="false" ht="12.6" hidden="false" customHeight="true" outlineLevel="0" collapsed="false">
      <c r="A181" s="70" t="n">
        <v>3231</v>
      </c>
      <c r="B181" s="1" t="s">
        <v>234</v>
      </c>
      <c r="C181" s="68" t="n">
        <v>3041</v>
      </c>
      <c r="D181" s="68" t="n">
        <v>0</v>
      </c>
      <c r="E181" s="68" t="n">
        <v>8</v>
      </c>
      <c r="F181" s="68" t="n">
        <v>17</v>
      </c>
      <c r="G181" s="68" t="n">
        <v>25</v>
      </c>
      <c r="H181" s="68" t="n">
        <v>5</v>
      </c>
      <c r="I181" s="68" t="n">
        <v>0</v>
      </c>
      <c r="J181" s="68" t="n">
        <v>55</v>
      </c>
      <c r="K181" s="68" t="n">
        <v>3</v>
      </c>
      <c r="L181" s="68" t="n">
        <v>0</v>
      </c>
      <c r="M181" s="68" t="n">
        <v>55</v>
      </c>
      <c r="N181" s="68" t="n">
        <v>0</v>
      </c>
      <c r="O181" s="69" t="n">
        <v>1.80861558697797</v>
      </c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</row>
    <row r="182" customFormat="false" ht="12.6" hidden="false" customHeight="true" outlineLevel="0" collapsed="false">
      <c r="A182" s="70" t="n">
        <v>3234</v>
      </c>
      <c r="B182" s="1" t="s">
        <v>235</v>
      </c>
      <c r="C182" s="68" t="n">
        <v>2113</v>
      </c>
      <c r="D182" s="68" t="n">
        <v>3</v>
      </c>
      <c r="E182" s="68" t="n">
        <v>1</v>
      </c>
      <c r="F182" s="68" t="n">
        <v>3</v>
      </c>
      <c r="G182" s="68" t="n">
        <v>4</v>
      </c>
      <c r="H182" s="68" t="n">
        <v>2</v>
      </c>
      <c r="I182" s="68" t="n">
        <v>6</v>
      </c>
      <c r="J182" s="68" t="n">
        <v>19</v>
      </c>
      <c r="K182" s="68" t="n">
        <v>8</v>
      </c>
      <c r="L182" s="68" t="n">
        <v>2</v>
      </c>
      <c r="M182" s="68" t="n">
        <v>9</v>
      </c>
      <c r="N182" s="68" t="n">
        <v>10</v>
      </c>
      <c r="O182" s="69" t="n">
        <v>0.89919545669664</v>
      </c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</row>
    <row r="183" customFormat="false" ht="12.6" hidden="false" customHeight="true" outlineLevel="0" collapsed="false">
      <c r="A183" s="70" t="n">
        <v>3236</v>
      </c>
      <c r="B183" s="1" t="s">
        <v>236</v>
      </c>
      <c r="C183" s="68" t="n">
        <v>2489</v>
      </c>
      <c r="D183" s="68" t="n">
        <v>6</v>
      </c>
      <c r="E183" s="68" t="n">
        <v>11</v>
      </c>
      <c r="F183" s="68" t="n">
        <v>27</v>
      </c>
      <c r="G183" s="68" t="n">
        <v>26</v>
      </c>
      <c r="H183" s="68" t="n">
        <v>7</v>
      </c>
      <c r="I183" s="68" t="n">
        <v>1</v>
      </c>
      <c r="J183" s="68" t="n">
        <v>78</v>
      </c>
      <c r="K183" s="68" t="n">
        <v>11</v>
      </c>
      <c r="L183" s="68" t="n">
        <v>4</v>
      </c>
      <c r="M183" s="68" t="n">
        <v>74</v>
      </c>
      <c r="N183" s="68" t="n">
        <v>4</v>
      </c>
      <c r="O183" s="69" t="n">
        <v>3.13378867014865</v>
      </c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</row>
    <row r="184" customFormat="false" ht="12.6" hidden="false" customHeight="true" outlineLevel="0" collapsed="false">
      <c r="A184" s="70" t="n">
        <v>3237</v>
      </c>
      <c r="B184" s="1" t="s">
        <v>237</v>
      </c>
      <c r="C184" s="68" t="n">
        <v>2689</v>
      </c>
      <c r="D184" s="68" t="n">
        <v>3</v>
      </c>
      <c r="E184" s="68" t="n">
        <v>15</v>
      </c>
      <c r="F184" s="68" t="n">
        <v>38</v>
      </c>
      <c r="G184" s="68" t="n">
        <v>23</v>
      </c>
      <c r="H184" s="68" t="n">
        <v>21</v>
      </c>
      <c r="I184" s="68" t="n">
        <v>6</v>
      </c>
      <c r="J184" s="68" t="n">
        <v>106</v>
      </c>
      <c r="K184" s="68" t="n">
        <v>4</v>
      </c>
      <c r="L184" s="68" t="n">
        <v>22</v>
      </c>
      <c r="M184" s="68" t="n">
        <v>96</v>
      </c>
      <c r="N184" s="68" t="n">
        <v>10</v>
      </c>
      <c r="O184" s="69" t="n">
        <v>3.94198586835255</v>
      </c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</row>
    <row r="185" customFormat="false" ht="12.6" hidden="false" customHeight="true" outlineLevel="0" collapsed="false">
      <c r="A185" s="70" t="n">
        <v>3238</v>
      </c>
      <c r="B185" s="1" t="s">
        <v>238</v>
      </c>
      <c r="C185" s="68" t="n">
        <v>3231</v>
      </c>
      <c r="D185" s="68" t="n">
        <v>4</v>
      </c>
      <c r="E185" s="68" t="n">
        <v>7</v>
      </c>
      <c r="F185" s="68" t="n">
        <v>17</v>
      </c>
      <c r="G185" s="68" t="n">
        <v>16</v>
      </c>
      <c r="H185" s="68" t="n">
        <v>7</v>
      </c>
      <c r="I185" s="68" t="n">
        <v>0</v>
      </c>
      <c r="J185" s="68" t="n">
        <v>51</v>
      </c>
      <c r="K185" s="68" t="n">
        <v>9</v>
      </c>
      <c r="L185" s="68" t="n">
        <v>1</v>
      </c>
      <c r="M185" s="68" t="n">
        <v>34</v>
      </c>
      <c r="N185" s="68" t="n">
        <v>17</v>
      </c>
      <c r="O185" s="69" t="n">
        <v>1.57845868152275</v>
      </c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</row>
    <row r="186" customFormat="false" ht="12.6" hidden="false" customHeight="true" outlineLevel="0" collapsed="false">
      <c r="A186" s="70" t="n">
        <v>3251</v>
      </c>
      <c r="B186" s="1" t="s">
        <v>239</v>
      </c>
      <c r="C186" s="68" t="n">
        <v>4878</v>
      </c>
      <c r="D186" s="68" t="n">
        <v>0</v>
      </c>
      <c r="E186" s="68" t="n">
        <v>3</v>
      </c>
      <c r="F186" s="68" t="n">
        <v>7</v>
      </c>
      <c r="G186" s="68" t="n">
        <v>14</v>
      </c>
      <c r="H186" s="68" t="n">
        <v>9</v>
      </c>
      <c r="I186" s="68" t="n">
        <v>4</v>
      </c>
      <c r="J186" s="68" t="n">
        <v>37</v>
      </c>
      <c r="K186" s="68" t="n">
        <v>15</v>
      </c>
      <c r="L186" s="68" t="n">
        <v>9</v>
      </c>
      <c r="M186" s="68" t="n">
        <v>21</v>
      </c>
      <c r="N186" s="68" t="n">
        <v>16</v>
      </c>
      <c r="O186" s="69" t="n">
        <v>0.758507585075851</v>
      </c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</row>
    <row r="187" customFormat="false" ht="12.6" hidden="false" customHeight="true" outlineLevel="0" collapsed="false">
      <c r="A187" s="70" t="n">
        <v>3254</v>
      </c>
      <c r="B187" s="1" t="s">
        <v>240</v>
      </c>
      <c r="C187" s="68" t="n">
        <v>3027</v>
      </c>
      <c r="D187" s="68" t="n">
        <v>0</v>
      </c>
      <c r="E187" s="68" t="n">
        <v>0</v>
      </c>
      <c r="F187" s="68" t="n">
        <v>4</v>
      </c>
      <c r="G187" s="68" t="n">
        <v>4</v>
      </c>
      <c r="H187" s="68" t="n">
        <v>1</v>
      </c>
      <c r="I187" s="68" t="n">
        <v>0</v>
      </c>
      <c r="J187" s="68" t="n">
        <v>9</v>
      </c>
      <c r="K187" s="68" t="n">
        <v>0</v>
      </c>
      <c r="L187" s="68" t="n">
        <v>0</v>
      </c>
      <c r="M187" s="68" t="n">
        <v>7</v>
      </c>
      <c r="N187" s="68" t="n">
        <v>2</v>
      </c>
      <c r="O187" s="69" t="n">
        <v>0.297324083250743</v>
      </c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</row>
    <row r="188" customFormat="false" ht="12.6" hidden="false" customHeight="true" outlineLevel="0" collapsed="false">
      <c r="A188" s="70" t="n">
        <v>3271</v>
      </c>
      <c r="B188" s="1" t="s">
        <v>241</v>
      </c>
      <c r="C188" s="68" t="n">
        <v>5155</v>
      </c>
      <c r="D188" s="68" t="n">
        <v>4</v>
      </c>
      <c r="E188" s="68" t="n">
        <v>9</v>
      </c>
      <c r="F188" s="68" t="n">
        <v>17</v>
      </c>
      <c r="G188" s="68" t="n">
        <v>13</v>
      </c>
      <c r="H188" s="68" t="n">
        <v>19</v>
      </c>
      <c r="I188" s="68" t="n">
        <v>3</v>
      </c>
      <c r="J188" s="68" t="n">
        <v>65</v>
      </c>
      <c r="K188" s="68" t="n">
        <v>16</v>
      </c>
      <c r="L188" s="68" t="n">
        <v>3</v>
      </c>
      <c r="M188" s="68" t="n">
        <v>60</v>
      </c>
      <c r="N188" s="68" t="n">
        <v>5</v>
      </c>
      <c r="O188" s="69" t="n">
        <v>1.26091173617847</v>
      </c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</row>
    <row r="189" customFormat="false" ht="12.6" hidden="false" customHeight="true" outlineLevel="0" collapsed="false">
      <c r="A189" s="70" t="n">
        <v>3273</v>
      </c>
      <c r="B189" s="1" t="s">
        <v>242</v>
      </c>
      <c r="C189" s="68" t="n">
        <v>2762</v>
      </c>
      <c r="D189" s="68" t="n">
        <v>1</v>
      </c>
      <c r="E189" s="68" t="n">
        <v>2</v>
      </c>
      <c r="F189" s="68" t="n">
        <v>4</v>
      </c>
      <c r="G189" s="68" t="n">
        <v>4</v>
      </c>
      <c r="H189" s="68" t="n">
        <v>5</v>
      </c>
      <c r="I189" s="68" t="n">
        <v>7</v>
      </c>
      <c r="J189" s="68" t="n">
        <v>23</v>
      </c>
      <c r="K189" s="68" t="n">
        <v>7</v>
      </c>
      <c r="L189" s="68" t="n">
        <v>2</v>
      </c>
      <c r="M189" s="68" t="n">
        <v>16</v>
      </c>
      <c r="N189" s="68" t="n">
        <v>7</v>
      </c>
      <c r="O189" s="69" t="n">
        <v>0.832729905865315</v>
      </c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</row>
    <row r="190" customFormat="false" ht="12.6" hidden="false" customHeight="true" outlineLevel="0" collapsed="false">
      <c r="A190" s="70" t="n">
        <v>3293</v>
      </c>
      <c r="B190" s="1" t="s">
        <v>246</v>
      </c>
      <c r="C190" s="68" t="n">
        <v>3360</v>
      </c>
      <c r="D190" s="68" t="n">
        <v>0</v>
      </c>
      <c r="E190" s="68" t="n">
        <v>0</v>
      </c>
      <c r="F190" s="68" t="n">
        <v>0</v>
      </c>
      <c r="G190" s="68" t="n">
        <v>0</v>
      </c>
      <c r="H190" s="68" t="n">
        <v>0</v>
      </c>
      <c r="I190" s="68" t="n">
        <v>0</v>
      </c>
      <c r="J190" s="68" t="n">
        <v>0</v>
      </c>
      <c r="K190" s="68" t="n">
        <v>0</v>
      </c>
      <c r="L190" s="68" t="n">
        <v>0</v>
      </c>
      <c r="M190" s="68" t="n">
        <v>0</v>
      </c>
      <c r="N190" s="68" t="n">
        <v>0</v>
      </c>
      <c r="O190" s="71" t="n">
        <v>0</v>
      </c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</row>
    <row r="191" customFormat="false" ht="12.6" hidden="false" customHeight="true" outlineLevel="0" collapsed="false">
      <c r="A191" s="70" t="n">
        <v>3332</v>
      </c>
      <c r="B191" s="1" t="s">
        <v>252</v>
      </c>
      <c r="C191" s="68" t="n">
        <v>2055</v>
      </c>
      <c r="D191" s="68" t="n">
        <v>1</v>
      </c>
      <c r="E191" s="68" t="n">
        <v>0</v>
      </c>
      <c r="F191" s="68" t="n">
        <v>2</v>
      </c>
      <c r="G191" s="68" t="n">
        <v>6</v>
      </c>
      <c r="H191" s="68" t="n">
        <v>2</v>
      </c>
      <c r="I191" s="68" t="n">
        <v>1</v>
      </c>
      <c r="J191" s="68" t="n">
        <v>12</v>
      </c>
      <c r="K191" s="68" t="n">
        <v>1</v>
      </c>
      <c r="L191" s="68" t="n">
        <v>5</v>
      </c>
      <c r="M191" s="68" t="n">
        <v>11</v>
      </c>
      <c r="N191" s="68" t="n">
        <v>1</v>
      </c>
      <c r="O191" s="69" t="n">
        <v>0.583941605839416</v>
      </c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</row>
    <row r="192" customFormat="false" ht="12.6" hidden="false" customHeight="true" outlineLevel="0" collapsed="false">
      <c r="A192" s="70" t="n">
        <v>3335</v>
      </c>
      <c r="B192" s="1" t="s">
        <v>465</v>
      </c>
      <c r="C192" s="68" t="n">
        <v>7786</v>
      </c>
      <c r="D192" s="68" t="n">
        <v>0</v>
      </c>
      <c r="E192" s="68" t="n">
        <v>0</v>
      </c>
      <c r="F192" s="68" t="n">
        <v>10</v>
      </c>
      <c r="G192" s="68" t="n">
        <v>41</v>
      </c>
      <c r="H192" s="68" t="n">
        <v>32</v>
      </c>
      <c r="I192" s="68" t="n">
        <v>15</v>
      </c>
      <c r="J192" s="68" t="n">
        <v>98</v>
      </c>
      <c r="K192" s="68" t="n">
        <v>9</v>
      </c>
      <c r="L192" s="68" t="n">
        <v>40</v>
      </c>
      <c r="M192" s="68" t="n">
        <v>58</v>
      </c>
      <c r="N192" s="68" t="n">
        <v>40</v>
      </c>
      <c r="O192" s="69" t="n">
        <v>1.25866940662728</v>
      </c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</row>
    <row r="193" customFormat="false" ht="12.6" hidden="false" customHeight="true" outlineLevel="0" collapsed="false">
      <c r="A193" s="70" t="n">
        <v>3336</v>
      </c>
      <c r="B193" s="1" t="s">
        <v>466</v>
      </c>
      <c r="C193" s="68" t="n">
        <v>4105</v>
      </c>
      <c r="D193" s="68" t="n">
        <v>1</v>
      </c>
      <c r="E193" s="68" t="n">
        <v>7</v>
      </c>
      <c r="F193" s="68" t="n">
        <v>22</v>
      </c>
      <c r="G193" s="68" t="n">
        <v>16</v>
      </c>
      <c r="H193" s="68" t="n">
        <v>1</v>
      </c>
      <c r="I193" s="68" t="n">
        <v>0</v>
      </c>
      <c r="J193" s="68" t="n">
        <v>47</v>
      </c>
      <c r="K193" s="68" t="n">
        <v>2</v>
      </c>
      <c r="L193" s="68" t="n">
        <v>0</v>
      </c>
      <c r="M193" s="68" t="n">
        <v>47</v>
      </c>
      <c r="N193" s="68" t="n">
        <v>0</v>
      </c>
      <c r="O193" s="69" t="n">
        <v>1.14494518879415</v>
      </c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</row>
    <row r="194" customFormat="false" ht="12.6" hidden="false" customHeight="true" outlineLevel="0" collapsed="false">
      <c r="A194" s="70" t="n">
        <v>3339</v>
      </c>
      <c r="B194" s="1" t="s">
        <v>249</v>
      </c>
      <c r="C194" s="68" t="n">
        <v>2276</v>
      </c>
      <c r="D194" s="68" t="n">
        <v>1</v>
      </c>
      <c r="E194" s="68" t="n">
        <v>1</v>
      </c>
      <c r="F194" s="68" t="n">
        <v>1</v>
      </c>
      <c r="G194" s="68" t="n">
        <v>4</v>
      </c>
      <c r="H194" s="68" t="n">
        <v>3</v>
      </c>
      <c r="I194" s="68" t="n">
        <v>0</v>
      </c>
      <c r="J194" s="68" t="n">
        <v>10</v>
      </c>
      <c r="K194" s="68" t="n">
        <v>0</v>
      </c>
      <c r="L194" s="68" t="n">
        <v>7</v>
      </c>
      <c r="M194" s="68" t="n">
        <v>10</v>
      </c>
      <c r="N194" s="68" t="n">
        <v>0</v>
      </c>
      <c r="O194" s="69" t="n">
        <v>0.439367311072056</v>
      </c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</row>
    <row r="195" customFormat="false" ht="12.6" hidden="false" customHeight="true" outlineLevel="0" collapsed="false">
      <c r="A195" s="70" t="n">
        <v>3352</v>
      </c>
      <c r="B195" s="1" t="s">
        <v>253</v>
      </c>
      <c r="C195" s="68" t="n">
        <v>2450</v>
      </c>
      <c r="D195" s="68" t="n">
        <v>14</v>
      </c>
      <c r="E195" s="68" t="n">
        <v>20</v>
      </c>
      <c r="F195" s="68" t="n">
        <v>6</v>
      </c>
      <c r="G195" s="68" t="n">
        <v>38</v>
      </c>
      <c r="H195" s="68" t="n">
        <v>34</v>
      </c>
      <c r="I195" s="68" t="n">
        <v>2</v>
      </c>
      <c r="J195" s="68" t="n">
        <v>114</v>
      </c>
      <c r="K195" s="68" t="n">
        <v>8</v>
      </c>
      <c r="L195" s="68" t="n">
        <v>0</v>
      </c>
      <c r="M195" s="68" t="n">
        <v>91</v>
      </c>
      <c r="N195" s="68" t="n">
        <v>23</v>
      </c>
      <c r="O195" s="69" t="n">
        <v>4.6530612244898</v>
      </c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</row>
    <row r="196" customFormat="false" ht="12.6" hidden="false" customHeight="true" outlineLevel="0" collapsed="false">
      <c r="A196" s="70" t="n">
        <v>3377</v>
      </c>
      <c r="B196" s="1" t="s">
        <v>254</v>
      </c>
      <c r="C196" s="68" t="n">
        <v>3659</v>
      </c>
      <c r="D196" s="68" t="n">
        <v>8</v>
      </c>
      <c r="E196" s="68" t="n">
        <v>3</v>
      </c>
      <c r="F196" s="68" t="n">
        <v>18</v>
      </c>
      <c r="G196" s="68" t="n">
        <v>11</v>
      </c>
      <c r="H196" s="68" t="n">
        <v>4</v>
      </c>
      <c r="I196" s="68" t="n">
        <v>7</v>
      </c>
      <c r="J196" s="68" t="n">
        <v>51</v>
      </c>
      <c r="K196" s="68" t="n">
        <v>4</v>
      </c>
      <c r="L196" s="68" t="n">
        <v>0</v>
      </c>
      <c r="M196" s="68" t="n">
        <v>41</v>
      </c>
      <c r="N196" s="68" t="n">
        <v>10</v>
      </c>
      <c r="O196" s="69" t="n">
        <v>1.39382344902979</v>
      </c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</row>
    <row r="197" customFormat="false" ht="12.6" hidden="false" customHeight="true" outlineLevel="0" collapsed="false">
      <c r="A197" s="70" t="n">
        <v>3392</v>
      </c>
      <c r="B197" s="1" t="s">
        <v>255</v>
      </c>
      <c r="C197" s="68" t="n">
        <v>3284</v>
      </c>
      <c r="D197" s="68" t="n">
        <v>2</v>
      </c>
      <c r="E197" s="68" t="n">
        <v>6</v>
      </c>
      <c r="F197" s="68" t="n">
        <v>31</v>
      </c>
      <c r="G197" s="68" t="n">
        <v>22</v>
      </c>
      <c r="H197" s="68" t="n">
        <v>9</v>
      </c>
      <c r="I197" s="68" t="n">
        <v>4</v>
      </c>
      <c r="J197" s="68" t="n">
        <v>74</v>
      </c>
      <c r="K197" s="68" t="n">
        <v>11</v>
      </c>
      <c r="L197" s="68" t="n">
        <v>2</v>
      </c>
      <c r="M197" s="68" t="n">
        <v>55</v>
      </c>
      <c r="N197" s="68" t="n">
        <v>19</v>
      </c>
      <c r="O197" s="69" t="n">
        <v>2.25334957369062</v>
      </c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</row>
    <row r="198" customFormat="false" ht="12.6" hidden="false" customHeight="true" outlineLevel="0" collapsed="false">
      <c r="A198" s="70" t="n">
        <v>3402</v>
      </c>
      <c r="B198" s="1" t="s">
        <v>256</v>
      </c>
      <c r="C198" s="68" t="n">
        <v>4206</v>
      </c>
      <c r="D198" s="68" t="n">
        <v>4</v>
      </c>
      <c r="E198" s="68" t="n">
        <v>8</v>
      </c>
      <c r="F198" s="68" t="n">
        <v>13</v>
      </c>
      <c r="G198" s="68" t="n">
        <v>16</v>
      </c>
      <c r="H198" s="68" t="n">
        <v>7</v>
      </c>
      <c r="I198" s="68" t="n">
        <v>5</v>
      </c>
      <c r="J198" s="68" t="n">
        <v>53</v>
      </c>
      <c r="K198" s="68" t="n">
        <v>5</v>
      </c>
      <c r="L198" s="68" t="n">
        <v>0</v>
      </c>
      <c r="M198" s="68" t="n">
        <v>41</v>
      </c>
      <c r="N198" s="68" t="n">
        <v>12</v>
      </c>
      <c r="O198" s="69" t="n">
        <v>1.26010461245839</v>
      </c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</row>
    <row r="199" customFormat="false" ht="12.6" hidden="false" customHeight="true" outlineLevel="0" collapsed="false">
      <c r="A199" s="70" t="n">
        <v>3407</v>
      </c>
      <c r="B199" s="1" t="s">
        <v>257</v>
      </c>
      <c r="C199" s="68" t="n">
        <v>2352</v>
      </c>
      <c r="D199" s="68" t="n">
        <v>0</v>
      </c>
      <c r="E199" s="68" t="n">
        <v>2</v>
      </c>
      <c r="F199" s="68" t="n">
        <v>3</v>
      </c>
      <c r="G199" s="68" t="n">
        <v>4</v>
      </c>
      <c r="H199" s="68" t="n">
        <v>1</v>
      </c>
      <c r="I199" s="68" t="n">
        <v>0</v>
      </c>
      <c r="J199" s="68" t="n">
        <v>10</v>
      </c>
      <c r="K199" s="68" t="n">
        <v>1</v>
      </c>
      <c r="L199" s="68" t="n">
        <v>0</v>
      </c>
      <c r="M199" s="68" t="n">
        <v>9</v>
      </c>
      <c r="N199" s="68" t="n">
        <v>1</v>
      </c>
      <c r="O199" s="69" t="n">
        <v>0.425170068027211</v>
      </c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</row>
    <row r="200" customFormat="false" ht="12.6" hidden="false" customHeight="true" outlineLevel="0" collapsed="false">
      <c r="A200" s="70" t="n">
        <v>3408</v>
      </c>
      <c r="B200" s="1" t="s">
        <v>258</v>
      </c>
      <c r="C200" s="68" t="n">
        <v>5230</v>
      </c>
      <c r="D200" s="68" t="n">
        <v>3</v>
      </c>
      <c r="E200" s="68" t="n">
        <v>8</v>
      </c>
      <c r="F200" s="68" t="n">
        <v>22</v>
      </c>
      <c r="G200" s="68" t="n">
        <v>29</v>
      </c>
      <c r="H200" s="68" t="n">
        <v>8</v>
      </c>
      <c r="I200" s="68" t="n">
        <v>2</v>
      </c>
      <c r="J200" s="68" t="n">
        <v>72</v>
      </c>
      <c r="K200" s="68" t="n">
        <v>6</v>
      </c>
      <c r="L200" s="68" t="n">
        <v>0</v>
      </c>
      <c r="M200" s="68" t="n">
        <v>63</v>
      </c>
      <c r="N200" s="68" t="n">
        <v>9</v>
      </c>
      <c r="O200" s="69" t="n">
        <v>1.37667304015296</v>
      </c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</row>
    <row r="201" customFormat="false" ht="12.6" hidden="false" customHeight="true" outlineLevel="0" collapsed="false">
      <c r="A201" s="70" t="n">
        <v>3425</v>
      </c>
      <c r="B201" s="1" t="s">
        <v>259</v>
      </c>
      <c r="C201" s="68" t="n">
        <v>8325</v>
      </c>
      <c r="D201" s="68" t="n">
        <v>13</v>
      </c>
      <c r="E201" s="68" t="n">
        <v>13</v>
      </c>
      <c r="F201" s="68" t="n">
        <v>36</v>
      </c>
      <c r="G201" s="68" t="n">
        <v>61</v>
      </c>
      <c r="H201" s="68" t="n">
        <v>20</v>
      </c>
      <c r="I201" s="68" t="n">
        <v>5</v>
      </c>
      <c r="J201" s="68" t="n">
        <v>148</v>
      </c>
      <c r="K201" s="68" t="n">
        <v>1</v>
      </c>
      <c r="L201" s="68" t="n">
        <v>27</v>
      </c>
      <c r="M201" s="68" t="n">
        <v>128</v>
      </c>
      <c r="N201" s="68" t="n">
        <v>20</v>
      </c>
      <c r="O201" s="69" t="n">
        <v>1.77777777777778</v>
      </c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</row>
    <row r="202" customFormat="false" ht="12.6" hidden="false" customHeight="true" outlineLevel="0" collapsed="false">
      <c r="A202" s="70" t="n">
        <v>3442</v>
      </c>
      <c r="B202" s="1" t="s">
        <v>260</v>
      </c>
      <c r="C202" s="68" t="n">
        <v>3343</v>
      </c>
      <c r="D202" s="68" t="n">
        <v>1</v>
      </c>
      <c r="E202" s="68" t="n">
        <v>5</v>
      </c>
      <c r="F202" s="68" t="n">
        <v>7</v>
      </c>
      <c r="G202" s="68" t="n">
        <v>12</v>
      </c>
      <c r="H202" s="68" t="n">
        <v>5</v>
      </c>
      <c r="I202" s="68" t="n">
        <v>0</v>
      </c>
      <c r="J202" s="68" t="n">
        <v>30</v>
      </c>
      <c r="K202" s="68" t="n">
        <v>0</v>
      </c>
      <c r="L202" s="68" t="n">
        <v>0</v>
      </c>
      <c r="M202" s="68" t="n">
        <v>30</v>
      </c>
      <c r="N202" s="68" t="n">
        <v>0</v>
      </c>
      <c r="O202" s="69" t="n">
        <v>0.897397547113371</v>
      </c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</row>
    <row r="203" customFormat="false" ht="12.6" hidden="false" customHeight="true" outlineLevel="0" collapsed="false">
      <c r="A203" s="70" t="n">
        <v>3443</v>
      </c>
      <c r="B203" s="1" t="s">
        <v>261</v>
      </c>
      <c r="C203" s="68" t="n">
        <v>7796</v>
      </c>
      <c r="D203" s="68" t="n">
        <v>5</v>
      </c>
      <c r="E203" s="68" t="n">
        <v>4</v>
      </c>
      <c r="F203" s="68" t="n">
        <v>17</v>
      </c>
      <c r="G203" s="68" t="n">
        <v>63</v>
      </c>
      <c r="H203" s="68" t="n">
        <v>22</v>
      </c>
      <c r="I203" s="68" t="n">
        <v>25</v>
      </c>
      <c r="J203" s="68" t="n">
        <v>136</v>
      </c>
      <c r="K203" s="68" t="n">
        <v>20</v>
      </c>
      <c r="L203" s="68" t="n">
        <v>12</v>
      </c>
      <c r="M203" s="68" t="n">
        <v>80</v>
      </c>
      <c r="N203" s="68" t="n">
        <v>56</v>
      </c>
      <c r="O203" s="69" t="n">
        <v>1.7444843509492</v>
      </c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</row>
    <row r="204" customFormat="false" ht="12.6" hidden="false" customHeight="true" outlineLevel="0" collapsed="false">
      <c r="A204" s="70" t="n">
        <v>3722</v>
      </c>
      <c r="B204" s="1" t="s">
        <v>262</v>
      </c>
      <c r="C204" s="68" t="n">
        <v>3020</v>
      </c>
      <c r="D204" s="68" t="n">
        <v>0</v>
      </c>
      <c r="E204" s="68" t="n">
        <v>1</v>
      </c>
      <c r="F204" s="68" t="n">
        <v>2</v>
      </c>
      <c r="G204" s="68" t="n">
        <v>1</v>
      </c>
      <c r="H204" s="68" t="n">
        <v>1</v>
      </c>
      <c r="I204" s="68" t="n">
        <v>0</v>
      </c>
      <c r="J204" s="68" t="n">
        <v>5</v>
      </c>
      <c r="K204" s="68" t="n">
        <v>1</v>
      </c>
      <c r="L204" s="68" t="n">
        <v>0</v>
      </c>
      <c r="M204" s="68" t="n">
        <v>3</v>
      </c>
      <c r="N204" s="68" t="n">
        <v>2</v>
      </c>
      <c r="O204" s="69" t="n">
        <v>0.165562913907285</v>
      </c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</row>
    <row r="205" customFormat="false" ht="12.6" hidden="false" customHeight="true" outlineLevel="0" collapsed="false">
      <c r="A205" s="70" t="n">
        <v>3787</v>
      </c>
      <c r="B205" s="1" t="s">
        <v>263</v>
      </c>
      <c r="C205" s="68" t="n">
        <v>4725</v>
      </c>
      <c r="D205" s="68" t="n">
        <v>1</v>
      </c>
      <c r="E205" s="68" t="n">
        <v>3</v>
      </c>
      <c r="F205" s="68" t="n">
        <v>4</v>
      </c>
      <c r="G205" s="68" t="n">
        <v>3</v>
      </c>
      <c r="H205" s="68" t="n">
        <v>2</v>
      </c>
      <c r="I205" s="68" t="n">
        <v>4</v>
      </c>
      <c r="J205" s="68" t="n">
        <v>17</v>
      </c>
      <c r="K205" s="68" t="n">
        <v>3</v>
      </c>
      <c r="L205" s="68" t="n">
        <v>3</v>
      </c>
      <c r="M205" s="68" t="n">
        <v>1</v>
      </c>
      <c r="N205" s="68" t="n">
        <v>16</v>
      </c>
      <c r="O205" s="69" t="n">
        <v>0.35978835978836</v>
      </c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</row>
    <row r="206" customFormat="false" ht="12.6" hidden="false" customHeight="true" outlineLevel="0" collapsed="false">
      <c r="A206" s="70" t="n">
        <v>3851</v>
      </c>
      <c r="B206" s="1" t="s">
        <v>264</v>
      </c>
      <c r="C206" s="68" t="n">
        <v>10218</v>
      </c>
      <c r="D206" s="68" t="n">
        <v>16</v>
      </c>
      <c r="E206" s="68" t="n">
        <v>23</v>
      </c>
      <c r="F206" s="68" t="n">
        <v>18</v>
      </c>
      <c r="G206" s="68" t="n">
        <v>16</v>
      </c>
      <c r="H206" s="68" t="n">
        <v>2</v>
      </c>
      <c r="I206" s="68" t="n">
        <v>1</v>
      </c>
      <c r="J206" s="68" t="n">
        <v>76</v>
      </c>
      <c r="K206" s="68" t="n">
        <v>1</v>
      </c>
      <c r="L206" s="68" t="n">
        <v>0</v>
      </c>
      <c r="M206" s="68" t="n">
        <v>19</v>
      </c>
      <c r="N206" s="68" t="n">
        <v>57</v>
      </c>
      <c r="O206" s="69" t="n">
        <v>0.743785476609904</v>
      </c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</row>
    <row r="207" customFormat="false" ht="12.6" hidden="false" customHeight="true" outlineLevel="0" collapsed="false">
      <c r="A207" s="70" t="n">
        <v>3901</v>
      </c>
      <c r="B207" s="1" t="s">
        <v>265</v>
      </c>
      <c r="C207" s="68" t="n">
        <v>16886</v>
      </c>
      <c r="D207" s="68" t="n">
        <v>11</v>
      </c>
      <c r="E207" s="68" t="n">
        <v>7</v>
      </c>
      <c r="F207" s="68" t="n">
        <v>13</v>
      </c>
      <c r="G207" s="68" t="n">
        <v>13</v>
      </c>
      <c r="H207" s="68" t="n">
        <v>9</v>
      </c>
      <c r="I207" s="68" t="n">
        <v>1</v>
      </c>
      <c r="J207" s="68" t="n">
        <v>54</v>
      </c>
      <c r="K207" s="68" t="n">
        <v>0</v>
      </c>
      <c r="L207" s="68" t="n">
        <v>0</v>
      </c>
      <c r="M207" s="68" t="n">
        <v>41</v>
      </c>
      <c r="N207" s="68" t="n">
        <v>13</v>
      </c>
      <c r="O207" s="69" t="n">
        <v>0.3197915432903</v>
      </c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</row>
    <row r="208" customFormat="false" ht="12.6" hidden="false" customHeight="true" outlineLevel="0" collapsed="false">
      <c r="A208" s="70" t="n">
        <v>3942</v>
      </c>
      <c r="B208" s="1" t="s">
        <v>435</v>
      </c>
      <c r="C208" s="68" t="n">
        <v>3078</v>
      </c>
      <c r="D208" s="68" t="n">
        <v>0</v>
      </c>
      <c r="E208" s="68" t="n">
        <v>0</v>
      </c>
      <c r="F208" s="68" t="n">
        <v>3</v>
      </c>
      <c r="G208" s="68" t="n">
        <v>5</v>
      </c>
      <c r="H208" s="68" t="n">
        <v>1</v>
      </c>
      <c r="I208" s="68" t="n">
        <v>0</v>
      </c>
      <c r="J208" s="68" t="n">
        <v>9</v>
      </c>
      <c r="K208" s="68" t="n">
        <v>0</v>
      </c>
      <c r="L208" s="68" t="n">
        <v>0</v>
      </c>
      <c r="M208" s="68" t="n">
        <v>9</v>
      </c>
      <c r="N208" s="68" t="n">
        <v>0</v>
      </c>
      <c r="O208" s="69" t="n">
        <v>0.292397660818713</v>
      </c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</row>
    <row r="209" customFormat="false" ht="12.6" hidden="false" customHeight="true" outlineLevel="0" collapsed="false">
      <c r="A209" s="70" t="n">
        <v>4001</v>
      </c>
      <c r="B209" s="1" t="s">
        <v>267</v>
      </c>
      <c r="C209" s="68" t="n">
        <v>8519</v>
      </c>
      <c r="D209" s="68" t="n">
        <v>12</v>
      </c>
      <c r="E209" s="68" t="n">
        <v>7</v>
      </c>
      <c r="F209" s="68" t="n">
        <v>19</v>
      </c>
      <c r="G209" s="68" t="n">
        <v>29</v>
      </c>
      <c r="H209" s="68" t="n">
        <v>21</v>
      </c>
      <c r="I209" s="68" t="n">
        <v>3</v>
      </c>
      <c r="J209" s="68" t="n">
        <v>91</v>
      </c>
      <c r="K209" s="68" t="n">
        <v>7</v>
      </c>
      <c r="L209" s="68" t="n">
        <v>31</v>
      </c>
      <c r="M209" s="68" t="n">
        <v>66</v>
      </c>
      <c r="N209" s="68" t="n">
        <v>25</v>
      </c>
      <c r="O209" s="69" t="n">
        <v>1.06820049301561</v>
      </c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</row>
    <row r="210" customFormat="false" ht="12.6" hidden="false" customHeight="true" outlineLevel="0" collapsed="false">
      <c r="A210" s="70" t="n">
        <v>4003</v>
      </c>
      <c r="B210" s="1" t="s">
        <v>268</v>
      </c>
      <c r="C210" s="68" t="n">
        <v>2924</v>
      </c>
      <c r="D210" s="68" t="n">
        <v>0</v>
      </c>
      <c r="E210" s="68" t="n">
        <v>5</v>
      </c>
      <c r="F210" s="68" t="n">
        <v>2</v>
      </c>
      <c r="G210" s="68" t="n">
        <v>13</v>
      </c>
      <c r="H210" s="68" t="n">
        <v>11</v>
      </c>
      <c r="I210" s="68" t="n">
        <v>0</v>
      </c>
      <c r="J210" s="68" t="n">
        <v>31</v>
      </c>
      <c r="K210" s="68" t="n">
        <v>2</v>
      </c>
      <c r="L210" s="68" t="n">
        <v>18</v>
      </c>
      <c r="M210" s="68" t="n">
        <v>28</v>
      </c>
      <c r="N210" s="68" t="n">
        <v>3</v>
      </c>
      <c r="O210" s="69" t="n">
        <v>1.06019151846785</v>
      </c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</row>
    <row r="211" customFormat="false" ht="12.6" hidden="false" customHeight="true" outlineLevel="0" collapsed="false">
      <c r="A211" s="70" t="n">
        <v>4006</v>
      </c>
      <c r="B211" s="1" t="s">
        <v>269</v>
      </c>
      <c r="C211" s="68" t="n">
        <v>2777</v>
      </c>
      <c r="D211" s="68" t="n">
        <v>0</v>
      </c>
      <c r="E211" s="68" t="n">
        <v>3</v>
      </c>
      <c r="F211" s="68" t="n">
        <v>10</v>
      </c>
      <c r="G211" s="68" t="n">
        <v>17</v>
      </c>
      <c r="H211" s="68" t="n">
        <v>9</v>
      </c>
      <c r="I211" s="68" t="n">
        <v>1</v>
      </c>
      <c r="J211" s="68" t="n">
        <v>40</v>
      </c>
      <c r="K211" s="68" t="n">
        <v>18</v>
      </c>
      <c r="L211" s="68" t="n">
        <v>1</v>
      </c>
      <c r="M211" s="68" t="n">
        <v>20</v>
      </c>
      <c r="N211" s="68" t="n">
        <v>20</v>
      </c>
      <c r="O211" s="69" t="n">
        <v>1.44040331292762</v>
      </c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</row>
    <row r="212" customFormat="false" ht="12.6" hidden="false" customHeight="true" outlineLevel="0" collapsed="false">
      <c r="A212" s="70" t="n">
        <v>4008</v>
      </c>
      <c r="B212" s="1" t="s">
        <v>270</v>
      </c>
      <c r="C212" s="68" t="n">
        <v>2432</v>
      </c>
      <c r="D212" s="68" t="n">
        <v>0</v>
      </c>
      <c r="E212" s="68" t="n">
        <v>0</v>
      </c>
      <c r="F212" s="68" t="n">
        <v>2</v>
      </c>
      <c r="G212" s="68" t="n">
        <v>3</v>
      </c>
      <c r="H212" s="68" t="n">
        <v>0</v>
      </c>
      <c r="I212" s="68" t="n">
        <v>0</v>
      </c>
      <c r="J212" s="68" t="n">
        <v>5</v>
      </c>
      <c r="K212" s="68" t="n">
        <v>3</v>
      </c>
      <c r="L212" s="68" t="n">
        <v>1</v>
      </c>
      <c r="M212" s="68" t="n">
        <v>5</v>
      </c>
      <c r="N212" s="68" t="n">
        <v>0</v>
      </c>
      <c r="O212" s="69" t="n">
        <v>0.205592105263158</v>
      </c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</row>
    <row r="213" customFormat="false" ht="12.6" hidden="false" customHeight="true" outlineLevel="0" collapsed="false">
      <c r="A213" s="70" t="n">
        <v>4010</v>
      </c>
      <c r="B213" s="1" t="s">
        <v>271</v>
      </c>
      <c r="C213" s="68" t="n">
        <v>3256</v>
      </c>
      <c r="D213" s="68" t="n">
        <v>2</v>
      </c>
      <c r="E213" s="68" t="n">
        <v>4</v>
      </c>
      <c r="F213" s="68" t="n">
        <v>21</v>
      </c>
      <c r="G213" s="68" t="n">
        <v>13</v>
      </c>
      <c r="H213" s="68" t="n">
        <v>4</v>
      </c>
      <c r="I213" s="68" t="n">
        <v>0</v>
      </c>
      <c r="J213" s="68" t="n">
        <v>44</v>
      </c>
      <c r="K213" s="68" t="n">
        <v>3</v>
      </c>
      <c r="L213" s="68" t="n">
        <v>4</v>
      </c>
      <c r="M213" s="68" t="n">
        <v>29</v>
      </c>
      <c r="N213" s="68" t="n">
        <v>15</v>
      </c>
      <c r="O213" s="69" t="n">
        <v>1.35135135135135</v>
      </c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</row>
    <row r="214" customFormat="false" ht="12.6" hidden="false" customHeight="true" outlineLevel="0" collapsed="false">
      <c r="A214" s="70" t="n">
        <v>4012</v>
      </c>
      <c r="B214" s="1" t="s">
        <v>272</v>
      </c>
      <c r="C214" s="68" t="n">
        <v>4158</v>
      </c>
      <c r="D214" s="68" t="n">
        <v>0</v>
      </c>
      <c r="E214" s="68" t="n">
        <v>18</v>
      </c>
      <c r="F214" s="68" t="n">
        <v>28</v>
      </c>
      <c r="G214" s="68" t="n">
        <v>39</v>
      </c>
      <c r="H214" s="68" t="n">
        <v>19</v>
      </c>
      <c r="I214" s="68" t="n">
        <v>1</v>
      </c>
      <c r="J214" s="68" t="n">
        <v>105</v>
      </c>
      <c r="K214" s="68" t="n">
        <v>2</v>
      </c>
      <c r="L214" s="68" t="n">
        <v>42</v>
      </c>
      <c r="M214" s="68" t="n">
        <v>62</v>
      </c>
      <c r="N214" s="68" t="n">
        <v>43</v>
      </c>
      <c r="O214" s="69" t="n">
        <v>2.52525252525253</v>
      </c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</row>
    <row r="215" customFormat="false" ht="12.6" hidden="false" customHeight="true" outlineLevel="0" collapsed="false">
      <c r="A215" s="70" t="n">
        <v>4021</v>
      </c>
      <c r="B215" s="1" t="s">
        <v>273</v>
      </c>
      <c r="C215" s="68" t="n">
        <v>8720</v>
      </c>
      <c r="D215" s="68" t="n">
        <v>3</v>
      </c>
      <c r="E215" s="68" t="n">
        <v>4</v>
      </c>
      <c r="F215" s="68" t="n">
        <v>15</v>
      </c>
      <c r="G215" s="68" t="n">
        <v>32</v>
      </c>
      <c r="H215" s="68" t="n">
        <v>24</v>
      </c>
      <c r="I215" s="68" t="n">
        <v>0</v>
      </c>
      <c r="J215" s="68" t="n">
        <v>78</v>
      </c>
      <c r="K215" s="68" t="n">
        <v>1</v>
      </c>
      <c r="L215" s="68" t="n">
        <v>31</v>
      </c>
      <c r="M215" s="68" t="n">
        <v>77</v>
      </c>
      <c r="N215" s="68" t="n">
        <v>1</v>
      </c>
      <c r="O215" s="69" t="n">
        <v>0.894495412844037</v>
      </c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</row>
    <row r="216" customFormat="false" ht="12.6" hidden="false" customHeight="true" outlineLevel="0" collapsed="false">
      <c r="A216" s="70" t="n">
        <v>4034</v>
      </c>
      <c r="B216" s="1" t="s">
        <v>277</v>
      </c>
      <c r="C216" s="68" t="n">
        <v>3720</v>
      </c>
      <c r="D216" s="68" t="n">
        <v>6</v>
      </c>
      <c r="E216" s="68" t="n">
        <v>16</v>
      </c>
      <c r="F216" s="68" t="n">
        <v>25</v>
      </c>
      <c r="G216" s="68" t="n">
        <v>33</v>
      </c>
      <c r="H216" s="68" t="n">
        <v>15</v>
      </c>
      <c r="I216" s="68" t="n">
        <v>0</v>
      </c>
      <c r="J216" s="68" t="n">
        <v>95</v>
      </c>
      <c r="K216" s="68" t="n">
        <v>0</v>
      </c>
      <c r="L216" s="68" t="n">
        <v>8</v>
      </c>
      <c r="M216" s="68" t="n">
        <v>95</v>
      </c>
      <c r="N216" s="68" t="n">
        <v>0</v>
      </c>
      <c r="O216" s="69" t="n">
        <v>2.55376344086022</v>
      </c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</row>
    <row r="217" customFormat="false" ht="12.6" hidden="false" customHeight="true" outlineLevel="0" collapsed="false">
      <c r="A217" s="70" t="n">
        <v>4038</v>
      </c>
      <c r="B217" s="1" t="s">
        <v>278</v>
      </c>
      <c r="C217" s="68" t="n">
        <v>3713</v>
      </c>
      <c r="D217" s="68" t="n">
        <v>4</v>
      </c>
      <c r="E217" s="68" t="n">
        <v>5</v>
      </c>
      <c r="F217" s="68" t="n">
        <v>17</v>
      </c>
      <c r="G217" s="68" t="n">
        <v>9</v>
      </c>
      <c r="H217" s="68" t="n">
        <v>1</v>
      </c>
      <c r="I217" s="68" t="n">
        <v>0</v>
      </c>
      <c r="J217" s="68" t="n">
        <v>36</v>
      </c>
      <c r="K217" s="68" t="n">
        <v>0</v>
      </c>
      <c r="L217" s="68" t="n">
        <v>0</v>
      </c>
      <c r="M217" s="68" t="n">
        <v>36</v>
      </c>
      <c r="N217" s="68" t="n">
        <v>0</v>
      </c>
      <c r="O217" s="69" t="n">
        <v>0.969566388365203</v>
      </c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</row>
    <row r="218" customFormat="false" ht="12.6" hidden="false" customHeight="true" outlineLevel="0" collapsed="false">
      <c r="A218" s="70" t="n">
        <v>4040</v>
      </c>
      <c r="B218" s="1" t="s">
        <v>279</v>
      </c>
      <c r="C218" s="68" t="n">
        <v>4339</v>
      </c>
      <c r="D218" s="68" t="n">
        <v>3</v>
      </c>
      <c r="E218" s="68" t="n">
        <v>9</v>
      </c>
      <c r="F218" s="68" t="n">
        <v>16</v>
      </c>
      <c r="G218" s="68" t="n">
        <v>22</v>
      </c>
      <c r="H218" s="68" t="n">
        <v>1</v>
      </c>
      <c r="I218" s="68" t="n">
        <v>0</v>
      </c>
      <c r="J218" s="68" t="n">
        <v>51</v>
      </c>
      <c r="K218" s="68" t="n">
        <v>0</v>
      </c>
      <c r="L218" s="68" t="n">
        <v>0</v>
      </c>
      <c r="M218" s="68" t="n">
        <v>50</v>
      </c>
      <c r="N218" s="68" t="n">
        <v>1</v>
      </c>
      <c r="O218" s="69" t="n">
        <v>1.17538603364831</v>
      </c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</row>
    <row r="219" customFormat="false" ht="12.6" hidden="false" customHeight="true" outlineLevel="0" collapsed="false">
      <c r="A219" s="70" t="n">
        <v>4044</v>
      </c>
      <c r="B219" s="1" t="s">
        <v>280</v>
      </c>
      <c r="C219" s="68" t="n">
        <v>2656</v>
      </c>
      <c r="D219" s="68" t="n">
        <v>2</v>
      </c>
      <c r="E219" s="68" t="n">
        <v>6</v>
      </c>
      <c r="F219" s="68" t="n">
        <v>16</v>
      </c>
      <c r="G219" s="68" t="n">
        <v>27</v>
      </c>
      <c r="H219" s="68" t="n">
        <v>21</v>
      </c>
      <c r="I219" s="68" t="n">
        <v>0</v>
      </c>
      <c r="J219" s="68" t="n">
        <v>72</v>
      </c>
      <c r="K219" s="68" t="n">
        <v>15</v>
      </c>
      <c r="L219" s="68" t="n">
        <v>11</v>
      </c>
      <c r="M219" s="68" t="n">
        <v>50</v>
      </c>
      <c r="N219" s="68" t="n">
        <v>22</v>
      </c>
      <c r="O219" s="69" t="n">
        <v>2.71084337349398</v>
      </c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</row>
    <row r="220" customFormat="false" ht="12.6" hidden="false" customHeight="true" outlineLevel="0" collapsed="false">
      <c r="A220" s="70" t="n">
        <v>4045</v>
      </c>
      <c r="B220" s="1" t="s">
        <v>281</v>
      </c>
      <c r="C220" s="68" t="n">
        <v>9672</v>
      </c>
      <c r="D220" s="68" t="n">
        <v>12</v>
      </c>
      <c r="E220" s="68" t="n">
        <v>9</v>
      </c>
      <c r="F220" s="68" t="n">
        <v>73</v>
      </c>
      <c r="G220" s="68" t="n">
        <v>53</v>
      </c>
      <c r="H220" s="68" t="n">
        <v>6</v>
      </c>
      <c r="I220" s="68" t="n">
        <v>1</v>
      </c>
      <c r="J220" s="68" t="n">
        <v>154</v>
      </c>
      <c r="K220" s="68" t="n">
        <v>1</v>
      </c>
      <c r="L220" s="68" t="n">
        <v>0</v>
      </c>
      <c r="M220" s="68" t="n">
        <v>153</v>
      </c>
      <c r="N220" s="68" t="n">
        <v>1</v>
      </c>
      <c r="O220" s="69" t="n">
        <v>1.59222497932175</v>
      </c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</row>
    <row r="221" customFormat="false" ht="12.6" hidden="false" customHeight="true" outlineLevel="0" collapsed="false">
      <c r="A221" s="70" t="n">
        <v>4063</v>
      </c>
      <c r="B221" s="1" t="s">
        <v>283</v>
      </c>
      <c r="C221" s="68" t="n">
        <v>2916</v>
      </c>
      <c r="D221" s="68" t="n">
        <v>4</v>
      </c>
      <c r="E221" s="68" t="n">
        <v>25</v>
      </c>
      <c r="F221" s="68" t="n">
        <v>32</v>
      </c>
      <c r="G221" s="68" t="n">
        <v>35</v>
      </c>
      <c r="H221" s="68" t="n">
        <v>12</v>
      </c>
      <c r="I221" s="68" t="n">
        <v>3</v>
      </c>
      <c r="J221" s="68" t="n">
        <v>111</v>
      </c>
      <c r="K221" s="68" t="n">
        <v>7</v>
      </c>
      <c r="L221" s="68" t="n">
        <v>0</v>
      </c>
      <c r="M221" s="68" t="n">
        <v>85</v>
      </c>
      <c r="N221" s="68" t="n">
        <v>26</v>
      </c>
      <c r="O221" s="69" t="n">
        <v>3.80658436213992</v>
      </c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</row>
    <row r="222" customFormat="false" ht="12.6" hidden="false" customHeight="true" outlineLevel="0" collapsed="false">
      <c r="A222" s="70" t="n">
        <v>4080</v>
      </c>
      <c r="B222" s="1" t="s">
        <v>284</v>
      </c>
      <c r="C222" s="68" t="n">
        <v>2283</v>
      </c>
      <c r="D222" s="68" t="n">
        <v>1</v>
      </c>
      <c r="E222" s="68" t="n">
        <v>3</v>
      </c>
      <c r="F222" s="68" t="n">
        <v>16</v>
      </c>
      <c r="G222" s="68" t="n">
        <v>25</v>
      </c>
      <c r="H222" s="68" t="n">
        <v>16</v>
      </c>
      <c r="I222" s="68" t="n">
        <v>0</v>
      </c>
      <c r="J222" s="68" t="n">
        <v>61</v>
      </c>
      <c r="K222" s="68" t="n">
        <v>13</v>
      </c>
      <c r="L222" s="68" t="n">
        <v>18</v>
      </c>
      <c r="M222" s="68" t="n">
        <v>47</v>
      </c>
      <c r="N222" s="68" t="n">
        <v>14</v>
      </c>
      <c r="O222" s="69" t="n">
        <v>2.67192290845379</v>
      </c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</row>
    <row r="223" customFormat="false" ht="12.6" hidden="false" customHeight="true" outlineLevel="0" collapsed="false">
      <c r="A223" s="70" t="n">
        <v>4082</v>
      </c>
      <c r="B223" s="1" t="s">
        <v>285</v>
      </c>
      <c r="C223" s="68" t="n">
        <v>6181</v>
      </c>
      <c r="D223" s="68" t="n">
        <v>9</v>
      </c>
      <c r="E223" s="68" t="n">
        <v>24</v>
      </c>
      <c r="F223" s="68" t="n">
        <v>43</v>
      </c>
      <c r="G223" s="68" t="n">
        <v>55</v>
      </c>
      <c r="H223" s="68" t="n">
        <v>23</v>
      </c>
      <c r="I223" s="68" t="n">
        <v>1</v>
      </c>
      <c r="J223" s="68" t="n">
        <v>155</v>
      </c>
      <c r="K223" s="68" t="n">
        <v>3</v>
      </c>
      <c r="L223" s="68" t="n">
        <v>15</v>
      </c>
      <c r="M223" s="68" t="n">
        <v>143</v>
      </c>
      <c r="N223" s="68" t="n">
        <v>12</v>
      </c>
      <c r="O223" s="69" t="n">
        <v>2.50768484064067</v>
      </c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</row>
    <row r="224" customFormat="false" ht="12.6" hidden="false" customHeight="true" outlineLevel="0" collapsed="false">
      <c r="A224" s="70" t="n">
        <v>4095</v>
      </c>
      <c r="B224" s="1" t="s">
        <v>286</v>
      </c>
      <c r="C224" s="68" t="n">
        <v>4348</v>
      </c>
      <c r="D224" s="68" t="n">
        <v>1</v>
      </c>
      <c r="E224" s="68" t="n">
        <v>4</v>
      </c>
      <c r="F224" s="68" t="n">
        <v>8</v>
      </c>
      <c r="G224" s="68" t="n">
        <v>18</v>
      </c>
      <c r="H224" s="68" t="n">
        <v>10</v>
      </c>
      <c r="I224" s="68" t="n">
        <v>8</v>
      </c>
      <c r="J224" s="68" t="n">
        <v>49</v>
      </c>
      <c r="K224" s="68" t="n">
        <v>14</v>
      </c>
      <c r="L224" s="68" t="n">
        <v>7</v>
      </c>
      <c r="M224" s="68" t="n">
        <v>18</v>
      </c>
      <c r="N224" s="68" t="n">
        <v>31</v>
      </c>
      <c r="O224" s="69" t="n">
        <v>1.12695492180313</v>
      </c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</row>
    <row r="225" customFormat="false" ht="12.6" hidden="false" customHeight="true" outlineLevel="0" collapsed="false">
      <c r="A225" s="70" t="n">
        <v>4123</v>
      </c>
      <c r="B225" s="1" t="s">
        <v>287</v>
      </c>
      <c r="C225" s="68" t="n">
        <v>3000</v>
      </c>
      <c r="D225" s="68" t="n">
        <v>0</v>
      </c>
      <c r="E225" s="68" t="n">
        <v>2</v>
      </c>
      <c r="F225" s="68" t="n">
        <v>5</v>
      </c>
      <c r="G225" s="68" t="n">
        <v>5</v>
      </c>
      <c r="H225" s="68" t="n">
        <v>1</v>
      </c>
      <c r="I225" s="68" t="n">
        <v>0</v>
      </c>
      <c r="J225" s="68" t="n">
        <v>13</v>
      </c>
      <c r="K225" s="68" t="n">
        <v>0</v>
      </c>
      <c r="L225" s="68" t="n">
        <v>0</v>
      </c>
      <c r="M225" s="68" t="n">
        <v>13</v>
      </c>
      <c r="N225" s="68" t="n">
        <v>0</v>
      </c>
      <c r="O225" s="69" t="n">
        <v>0.433333333333333</v>
      </c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</row>
    <row r="226" customFormat="false" ht="12.6" hidden="false" customHeight="true" outlineLevel="0" collapsed="false">
      <c r="A226" s="70" t="n">
        <v>4139</v>
      </c>
      <c r="B226" s="1" t="s">
        <v>288</v>
      </c>
      <c r="C226" s="68" t="n">
        <v>2348</v>
      </c>
      <c r="D226" s="68" t="n">
        <v>6</v>
      </c>
      <c r="E226" s="68" t="n">
        <v>16</v>
      </c>
      <c r="F226" s="68" t="n">
        <v>31</v>
      </c>
      <c r="G226" s="68" t="n">
        <v>30</v>
      </c>
      <c r="H226" s="68" t="n">
        <v>18</v>
      </c>
      <c r="I226" s="68" t="n">
        <v>6</v>
      </c>
      <c r="J226" s="68" t="n">
        <v>107</v>
      </c>
      <c r="K226" s="68" t="n">
        <v>12</v>
      </c>
      <c r="L226" s="68" t="n">
        <v>5</v>
      </c>
      <c r="M226" s="68" t="n">
        <v>82</v>
      </c>
      <c r="N226" s="68" t="n">
        <v>25</v>
      </c>
      <c r="O226" s="69" t="n">
        <v>4.55706984667802</v>
      </c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</row>
    <row r="227" customFormat="false" ht="12.6" hidden="false" customHeight="true" outlineLevel="0" collapsed="false">
      <c r="A227" s="70" t="n">
        <v>4141</v>
      </c>
      <c r="B227" s="1" t="s">
        <v>289</v>
      </c>
      <c r="C227" s="68" t="n">
        <v>3463</v>
      </c>
      <c r="D227" s="68" t="n">
        <v>0</v>
      </c>
      <c r="E227" s="68" t="n">
        <v>2</v>
      </c>
      <c r="F227" s="68" t="n">
        <v>15</v>
      </c>
      <c r="G227" s="68" t="n">
        <v>18</v>
      </c>
      <c r="H227" s="68" t="n">
        <v>6</v>
      </c>
      <c r="I227" s="68" t="n">
        <v>0</v>
      </c>
      <c r="J227" s="68" t="n">
        <v>41</v>
      </c>
      <c r="K227" s="68" t="n">
        <v>1</v>
      </c>
      <c r="L227" s="68" t="n">
        <v>12</v>
      </c>
      <c r="M227" s="68" t="n">
        <v>35</v>
      </c>
      <c r="N227" s="68" t="n">
        <v>6</v>
      </c>
      <c r="O227" s="69" t="n">
        <v>1.18394455674271</v>
      </c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</row>
    <row r="228" customFormat="false" ht="12.6" hidden="false" customHeight="true" outlineLevel="0" collapsed="false">
      <c r="A228" s="70" t="n">
        <v>4201</v>
      </c>
      <c r="B228" s="1" t="s">
        <v>291</v>
      </c>
      <c r="C228" s="68" t="n">
        <v>3775</v>
      </c>
      <c r="D228" s="68" t="n">
        <v>0</v>
      </c>
      <c r="E228" s="68" t="n">
        <v>3</v>
      </c>
      <c r="F228" s="68" t="n">
        <v>4</v>
      </c>
      <c r="G228" s="68" t="n">
        <v>19</v>
      </c>
      <c r="H228" s="68" t="n">
        <v>5</v>
      </c>
      <c r="I228" s="68" t="n">
        <v>2</v>
      </c>
      <c r="J228" s="68" t="n">
        <v>33</v>
      </c>
      <c r="K228" s="68" t="n">
        <v>4</v>
      </c>
      <c r="L228" s="68" t="n">
        <v>16</v>
      </c>
      <c r="M228" s="68" t="n">
        <v>16</v>
      </c>
      <c r="N228" s="68" t="n">
        <v>17</v>
      </c>
      <c r="O228" s="69" t="n">
        <v>0.874172185430464</v>
      </c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</row>
    <row r="229" customFormat="false" ht="12.6" hidden="false" customHeight="true" outlineLevel="0" collapsed="false">
      <c r="A229" s="70" t="n">
        <v>4236</v>
      </c>
      <c r="B229" s="1" t="s">
        <v>294</v>
      </c>
      <c r="C229" s="68" t="n">
        <v>2732</v>
      </c>
      <c r="D229" s="68" t="n">
        <v>0</v>
      </c>
      <c r="E229" s="68" t="n">
        <v>0</v>
      </c>
      <c r="F229" s="68" t="n">
        <v>2</v>
      </c>
      <c r="G229" s="68" t="n">
        <v>4</v>
      </c>
      <c r="H229" s="68" t="n">
        <v>1</v>
      </c>
      <c r="I229" s="68" t="n">
        <v>0</v>
      </c>
      <c r="J229" s="68" t="n">
        <v>7</v>
      </c>
      <c r="K229" s="68" t="n">
        <v>0</v>
      </c>
      <c r="L229" s="68" t="n">
        <v>2</v>
      </c>
      <c r="M229" s="68" t="n">
        <v>5</v>
      </c>
      <c r="N229" s="68" t="n">
        <v>2</v>
      </c>
      <c r="O229" s="69" t="n">
        <v>0.256222547584187</v>
      </c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</row>
    <row r="230" customFormat="false" ht="12.6" hidden="false" customHeight="true" outlineLevel="0" collapsed="false">
      <c r="A230" s="70" t="n">
        <v>4254</v>
      </c>
      <c r="B230" s="1" t="s">
        <v>296</v>
      </c>
      <c r="C230" s="68" t="n">
        <v>3894</v>
      </c>
      <c r="D230" s="68" t="n">
        <v>1</v>
      </c>
      <c r="E230" s="68" t="n">
        <v>1</v>
      </c>
      <c r="F230" s="68" t="n">
        <v>4</v>
      </c>
      <c r="G230" s="68" t="n">
        <v>14</v>
      </c>
      <c r="H230" s="68" t="n">
        <v>6</v>
      </c>
      <c r="I230" s="68" t="n">
        <v>1</v>
      </c>
      <c r="J230" s="68" t="n">
        <v>27</v>
      </c>
      <c r="K230" s="68" t="n">
        <v>4</v>
      </c>
      <c r="L230" s="68" t="n">
        <v>13</v>
      </c>
      <c r="M230" s="68" t="n">
        <v>6</v>
      </c>
      <c r="N230" s="68" t="n">
        <v>21</v>
      </c>
      <c r="O230" s="69" t="n">
        <v>0.693374422187982</v>
      </c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</row>
    <row r="231" customFormat="false" ht="12.6" hidden="false" customHeight="true" outlineLevel="0" collapsed="false">
      <c r="A231" s="70" t="n">
        <v>4258</v>
      </c>
      <c r="B231" s="1" t="s">
        <v>297</v>
      </c>
      <c r="C231" s="68" t="n">
        <v>5661</v>
      </c>
      <c r="D231" s="68" t="n">
        <v>18</v>
      </c>
      <c r="E231" s="68" t="n">
        <v>27</v>
      </c>
      <c r="F231" s="68" t="n">
        <v>36</v>
      </c>
      <c r="G231" s="68" t="n">
        <v>30</v>
      </c>
      <c r="H231" s="68" t="n">
        <v>8</v>
      </c>
      <c r="I231" s="68" t="n">
        <v>0</v>
      </c>
      <c r="J231" s="68" t="n">
        <v>119</v>
      </c>
      <c r="K231" s="68" t="n">
        <v>7</v>
      </c>
      <c r="L231" s="68" t="n">
        <v>0</v>
      </c>
      <c r="M231" s="68" t="n">
        <v>107</v>
      </c>
      <c r="N231" s="68" t="n">
        <v>12</v>
      </c>
      <c r="O231" s="69" t="n">
        <v>2.1021021021021</v>
      </c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</row>
    <row r="232" customFormat="false" ht="12.6" hidden="false" customHeight="true" outlineLevel="0" collapsed="false">
      <c r="A232" s="70" t="n">
        <v>4271</v>
      </c>
      <c r="B232" s="1" t="s">
        <v>298</v>
      </c>
      <c r="C232" s="68" t="n">
        <v>3015</v>
      </c>
      <c r="D232" s="68" t="n">
        <v>0</v>
      </c>
      <c r="E232" s="68" t="n">
        <v>1</v>
      </c>
      <c r="F232" s="68" t="n">
        <v>11</v>
      </c>
      <c r="G232" s="68" t="n">
        <v>16</v>
      </c>
      <c r="H232" s="68" t="n">
        <v>0</v>
      </c>
      <c r="I232" s="68" t="n">
        <v>0</v>
      </c>
      <c r="J232" s="68" t="n">
        <v>28</v>
      </c>
      <c r="K232" s="68" t="n">
        <v>0</v>
      </c>
      <c r="L232" s="68" t="n">
        <v>5</v>
      </c>
      <c r="M232" s="68" t="n">
        <v>23</v>
      </c>
      <c r="N232" s="68" t="n">
        <v>5</v>
      </c>
      <c r="O232" s="69" t="n">
        <v>0.928689883913765</v>
      </c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</row>
    <row r="233" customFormat="false" ht="12.6" hidden="false" customHeight="true" outlineLevel="0" collapsed="false">
      <c r="A233" s="70" t="n">
        <v>4280</v>
      </c>
      <c r="B233" s="1" t="s">
        <v>299</v>
      </c>
      <c r="C233" s="68" t="n">
        <v>5075</v>
      </c>
      <c r="D233" s="68" t="n">
        <v>15</v>
      </c>
      <c r="E233" s="68" t="n">
        <v>25</v>
      </c>
      <c r="F233" s="68" t="n">
        <v>68</v>
      </c>
      <c r="G233" s="68" t="n">
        <v>104</v>
      </c>
      <c r="H233" s="68" t="n">
        <v>34</v>
      </c>
      <c r="I233" s="68" t="n">
        <v>12</v>
      </c>
      <c r="J233" s="68" t="n">
        <v>258</v>
      </c>
      <c r="K233" s="68" t="n">
        <v>35</v>
      </c>
      <c r="L233" s="68" t="n">
        <v>33</v>
      </c>
      <c r="M233" s="68" t="n">
        <v>190</v>
      </c>
      <c r="N233" s="68" t="n">
        <v>68</v>
      </c>
      <c r="O233" s="69" t="n">
        <v>5.08374384236453</v>
      </c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</row>
    <row r="234" customFormat="false" ht="12.6" hidden="false" customHeight="true" outlineLevel="0" collapsed="false">
      <c r="A234" s="70" t="n">
        <v>4282</v>
      </c>
      <c r="B234" s="1" t="s">
        <v>300</v>
      </c>
      <c r="C234" s="68" t="n">
        <v>3211</v>
      </c>
      <c r="D234" s="68" t="n">
        <v>2</v>
      </c>
      <c r="E234" s="68" t="n">
        <v>0</v>
      </c>
      <c r="F234" s="68" t="n">
        <v>7</v>
      </c>
      <c r="G234" s="68" t="n">
        <v>25</v>
      </c>
      <c r="H234" s="68" t="n">
        <v>14</v>
      </c>
      <c r="I234" s="68" t="n">
        <v>0</v>
      </c>
      <c r="J234" s="68" t="n">
        <v>48</v>
      </c>
      <c r="K234" s="68" t="n">
        <v>0</v>
      </c>
      <c r="L234" s="68" t="n">
        <v>16</v>
      </c>
      <c r="M234" s="68" t="n">
        <v>30</v>
      </c>
      <c r="N234" s="68" t="n">
        <v>18</v>
      </c>
      <c r="O234" s="69" t="n">
        <v>1.49486141388975</v>
      </c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</row>
    <row r="235" customFormat="false" ht="12.6" hidden="false" customHeight="true" outlineLevel="0" collapsed="false">
      <c r="A235" s="70" t="n">
        <v>4289</v>
      </c>
      <c r="B235" s="1" t="s">
        <v>301</v>
      </c>
      <c r="C235" s="68" t="n">
        <v>5139</v>
      </c>
      <c r="D235" s="68" t="n">
        <v>2</v>
      </c>
      <c r="E235" s="68" t="n">
        <v>4</v>
      </c>
      <c r="F235" s="68" t="n">
        <v>18</v>
      </c>
      <c r="G235" s="68" t="n">
        <v>24</v>
      </c>
      <c r="H235" s="68" t="n">
        <v>15</v>
      </c>
      <c r="I235" s="68" t="n">
        <v>2</v>
      </c>
      <c r="J235" s="68" t="n">
        <v>65</v>
      </c>
      <c r="K235" s="68" t="n">
        <v>15</v>
      </c>
      <c r="L235" s="68" t="n">
        <v>6</v>
      </c>
      <c r="M235" s="68" t="n">
        <v>51</v>
      </c>
      <c r="N235" s="68" t="n">
        <v>14</v>
      </c>
      <c r="O235" s="69" t="n">
        <v>1.26483751702666</v>
      </c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</row>
    <row r="236" customFormat="false" ht="12.6" hidden="false" customHeight="true" outlineLevel="0" collapsed="false">
      <c r="A236" s="70" t="n">
        <v>4401</v>
      </c>
      <c r="B236" s="1" t="s">
        <v>302</v>
      </c>
      <c r="C236" s="68" t="n">
        <v>6530</v>
      </c>
      <c r="D236" s="68" t="n">
        <v>12</v>
      </c>
      <c r="E236" s="68" t="n">
        <v>24</v>
      </c>
      <c r="F236" s="68" t="n">
        <v>76</v>
      </c>
      <c r="G236" s="68" t="n">
        <v>72</v>
      </c>
      <c r="H236" s="68" t="n">
        <v>11</v>
      </c>
      <c r="I236" s="68" t="n">
        <v>2</v>
      </c>
      <c r="J236" s="68" t="n">
        <v>197</v>
      </c>
      <c r="K236" s="68" t="n">
        <v>2</v>
      </c>
      <c r="L236" s="68" t="n">
        <v>0</v>
      </c>
      <c r="M236" s="68" t="n">
        <v>186</v>
      </c>
      <c r="N236" s="68" t="n">
        <v>11</v>
      </c>
      <c r="O236" s="69" t="n">
        <v>3.01684532924962</v>
      </c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</row>
    <row r="237" customFormat="false" ht="12.6" hidden="false" customHeight="true" outlineLevel="0" collapsed="false">
      <c r="A237" s="70" t="n">
        <v>4436</v>
      </c>
      <c r="B237" s="1" t="s">
        <v>303</v>
      </c>
      <c r="C237" s="68" t="n">
        <v>4517</v>
      </c>
      <c r="D237" s="68" t="n">
        <v>4</v>
      </c>
      <c r="E237" s="68" t="n">
        <v>5</v>
      </c>
      <c r="F237" s="68" t="n">
        <v>52</v>
      </c>
      <c r="G237" s="68" t="n">
        <v>51</v>
      </c>
      <c r="H237" s="68" t="n">
        <v>8</v>
      </c>
      <c r="I237" s="68" t="n">
        <v>4</v>
      </c>
      <c r="J237" s="68" t="n">
        <v>124</v>
      </c>
      <c r="K237" s="68" t="n">
        <v>4</v>
      </c>
      <c r="L237" s="68" t="n">
        <v>20</v>
      </c>
      <c r="M237" s="68" t="n">
        <v>122</v>
      </c>
      <c r="N237" s="68" t="n">
        <v>2</v>
      </c>
      <c r="O237" s="69" t="n">
        <v>2.74518485720611</v>
      </c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</row>
    <row r="238" customFormat="false" ht="12.6" hidden="false" customHeight="true" outlineLevel="0" collapsed="false">
      <c r="A238" s="70" t="n">
        <v>4461</v>
      </c>
      <c r="B238" s="1" t="s">
        <v>304</v>
      </c>
      <c r="C238" s="68" t="n">
        <v>5276</v>
      </c>
      <c r="D238" s="68" t="n">
        <v>5</v>
      </c>
      <c r="E238" s="68" t="n">
        <v>10</v>
      </c>
      <c r="F238" s="68" t="n">
        <v>27</v>
      </c>
      <c r="G238" s="68" t="n">
        <v>30</v>
      </c>
      <c r="H238" s="68" t="n">
        <v>29</v>
      </c>
      <c r="I238" s="68" t="n">
        <v>20</v>
      </c>
      <c r="J238" s="68" t="n">
        <v>121</v>
      </c>
      <c r="K238" s="68" t="n">
        <v>35</v>
      </c>
      <c r="L238" s="68" t="n">
        <v>0</v>
      </c>
      <c r="M238" s="68" t="n">
        <v>53</v>
      </c>
      <c r="N238" s="68" t="n">
        <v>68</v>
      </c>
      <c r="O238" s="69" t="n">
        <v>2.29340409401061</v>
      </c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</row>
    <row r="239" customFormat="false" ht="12.6" hidden="false" customHeight="true" outlineLevel="0" collapsed="false">
      <c r="A239" s="70" t="n">
        <v>4471</v>
      </c>
      <c r="B239" s="1" t="s">
        <v>305</v>
      </c>
      <c r="C239" s="68" t="n">
        <v>2588</v>
      </c>
      <c r="D239" s="68" t="n">
        <v>10</v>
      </c>
      <c r="E239" s="68" t="n">
        <v>6</v>
      </c>
      <c r="F239" s="68" t="n">
        <v>21</v>
      </c>
      <c r="G239" s="68" t="n">
        <v>13</v>
      </c>
      <c r="H239" s="68" t="n">
        <v>4</v>
      </c>
      <c r="I239" s="68" t="n">
        <v>1</v>
      </c>
      <c r="J239" s="68" t="n">
        <v>55</v>
      </c>
      <c r="K239" s="68" t="n">
        <v>7</v>
      </c>
      <c r="L239" s="68" t="n">
        <v>0</v>
      </c>
      <c r="M239" s="68" t="n">
        <v>45</v>
      </c>
      <c r="N239" s="68" t="n">
        <v>10</v>
      </c>
      <c r="O239" s="69" t="n">
        <v>2.12519319938176</v>
      </c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</row>
    <row r="240" customFormat="false" ht="12.6" hidden="false" customHeight="true" outlineLevel="0" collapsed="false">
      <c r="A240" s="70" t="n">
        <v>4551</v>
      </c>
      <c r="B240" s="1" t="s">
        <v>306</v>
      </c>
      <c r="C240" s="68" t="n">
        <v>3318</v>
      </c>
      <c r="D240" s="68" t="n">
        <v>2</v>
      </c>
      <c r="E240" s="68" t="n">
        <v>10</v>
      </c>
      <c r="F240" s="68" t="n">
        <v>23</v>
      </c>
      <c r="G240" s="68" t="n">
        <v>26</v>
      </c>
      <c r="H240" s="68" t="n">
        <v>7</v>
      </c>
      <c r="I240" s="68" t="n">
        <v>6</v>
      </c>
      <c r="J240" s="68" t="n">
        <v>74</v>
      </c>
      <c r="K240" s="68" t="n">
        <v>6</v>
      </c>
      <c r="L240" s="68" t="n">
        <v>1</v>
      </c>
      <c r="M240" s="68" t="n">
        <v>59</v>
      </c>
      <c r="N240" s="68" t="n">
        <v>15</v>
      </c>
      <c r="O240" s="69" t="n">
        <v>2.23025919228451</v>
      </c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</row>
    <row r="241" customFormat="false" ht="12.6" hidden="false" customHeight="true" outlineLevel="0" collapsed="false">
      <c r="A241" s="70" t="n">
        <v>4566</v>
      </c>
      <c r="B241" s="1" t="s">
        <v>307</v>
      </c>
      <c r="C241" s="68" t="n">
        <v>10895</v>
      </c>
      <c r="D241" s="68" t="n">
        <v>13</v>
      </c>
      <c r="E241" s="68" t="n">
        <v>34</v>
      </c>
      <c r="F241" s="68" t="n">
        <v>48</v>
      </c>
      <c r="G241" s="68" t="n">
        <v>70</v>
      </c>
      <c r="H241" s="68" t="n">
        <v>13</v>
      </c>
      <c r="I241" s="68" t="n">
        <v>7</v>
      </c>
      <c r="J241" s="68" t="n">
        <v>185</v>
      </c>
      <c r="K241" s="68" t="n">
        <v>13</v>
      </c>
      <c r="L241" s="68" t="n">
        <v>0</v>
      </c>
      <c r="M241" s="68" t="n">
        <v>157</v>
      </c>
      <c r="N241" s="68" t="n">
        <v>28</v>
      </c>
      <c r="O241" s="69" t="n">
        <v>1.69802661771455</v>
      </c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</row>
    <row r="242" customFormat="false" ht="12.6" hidden="false" customHeight="true" outlineLevel="0" collapsed="false">
      <c r="A242" s="70" t="n">
        <v>4671</v>
      </c>
      <c r="B242" s="1" t="s">
        <v>308</v>
      </c>
      <c r="C242" s="68" t="n">
        <v>9120</v>
      </c>
      <c r="D242" s="68" t="n">
        <v>14</v>
      </c>
      <c r="E242" s="68" t="n">
        <v>18</v>
      </c>
      <c r="F242" s="68" t="n">
        <v>34</v>
      </c>
      <c r="G242" s="68" t="n">
        <v>31</v>
      </c>
      <c r="H242" s="68" t="n">
        <v>4</v>
      </c>
      <c r="I242" s="68" t="n">
        <v>3</v>
      </c>
      <c r="J242" s="68" t="n">
        <v>104</v>
      </c>
      <c r="K242" s="68" t="n">
        <v>8</v>
      </c>
      <c r="L242" s="68" t="n">
        <v>9</v>
      </c>
      <c r="M242" s="68" t="n">
        <v>82</v>
      </c>
      <c r="N242" s="68" t="n">
        <v>22</v>
      </c>
      <c r="O242" s="69" t="n">
        <v>1.14035087719298</v>
      </c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</row>
    <row r="243" customFormat="false" ht="12.6" hidden="false" customHeight="true" outlineLevel="0" collapsed="false">
      <c r="A243" s="70" t="n">
        <v>4761</v>
      </c>
      <c r="B243" s="1" t="s">
        <v>310</v>
      </c>
      <c r="C243" s="68" t="n">
        <v>2937</v>
      </c>
      <c r="D243" s="68" t="n">
        <v>1</v>
      </c>
      <c r="E243" s="68" t="n">
        <v>6</v>
      </c>
      <c r="F243" s="68" t="n">
        <v>25</v>
      </c>
      <c r="G243" s="68" t="n">
        <v>31</v>
      </c>
      <c r="H243" s="68" t="n">
        <v>5</v>
      </c>
      <c r="I243" s="68" t="n">
        <v>1</v>
      </c>
      <c r="J243" s="68" t="n">
        <v>69</v>
      </c>
      <c r="K243" s="68" t="n">
        <v>2</v>
      </c>
      <c r="L243" s="68" t="n">
        <v>0</v>
      </c>
      <c r="M243" s="68" t="n">
        <v>66</v>
      </c>
      <c r="N243" s="68" t="n">
        <v>3</v>
      </c>
      <c r="O243" s="69" t="n">
        <v>2.34933605720123</v>
      </c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</row>
    <row r="244" customFormat="false" ht="12.6" hidden="false" customHeight="true" outlineLevel="0" collapsed="false">
      <c r="A244" s="70" t="n">
        <v>4946</v>
      </c>
      <c r="B244" s="1" t="s">
        <v>311</v>
      </c>
      <c r="C244" s="68" t="n">
        <v>4742</v>
      </c>
      <c r="D244" s="68" t="n">
        <v>3</v>
      </c>
      <c r="E244" s="68" t="n">
        <v>3</v>
      </c>
      <c r="F244" s="68" t="n">
        <v>25</v>
      </c>
      <c r="G244" s="68" t="n">
        <v>48</v>
      </c>
      <c r="H244" s="68" t="n">
        <v>12</v>
      </c>
      <c r="I244" s="68" t="n">
        <v>3</v>
      </c>
      <c r="J244" s="68" t="n">
        <v>94</v>
      </c>
      <c r="K244" s="68" t="n">
        <v>7</v>
      </c>
      <c r="L244" s="68" t="n">
        <v>2</v>
      </c>
      <c r="M244" s="68" t="n">
        <v>88</v>
      </c>
      <c r="N244" s="68" t="n">
        <v>6</v>
      </c>
      <c r="O244" s="69" t="n">
        <v>1.98228595529313</v>
      </c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</row>
    <row r="245" customFormat="false" ht="12.6" hidden="false" customHeight="true" outlineLevel="0" collapsed="false">
      <c r="A245" s="70" t="n">
        <v>5002</v>
      </c>
      <c r="B245" s="1" t="s">
        <v>312</v>
      </c>
      <c r="C245" s="68" t="n">
        <v>8757</v>
      </c>
      <c r="D245" s="68" t="n">
        <v>9</v>
      </c>
      <c r="E245" s="68" t="n">
        <v>18</v>
      </c>
      <c r="F245" s="68" t="n">
        <v>44</v>
      </c>
      <c r="G245" s="68" t="n">
        <v>65</v>
      </c>
      <c r="H245" s="68" t="n">
        <v>17</v>
      </c>
      <c r="I245" s="68" t="n">
        <v>7</v>
      </c>
      <c r="J245" s="68" t="n">
        <v>160</v>
      </c>
      <c r="K245" s="68" t="n">
        <v>12</v>
      </c>
      <c r="L245" s="68" t="n">
        <v>54</v>
      </c>
      <c r="M245" s="68" t="n">
        <v>148</v>
      </c>
      <c r="N245" s="68" t="n">
        <v>12</v>
      </c>
      <c r="O245" s="69" t="n">
        <v>1.82710974077881</v>
      </c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</row>
    <row r="246" customFormat="false" ht="12.6" hidden="false" customHeight="true" outlineLevel="0" collapsed="false">
      <c r="A246" s="70" t="n">
        <v>5005</v>
      </c>
      <c r="B246" s="1" t="s">
        <v>414</v>
      </c>
      <c r="C246" s="68" t="n">
        <v>3831</v>
      </c>
      <c r="D246" s="68" t="n">
        <v>1</v>
      </c>
      <c r="E246" s="68" t="n">
        <v>4</v>
      </c>
      <c r="F246" s="68" t="n">
        <v>3</v>
      </c>
      <c r="G246" s="68" t="n">
        <v>6</v>
      </c>
      <c r="H246" s="68" t="n">
        <v>0</v>
      </c>
      <c r="I246" s="68" t="n">
        <v>0</v>
      </c>
      <c r="J246" s="68" t="n">
        <v>14</v>
      </c>
      <c r="K246" s="68" t="n">
        <v>0</v>
      </c>
      <c r="L246" s="68" t="n">
        <v>3</v>
      </c>
      <c r="M246" s="68" t="n">
        <v>14</v>
      </c>
      <c r="N246" s="68" t="n">
        <v>0</v>
      </c>
      <c r="O246" s="69" t="n">
        <v>0.365439832941791</v>
      </c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</row>
    <row r="247" customFormat="false" ht="12.6" hidden="false" customHeight="true" outlineLevel="0" collapsed="false">
      <c r="A247" s="70" t="n">
        <v>5113</v>
      </c>
      <c r="B247" s="1" t="s">
        <v>314</v>
      </c>
      <c r="C247" s="68" t="n">
        <v>9085</v>
      </c>
      <c r="D247" s="68" t="n">
        <v>24</v>
      </c>
      <c r="E247" s="68" t="n">
        <v>35</v>
      </c>
      <c r="F247" s="68" t="n">
        <v>41</v>
      </c>
      <c r="G247" s="68" t="n">
        <v>32</v>
      </c>
      <c r="H247" s="68" t="n">
        <v>13</v>
      </c>
      <c r="I247" s="68" t="n">
        <v>3</v>
      </c>
      <c r="J247" s="68" t="n">
        <v>148</v>
      </c>
      <c r="K247" s="68" t="n">
        <v>14</v>
      </c>
      <c r="L247" s="68" t="n">
        <v>9</v>
      </c>
      <c r="M247" s="68" t="n">
        <v>139</v>
      </c>
      <c r="N247" s="68" t="n">
        <v>9</v>
      </c>
      <c r="O247" s="69" t="n">
        <v>1.62905888827738</v>
      </c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</row>
    <row r="248" customFormat="false" ht="12.6" hidden="false" customHeight="true" outlineLevel="0" collapsed="false">
      <c r="A248" s="70" t="n">
        <v>5115</v>
      </c>
      <c r="B248" s="1" t="s">
        <v>315</v>
      </c>
      <c r="C248" s="68" t="n">
        <v>3242</v>
      </c>
      <c r="D248" s="68" t="n">
        <v>3</v>
      </c>
      <c r="E248" s="68" t="n">
        <v>3</v>
      </c>
      <c r="F248" s="68" t="n">
        <v>4</v>
      </c>
      <c r="G248" s="68" t="n">
        <v>7</v>
      </c>
      <c r="H248" s="68" t="n">
        <v>0</v>
      </c>
      <c r="I248" s="68" t="n">
        <v>0</v>
      </c>
      <c r="J248" s="68" t="n">
        <v>17</v>
      </c>
      <c r="K248" s="68" t="n">
        <v>4</v>
      </c>
      <c r="L248" s="68" t="n">
        <v>2</v>
      </c>
      <c r="M248" s="68" t="n">
        <v>14</v>
      </c>
      <c r="N248" s="68" t="n">
        <v>3</v>
      </c>
      <c r="O248" s="69" t="n">
        <v>0.524367674275139</v>
      </c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</row>
    <row r="249" customFormat="false" ht="12.6" hidden="false" customHeight="true" outlineLevel="0" collapsed="false">
      <c r="A249" s="70" t="n">
        <v>5118</v>
      </c>
      <c r="B249" s="1" t="s">
        <v>316</v>
      </c>
      <c r="C249" s="68" t="n">
        <v>4711</v>
      </c>
      <c r="D249" s="68" t="n">
        <v>14</v>
      </c>
      <c r="E249" s="68" t="n">
        <v>22</v>
      </c>
      <c r="F249" s="68" t="n">
        <v>27</v>
      </c>
      <c r="G249" s="68" t="n">
        <v>26</v>
      </c>
      <c r="H249" s="68" t="n">
        <v>3</v>
      </c>
      <c r="I249" s="68" t="n">
        <v>1</v>
      </c>
      <c r="J249" s="68" t="n">
        <v>93</v>
      </c>
      <c r="K249" s="68" t="n">
        <v>3</v>
      </c>
      <c r="L249" s="68" t="n">
        <v>39</v>
      </c>
      <c r="M249" s="68" t="n">
        <v>64</v>
      </c>
      <c r="N249" s="68" t="n">
        <v>29</v>
      </c>
      <c r="O249" s="69" t="n">
        <v>1.97410316281044</v>
      </c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</row>
    <row r="250" customFormat="false" ht="12.6" hidden="false" customHeight="true" outlineLevel="0" collapsed="false">
      <c r="A250" s="70" t="n">
        <v>5192</v>
      </c>
      <c r="B250" s="1" t="s">
        <v>317</v>
      </c>
      <c r="C250" s="68" t="n">
        <v>28357</v>
      </c>
      <c r="D250" s="68" t="n">
        <v>35</v>
      </c>
      <c r="E250" s="68" t="n">
        <v>45</v>
      </c>
      <c r="F250" s="68" t="n">
        <v>71</v>
      </c>
      <c r="G250" s="68" t="n">
        <v>61</v>
      </c>
      <c r="H250" s="68" t="n">
        <v>10</v>
      </c>
      <c r="I250" s="68" t="n">
        <v>6</v>
      </c>
      <c r="J250" s="68" t="n">
        <v>228</v>
      </c>
      <c r="K250" s="68" t="n">
        <v>5</v>
      </c>
      <c r="L250" s="68" t="n">
        <v>6</v>
      </c>
      <c r="M250" s="68" t="n">
        <v>212</v>
      </c>
      <c r="N250" s="68" t="n">
        <v>16</v>
      </c>
      <c r="O250" s="69" t="n">
        <v>0.804034277250767</v>
      </c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</row>
    <row r="251" customFormat="false" ht="12.6" hidden="false" customHeight="true" outlineLevel="0" collapsed="false">
      <c r="A251" s="70" t="n">
        <v>5196</v>
      </c>
      <c r="B251" s="1" t="s">
        <v>318</v>
      </c>
      <c r="C251" s="68" t="n">
        <v>3065</v>
      </c>
      <c r="D251" s="68" t="n">
        <v>4</v>
      </c>
      <c r="E251" s="68" t="n">
        <v>13</v>
      </c>
      <c r="F251" s="68" t="n">
        <v>6</v>
      </c>
      <c r="G251" s="68" t="n">
        <v>10</v>
      </c>
      <c r="H251" s="68" t="n">
        <v>2</v>
      </c>
      <c r="I251" s="68" t="n">
        <v>1</v>
      </c>
      <c r="J251" s="68" t="n">
        <v>36</v>
      </c>
      <c r="K251" s="68" t="n">
        <v>0</v>
      </c>
      <c r="L251" s="68" t="n">
        <v>1</v>
      </c>
      <c r="M251" s="68" t="n">
        <v>34</v>
      </c>
      <c r="N251" s="68" t="n">
        <v>2</v>
      </c>
      <c r="O251" s="69" t="n">
        <v>1.17455138662316</v>
      </c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</row>
    <row r="252" customFormat="false" ht="12.6" hidden="false" customHeight="true" outlineLevel="0" collapsed="false">
      <c r="A252" s="70" t="n">
        <v>5250</v>
      </c>
      <c r="B252" s="1" t="s">
        <v>320</v>
      </c>
      <c r="C252" s="68" t="n">
        <v>4559</v>
      </c>
      <c r="D252" s="68" t="n">
        <v>23</v>
      </c>
      <c r="E252" s="68" t="n">
        <v>48</v>
      </c>
      <c r="F252" s="68" t="n">
        <v>87</v>
      </c>
      <c r="G252" s="68" t="n">
        <v>40</v>
      </c>
      <c r="H252" s="68" t="n">
        <v>7</v>
      </c>
      <c r="I252" s="68" t="n">
        <v>5</v>
      </c>
      <c r="J252" s="68" t="n">
        <v>210</v>
      </c>
      <c r="K252" s="68" t="n">
        <v>0</v>
      </c>
      <c r="L252" s="68" t="n">
        <v>8</v>
      </c>
      <c r="M252" s="68" t="n">
        <v>209</v>
      </c>
      <c r="N252" s="68" t="n">
        <v>1</v>
      </c>
      <c r="O252" s="69" t="n">
        <v>4.60627330554946</v>
      </c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</row>
    <row r="253" customFormat="false" ht="12.6" hidden="false" customHeight="true" outlineLevel="0" collapsed="false">
      <c r="A253" s="70" t="n">
        <v>5254</v>
      </c>
      <c r="B253" s="1" t="s">
        <v>321</v>
      </c>
      <c r="C253" s="68" t="n">
        <v>3507</v>
      </c>
      <c r="D253" s="68" t="n">
        <v>1</v>
      </c>
      <c r="E253" s="68" t="n">
        <v>1</v>
      </c>
      <c r="F253" s="68" t="n">
        <v>5</v>
      </c>
      <c r="G253" s="68" t="n">
        <v>5</v>
      </c>
      <c r="H253" s="68" t="n">
        <v>0</v>
      </c>
      <c r="I253" s="68" t="n">
        <v>1</v>
      </c>
      <c r="J253" s="68" t="n">
        <v>13</v>
      </c>
      <c r="K253" s="68" t="n">
        <v>0</v>
      </c>
      <c r="L253" s="68" t="n">
        <v>1</v>
      </c>
      <c r="M253" s="68" t="n">
        <v>13</v>
      </c>
      <c r="N253" s="68" t="n">
        <v>0</v>
      </c>
      <c r="O253" s="69" t="n">
        <v>0.370687197034502</v>
      </c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</row>
    <row r="254" customFormat="false" ht="12.6" hidden="false" customHeight="true" outlineLevel="0" collapsed="false">
      <c r="A254" s="70" t="n">
        <v>5281</v>
      </c>
      <c r="B254" s="1" t="s">
        <v>322</v>
      </c>
      <c r="C254" s="68" t="n">
        <v>2984</v>
      </c>
      <c r="D254" s="68" t="n">
        <v>1</v>
      </c>
      <c r="E254" s="68" t="n">
        <v>9</v>
      </c>
      <c r="F254" s="68" t="n">
        <v>5</v>
      </c>
      <c r="G254" s="68" t="n">
        <v>16</v>
      </c>
      <c r="H254" s="68" t="n">
        <v>1</v>
      </c>
      <c r="I254" s="68" t="n">
        <v>1</v>
      </c>
      <c r="J254" s="68" t="n">
        <v>33</v>
      </c>
      <c r="K254" s="68" t="n">
        <v>6</v>
      </c>
      <c r="L254" s="68" t="n">
        <v>1</v>
      </c>
      <c r="M254" s="68" t="n">
        <v>31</v>
      </c>
      <c r="N254" s="68" t="n">
        <v>2</v>
      </c>
      <c r="O254" s="69" t="n">
        <v>1.1058981233244</v>
      </c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</row>
    <row r="255" customFormat="false" ht="12.6" hidden="false" customHeight="true" outlineLevel="0" collapsed="false">
      <c r="A255" s="70" t="n">
        <v>5401</v>
      </c>
      <c r="B255" s="1" t="s">
        <v>324</v>
      </c>
      <c r="C255" s="68" t="n">
        <v>4306</v>
      </c>
      <c r="D255" s="68" t="n">
        <v>18</v>
      </c>
      <c r="E255" s="68" t="n">
        <v>20</v>
      </c>
      <c r="F255" s="68" t="n">
        <v>15</v>
      </c>
      <c r="G255" s="68" t="n">
        <v>8</v>
      </c>
      <c r="H255" s="68" t="n">
        <v>0</v>
      </c>
      <c r="I255" s="68" t="n">
        <v>3</v>
      </c>
      <c r="J255" s="68" t="n">
        <v>64</v>
      </c>
      <c r="K255" s="68" t="n">
        <v>25</v>
      </c>
      <c r="L255" s="68" t="n">
        <v>2</v>
      </c>
      <c r="M255" s="68" t="n">
        <v>61</v>
      </c>
      <c r="N255" s="68" t="n">
        <v>3</v>
      </c>
      <c r="O255" s="69" t="n">
        <v>1.48629818857408</v>
      </c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</row>
    <row r="256" customFormat="false" ht="12.6" hidden="false" customHeight="true" outlineLevel="0" collapsed="false">
      <c r="A256" s="70" t="n">
        <v>5402</v>
      </c>
      <c r="B256" s="1" t="s">
        <v>325</v>
      </c>
      <c r="C256" s="68" t="n">
        <v>3419</v>
      </c>
      <c r="D256" s="68" t="n">
        <v>11</v>
      </c>
      <c r="E256" s="68" t="n">
        <v>11</v>
      </c>
      <c r="F256" s="68" t="n">
        <v>18</v>
      </c>
      <c r="G256" s="68" t="n">
        <v>8</v>
      </c>
      <c r="H256" s="68" t="n">
        <v>5</v>
      </c>
      <c r="I256" s="68" t="n">
        <v>4</v>
      </c>
      <c r="J256" s="68" t="n">
        <v>57</v>
      </c>
      <c r="K256" s="68" t="n">
        <v>10</v>
      </c>
      <c r="L256" s="68" t="n">
        <v>0</v>
      </c>
      <c r="M256" s="68" t="n">
        <v>38</v>
      </c>
      <c r="N256" s="68" t="n">
        <v>19</v>
      </c>
      <c r="O256" s="69" t="n">
        <v>1.66715413863703</v>
      </c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</row>
    <row r="257" customFormat="false" ht="12.6" hidden="false" customHeight="true" outlineLevel="0" collapsed="false">
      <c r="A257" s="70" t="n">
        <v>5409</v>
      </c>
      <c r="B257" s="1" t="s">
        <v>326</v>
      </c>
      <c r="C257" s="68" t="n">
        <v>5474</v>
      </c>
      <c r="D257" s="68" t="n">
        <v>6</v>
      </c>
      <c r="E257" s="68" t="n">
        <v>32</v>
      </c>
      <c r="F257" s="68" t="n">
        <v>40</v>
      </c>
      <c r="G257" s="68" t="n">
        <v>28</v>
      </c>
      <c r="H257" s="68" t="n">
        <v>17</v>
      </c>
      <c r="I257" s="68" t="n">
        <v>15</v>
      </c>
      <c r="J257" s="68" t="n">
        <v>138</v>
      </c>
      <c r="K257" s="68" t="n">
        <v>38</v>
      </c>
      <c r="L257" s="68" t="n">
        <v>0</v>
      </c>
      <c r="M257" s="68" t="n">
        <v>13</v>
      </c>
      <c r="N257" s="68" t="n">
        <v>125</v>
      </c>
      <c r="O257" s="69" t="n">
        <v>2.52100840336134</v>
      </c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</row>
    <row r="258" customFormat="false" ht="12.6" hidden="false" customHeight="true" outlineLevel="0" collapsed="false">
      <c r="A258" s="70" t="n">
        <v>5583</v>
      </c>
      <c r="B258" s="1" t="s">
        <v>329</v>
      </c>
      <c r="C258" s="68" t="n">
        <v>2824</v>
      </c>
      <c r="D258" s="68" t="n">
        <v>1</v>
      </c>
      <c r="E258" s="68" t="n">
        <v>3</v>
      </c>
      <c r="F258" s="68" t="n">
        <v>1</v>
      </c>
      <c r="G258" s="68" t="n">
        <v>0</v>
      </c>
      <c r="H258" s="68" t="n">
        <v>1</v>
      </c>
      <c r="I258" s="68" t="n">
        <v>1</v>
      </c>
      <c r="J258" s="68" t="n">
        <v>7</v>
      </c>
      <c r="K258" s="68" t="n">
        <v>2</v>
      </c>
      <c r="L258" s="68" t="n">
        <v>0</v>
      </c>
      <c r="M258" s="68" t="n">
        <v>7</v>
      </c>
      <c r="N258" s="68" t="n">
        <v>0</v>
      </c>
      <c r="O258" s="69" t="n">
        <v>0.247875354107649</v>
      </c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</row>
    <row r="259" customFormat="false" ht="12.6" hidden="false" customHeight="true" outlineLevel="0" collapsed="false">
      <c r="A259" s="70" t="n">
        <v>5584</v>
      </c>
      <c r="B259" s="1" t="s">
        <v>330</v>
      </c>
      <c r="C259" s="68" t="n">
        <v>3615</v>
      </c>
      <c r="D259" s="68" t="n">
        <v>2</v>
      </c>
      <c r="E259" s="68" t="n">
        <v>3</v>
      </c>
      <c r="F259" s="68" t="n">
        <v>0</v>
      </c>
      <c r="G259" s="68" t="n">
        <v>4</v>
      </c>
      <c r="H259" s="68" t="n">
        <v>3</v>
      </c>
      <c r="I259" s="68" t="n">
        <v>2</v>
      </c>
      <c r="J259" s="68" t="n">
        <v>14</v>
      </c>
      <c r="K259" s="68" t="n">
        <v>5</v>
      </c>
      <c r="L259" s="68" t="n">
        <v>0</v>
      </c>
      <c r="M259" s="68" t="n">
        <v>12</v>
      </c>
      <c r="N259" s="68" t="n">
        <v>2</v>
      </c>
      <c r="O259" s="69" t="n">
        <v>0.387275242047026</v>
      </c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</row>
    <row r="260" customFormat="false" ht="12.6" hidden="false" customHeight="true" outlineLevel="0" collapsed="false">
      <c r="A260" s="70" t="n">
        <v>5586</v>
      </c>
      <c r="B260" s="1" t="s">
        <v>331</v>
      </c>
      <c r="C260" s="68" t="n">
        <v>70447</v>
      </c>
      <c r="D260" s="68" t="n">
        <v>55</v>
      </c>
      <c r="E260" s="68" t="n">
        <v>27</v>
      </c>
      <c r="F260" s="68" t="n">
        <v>43</v>
      </c>
      <c r="G260" s="68" t="n">
        <v>25</v>
      </c>
      <c r="H260" s="68" t="n">
        <v>13</v>
      </c>
      <c r="I260" s="68" t="n">
        <v>6</v>
      </c>
      <c r="J260" s="68" t="n">
        <v>169</v>
      </c>
      <c r="K260" s="68" t="n">
        <v>0</v>
      </c>
      <c r="L260" s="68" t="n">
        <v>0</v>
      </c>
      <c r="M260" s="68" t="n">
        <v>169</v>
      </c>
      <c r="N260" s="68" t="n">
        <v>0</v>
      </c>
      <c r="O260" s="69" t="n">
        <v>0.239896659900351</v>
      </c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</row>
    <row r="261" customFormat="false" ht="12.6" hidden="false" customHeight="true" outlineLevel="0" collapsed="false">
      <c r="A261" s="70" t="n">
        <v>5587</v>
      </c>
      <c r="B261" s="1" t="s">
        <v>332</v>
      </c>
      <c r="C261" s="68" t="n">
        <v>2091</v>
      </c>
      <c r="D261" s="68" t="n">
        <v>0</v>
      </c>
      <c r="E261" s="68" t="n">
        <v>0</v>
      </c>
      <c r="F261" s="68" t="n">
        <v>0</v>
      </c>
      <c r="G261" s="68" t="n">
        <v>0</v>
      </c>
      <c r="H261" s="68" t="n">
        <v>0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0</v>
      </c>
      <c r="N261" s="68" t="n">
        <v>0</v>
      </c>
      <c r="O261" s="71" t="n">
        <v>0</v>
      </c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</row>
    <row r="262" customFormat="false" ht="12.6" hidden="false" customHeight="true" outlineLevel="0" collapsed="false">
      <c r="A262" s="70" t="n">
        <v>5589</v>
      </c>
      <c r="B262" s="1" t="s">
        <v>333</v>
      </c>
      <c r="C262" s="68" t="n">
        <v>6197</v>
      </c>
      <c r="D262" s="68" t="n">
        <v>7</v>
      </c>
      <c r="E262" s="68" t="n">
        <v>7</v>
      </c>
      <c r="F262" s="68" t="n">
        <v>8</v>
      </c>
      <c r="G262" s="68" t="n">
        <v>8</v>
      </c>
      <c r="H262" s="68" t="n">
        <v>3</v>
      </c>
      <c r="I262" s="68" t="n">
        <v>1</v>
      </c>
      <c r="J262" s="68" t="n">
        <v>34</v>
      </c>
      <c r="K262" s="68" t="n">
        <v>18</v>
      </c>
      <c r="L262" s="68" t="n">
        <v>0</v>
      </c>
      <c r="M262" s="68" t="n">
        <v>27</v>
      </c>
      <c r="N262" s="68" t="n">
        <v>7</v>
      </c>
      <c r="O262" s="69" t="n">
        <v>0.548652573826045</v>
      </c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</row>
    <row r="263" customFormat="false" ht="12.6" hidden="false" customHeight="true" outlineLevel="0" collapsed="false">
      <c r="A263" s="70" t="n">
        <v>5590</v>
      </c>
      <c r="B263" s="1" t="s">
        <v>334</v>
      </c>
      <c r="C263" s="68" t="n">
        <v>8762</v>
      </c>
      <c r="D263" s="68" t="n">
        <v>2</v>
      </c>
      <c r="E263" s="68" t="n">
        <v>2</v>
      </c>
      <c r="F263" s="68" t="n">
        <v>7</v>
      </c>
      <c r="G263" s="68" t="n">
        <v>5</v>
      </c>
      <c r="H263" s="68" t="n">
        <v>6</v>
      </c>
      <c r="I263" s="68" t="n">
        <v>2</v>
      </c>
      <c r="J263" s="68" t="n">
        <v>24</v>
      </c>
      <c r="K263" s="68" t="n">
        <v>0</v>
      </c>
      <c r="L263" s="68" t="n">
        <v>0</v>
      </c>
      <c r="M263" s="68" t="n">
        <v>23</v>
      </c>
      <c r="N263" s="68" t="n">
        <v>1</v>
      </c>
      <c r="O263" s="69" t="n">
        <v>0.273910066194933</v>
      </c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</row>
    <row r="264" customFormat="false" ht="12.6" hidden="false" customHeight="true" outlineLevel="0" collapsed="false">
      <c r="A264" s="70" t="n">
        <v>5591</v>
      </c>
      <c r="B264" s="1" t="s">
        <v>335</v>
      </c>
      <c r="C264" s="68" t="n">
        <v>9365</v>
      </c>
      <c r="D264" s="68" t="n">
        <v>1</v>
      </c>
      <c r="E264" s="68" t="n">
        <v>6</v>
      </c>
      <c r="F264" s="68" t="n">
        <v>11</v>
      </c>
      <c r="G264" s="68" t="n">
        <v>30</v>
      </c>
      <c r="H264" s="68" t="n">
        <v>7</v>
      </c>
      <c r="I264" s="68" t="n">
        <v>0</v>
      </c>
      <c r="J264" s="68" t="n">
        <v>55</v>
      </c>
      <c r="K264" s="68" t="n">
        <v>1</v>
      </c>
      <c r="L264" s="68" t="n">
        <v>9</v>
      </c>
      <c r="M264" s="68" t="n">
        <v>54</v>
      </c>
      <c r="N264" s="68" t="n">
        <v>1</v>
      </c>
      <c r="O264" s="69" t="n">
        <v>0.587293112653497</v>
      </c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</row>
    <row r="265" customFormat="false" ht="12.6" hidden="false" customHeight="true" outlineLevel="0" collapsed="false">
      <c r="A265" s="70" t="n">
        <v>5606</v>
      </c>
      <c r="B265" s="1" t="s">
        <v>336</v>
      </c>
      <c r="C265" s="68" t="n">
        <v>4218</v>
      </c>
      <c r="D265" s="68" t="n">
        <v>1</v>
      </c>
      <c r="E265" s="68" t="n">
        <v>3</v>
      </c>
      <c r="F265" s="68" t="n">
        <v>1</v>
      </c>
      <c r="G265" s="68" t="n">
        <v>0</v>
      </c>
      <c r="H265" s="68" t="n">
        <v>2</v>
      </c>
      <c r="I265" s="68" t="n">
        <v>3</v>
      </c>
      <c r="J265" s="68" t="n">
        <v>10</v>
      </c>
      <c r="K265" s="68" t="n">
        <v>5</v>
      </c>
      <c r="L265" s="68" t="n">
        <v>0</v>
      </c>
      <c r="M265" s="68" t="n">
        <v>7</v>
      </c>
      <c r="N265" s="68" t="n">
        <v>3</v>
      </c>
      <c r="O265" s="69" t="n">
        <v>0.237079184447606</v>
      </c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</row>
    <row r="266" customFormat="false" ht="12.6" hidden="false" customHeight="true" outlineLevel="0" collapsed="false">
      <c r="A266" s="70" t="n">
        <v>5624</v>
      </c>
      <c r="B266" s="1" t="s">
        <v>338</v>
      </c>
      <c r="C266" s="68" t="n">
        <v>3436</v>
      </c>
      <c r="D266" s="68" t="n">
        <v>0</v>
      </c>
      <c r="E266" s="68" t="n">
        <v>3</v>
      </c>
      <c r="F266" s="68" t="n">
        <v>3</v>
      </c>
      <c r="G266" s="68" t="n">
        <v>3</v>
      </c>
      <c r="H266" s="68" t="n">
        <v>1</v>
      </c>
      <c r="I266" s="68" t="n">
        <v>0</v>
      </c>
      <c r="J266" s="68" t="n">
        <v>10</v>
      </c>
      <c r="K266" s="68" t="n">
        <v>0</v>
      </c>
      <c r="L266" s="68" t="n">
        <v>0</v>
      </c>
      <c r="M266" s="68" t="n">
        <v>10</v>
      </c>
      <c r="N266" s="68" t="n">
        <v>0</v>
      </c>
      <c r="O266" s="69" t="n">
        <v>0.291036088474971</v>
      </c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</row>
    <row r="267" customFormat="false" ht="12.6" hidden="false" customHeight="true" outlineLevel="0" collapsed="false">
      <c r="A267" s="70" t="n">
        <v>5627</v>
      </c>
      <c r="B267" s="1" t="s">
        <v>339</v>
      </c>
      <c r="C267" s="68" t="n">
        <v>3068</v>
      </c>
      <c r="D267" s="68" t="n">
        <v>6</v>
      </c>
      <c r="E267" s="68" t="n">
        <v>6</v>
      </c>
      <c r="F267" s="68" t="n">
        <v>10</v>
      </c>
      <c r="G267" s="68" t="n">
        <v>20</v>
      </c>
      <c r="H267" s="68" t="n">
        <v>3</v>
      </c>
      <c r="I267" s="68" t="n">
        <v>2</v>
      </c>
      <c r="J267" s="68" t="n">
        <v>47</v>
      </c>
      <c r="K267" s="68" t="n">
        <v>0</v>
      </c>
      <c r="L267" s="68" t="n">
        <v>15</v>
      </c>
      <c r="M267" s="68" t="n">
        <v>47</v>
      </c>
      <c r="N267" s="68" t="n">
        <v>0</v>
      </c>
      <c r="O267" s="69" t="n">
        <v>1.53194263363755</v>
      </c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</row>
    <row r="268" customFormat="false" ht="12.6" hidden="false" customHeight="true" outlineLevel="0" collapsed="false">
      <c r="A268" s="70" t="n">
        <v>5635</v>
      </c>
      <c r="B268" s="1" t="s">
        <v>340</v>
      </c>
      <c r="C268" s="68" t="n">
        <v>5060</v>
      </c>
      <c r="D268" s="68" t="n">
        <v>8</v>
      </c>
      <c r="E268" s="68" t="n">
        <v>5</v>
      </c>
      <c r="F268" s="68" t="n">
        <v>4</v>
      </c>
      <c r="G268" s="68" t="n">
        <v>3</v>
      </c>
      <c r="H268" s="68" t="n">
        <v>0</v>
      </c>
      <c r="I268" s="68" t="n">
        <v>0</v>
      </c>
      <c r="J268" s="68" t="n">
        <v>20</v>
      </c>
      <c r="K268" s="68" t="n">
        <v>0</v>
      </c>
      <c r="L268" s="68" t="n">
        <v>0</v>
      </c>
      <c r="M268" s="68" t="n">
        <v>20</v>
      </c>
      <c r="N268" s="68" t="n">
        <v>0</v>
      </c>
      <c r="O268" s="69" t="n">
        <v>0.395256916996047</v>
      </c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</row>
    <row r="269" customFormat="false" ht="12.6" hidden="false" customHeight="true" outlineLevel="0" collapsed="false">
      <c r="A269" s="70" t="n">
        <v>5642</v>
      </c>
      <c r="B269" s="1" t="s">
        <v>341</v>
      </c>
      <c r="C269" s="68" t="n">
        <v>7450</v>
      </c>
      <c r="D269" s="68" t="n">
        <v>0</v>
      </c>
      <c r="E269" s="68" t="n">
        <v>7</v>
      </c>
      <c r="F269" s="68" t="n">
        <v>4</v>
      </c>
      <c r="G269" s="68" t="n">
        <v>5</v>
      </c>
      <c r="H269" s="68" t="n">
        <v>2</v>
      </c>
      <c r="I269" s="68" t="n">
        <v>9</v>
      </c>
      <c r="J269" s="68" t="n">
        <v>27</v>
      </c>
      <c r="K269" s="68" t="n">
        <v>0</v>
      </c>
      <c r="L269" s="68" t="n">
        <v>0</v>
      </c>
      <c r="M269" s="68" t="n">
        <v>14</v>
      </c>
      <c r="N269" s="68" t="n">
        <v>13</v>
      </c>
      <c r="O269" s="69" t="n">
        <v>0.36241610738255</v>
      </c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</row>
    <row r="270" customFormat="false" ht="12.6" hidden="false" customHeight="true" outlineLevel="0" collapsed="false">
      <c r="A270" s="70" t="n">
        <v>5721</v>
      </c>
      <c r="B270" s="1" t="s">
        <v>345</v>
      </c>
      <c r="C270" s="68" t="n">
        <v>4729</v>
      </c>
      <c r="D270" s="68" t="n">
        <v>1</v>
      </c>
      <c r="E270" s="68" t="n">
        <v>3</v>
      </c>
      <c r="F270" s="68" t="n">
        <v>5</v>
      </c>
      <c r="G270" s="68" t="n">
        <v>10</v>
      </c>
      <c r="H270" s="68" t="n">
        <v>3</v>
      </c>
      <c r="I270" s="68" t="n">
        <v>1</v>
      </c>
      <c r="J270" s="68" t="n">
        <v>23</v>
      </c>
      <c r="K270" s="68" t="n">
        <v>3</v>
      </c>
      <c r="L270" s="68" t="n">
        <v>4</v>
      </c>
      <c r="M270" s="68" t="n">
        <v>20</v>
      </c>
      <c r="N270" s="68" t="n">
        <v>3</v>
      </c>
      <c r="O270" s="69" t="n">
        <v>0.486360752801861</v>
      </c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</row>
    <row r="271" customFormat="false" ht="12.6" hidden="false" customHeight="true" outlineLevel="0" collapsed="false">
      <c r="A271" s="70" t="n">
        <v>5724</v>
      </c>
      <c r="B271" s="1" t="s">
        <v>346</v>
      </c>
      <c r="C271" s="68" t="n">
        <v>8957</v>
      </c>
      <c r="D271" s="68" t="n">
        <v>0</v>
      </c>
      <c r="E271" s="68" t="n">
        <v>7</v>
      </c>
      <c r="F271" s="68" t="n">
        <v>20</v>
      </c>
      <c r="G271" s="68" t="n">
        <v>35</v>
      </c>
      <c r="H271" s="68" t="n">
        <v>6</v>
      </c>
      <c r="I271" s="68" t="n">
        <v>3</v>
      </c>
      <c r="J271" s="68" t="n">
        <v>71</v>
      </c>
      <c r="K271" s="68" t="n">
        <v>3</v>
      </c>
      <c r="L271" s="68" t="n">
        <v>39</v>
      </c>
      <c r="M271" s="68" t="n">
        <v>68</v>
      </c>
      <c r="N271" s="68" t="n">
        <v>3</v>
      </c>
      <c r="O271" s="69" t="n">
        <v>0.792676119236351</v>
      </c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</row>
    <row r="272" customFormat="false" ht="12.6" hidden="false" customHeight="true" outlineLevel="0" collapsed="false">
      <c r="A272" s="70" t="n">
        <v>5757</v>
      </c>
      <c r="B272" s="1" t="s">
        <v>347</v>
      </c>
      <c r="C272" s="68" t="n">
        <v>2476</v>
      </c>
      <c r="D272" s="68" t="n">
        <v>3</v>
      </c>
      <c r="E272" s="68" t="n">
        <v>3</v>
      </c>
      <c r="F272" s="68" t="n">
        <v>4</v>
      </c>
      <c r="G272" s="68" t="n">
        <v>9</v>
      </c>
      <c r="H272" s="68" t="n">
        <v>0</v>
      </c>
      <c r="I272" s="68" t="n">
        <v>0</v>
      </c>
      <c r="J272" s="68" t="n">
        <v>19</v>
      </c>
      <c r="K272" s="68" t="n">
        <v>1</v>
      </c>
      <c r="L272" s="68" t="n">
        <v>0</v>
      </c>
      <c r="M272" s="68" t="n">
        <v>19</v>
      </c>
      <c r="N272" s="68" t="n">
        <v>0</v>
      </c>
      <c r="O272" s="69" t="n">
        <v>0.767366720516963</v>
      </c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</row>
    <row r="273" customFormat="false" ht="12.6" hidden="false" customHeight="true" outlineLevel="0" collapsed="false">
      <c r="A273" s="70" t="n">
        <v>5822</v>
      </c>
      <c r="B273" s="1" t="s">
        <v>349</v>
      </c>
      <c r="C273" s="68" t="n">
        <v>3934</v>
      </c>
      <c r="D273" s="68" t="n">
        <v>1</v>
      </c>
      <c r="E273" s="68" t="n">
        <v>1</v>
      </c>
      <c r="F273" s="68" t="n">
        <v>3</v>
      </c>
      <c r="G273" s="68" t="n">
        <v>6</v>
      </c>
      <c r="H273" s="68" t="n">
        <v>1</v>
      </c>
      <c r="I273" s="68" t="n">
        <v>0</v>
      </c>
      <c r="J273" s="68" t="n">
        <v>12</v>
      </c>
      <c r="K273" s="68" t="n">
        <v>0</v>
      </c>
      <c r="L273" s="68" t="n">
        <v>0</v>
      </c>
      <c r="M273" s="68" t="n">
        <v>12</v>
      </c>
      <c r="N273" s="68" t="n">
        <v>0</v>
      </c>
      <c r="O273" s="69" t="n">
        <v>0.305033045246568</v>
      </c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</row>
    <row r="274" customFormat="false" ht="12.6" hidden="false" customHeight="true" outlineLevel="0" collapsed="false">
      <c r="A274" s="70" t="n">
        <v>5886</v>
      </c>
      <c r="B274" s="1" t="s">
        <v>352</v>
      </c>
      <c r="C274" s="68" t="n">
        <v>13994</v>
      </c>
      <c r="D274" s="68" t="n">
        <v>10</v>
      </c>
      <c r="E274" s="68" t="n">
        <v>26</v>
      </c>
      <c r="F274" s="68" t="n">
        <v>47</v>
      </c>
      <c r="G274" s="68" t="n">
        <v>43</v>
      </c>
      <c r="H274" s="68" t="n">
        <v>29</v>
      </c>
      <c r="I274" s="68" t="n">
        <v>18</v>
      </c>
      <c r="J274" s="68" t="n">
        <v>173</v>
      </c>
      <c r="K274" s="68" t="n">
        <v>30</v>
      </c>
      <c r="L274" s="68" t="n">
        <v>12</v>
      </c>
      <c r="M274" s="68" t="n">
        <v>62</v>
      </c>
      <c r="N274" s="68" t="n">
        <v>111</v>
      </c>
      <c r="O274" s="69" t="n">
        <v>1.23624410461626</v>
      </c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</row>
    <row r="275" customFormat="false" ht="12.6" hidden="false" customHeight="true" outlineLevel="0" collapsed="false">
      <c r="A275" s="70" t="n">
        <v>5889</v>
      </c>
      <c r="B275" s="1" t="s">
        <v>354</v>
      </c>
      <c r="C275" s="68" t="n">
        <v>5592</v>
      </c>
      <c r="D275" s="68" t="n">
        <v>8</v>
      </c>
      <c r="E275" s="68" t="n">
        <v>5</v>
      </c>
      <c r="F275" s="68" t="n">
        <v>11</v>
      </c>
      <c r="G275" s="68" t="n">
        <v>20</v>
      </c>
      <c r="H275" s="68" t="n">
        <v>4</v>
      </c>
      <c r="I275" s="68" t="n">
        <v>5</v>
      </c>
      <c r="J275" s="68" t="n">
        <v>53</v>
      </c>
      <c r="K275" s="68" t="n">
        <v>5</v>
      </c>
      <c r="L275" s="68" t="n">
        <v>0</v>
      </c>
      <c r="M275" s="68" t="n">
        <v>15</v>
      </c>
      <c r="N275" s="68" t="n">
        <v>38</v>
      </c>
      <c r="O275" s="69" t="n">
        <v>0.947782546494993</v>
      </c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</row>
    <row r="276" customFormat="false" ht="12.6" hidden="false" customHeight="true" outlineLevel="0" collapsed="false">
      <c r="A276" s="70" t="n">
        <v>5890</v>
      </c>
      <c r="B276" s="1" t="s">
        <v>355</v>
      </c>
      <c r="C276" s="68" t="n">
        <v>10020</v>
      </c>
      <c r="D276" s="68" t="n">
        <v>16</v>
      </c>
      <c r="E276" s="68" t="n">
        <v>11</v>
      </c>
      <c r="F276" s="68" t="n">
        <v>21</v>
      </c>
      <c r="G276" s="68" t="n">
        <v>10</v>
      </c>
      <c r="H276" s="68" t="n">
        <v>3</v>
      </c>
      <c r="I276" s="68" t="n">
        <v>3</v>
      </c>
      <c r="J276" s="68" t="n">
        <v>64</v>
      </c>
      <c r="K276" s="68" t="n">
        <v>14</v>
      </c>
      <c r="L276" s="68" t="n">
        <v>0</v>
      </c>
      <c r="M276" s="68" t="n">
        <v>64</v>
      </c>
      <c r="N276" s="68" t="n">
        <v>0</v>
      </c>
      <c r="O276" s="69" t="n">
        <v>0.63872255489022</v>
      </c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</row>
    <row r="277" customFormat="false" ht="12.6" hidden="false" customHeight="true" outlineLevel="0" collapsed="false">
      <c r="A277" s="70" t="n">
        <v>5938</v>
      </c>
      <c r="B277" s="1" t="s">
        <v>356</v>
      </c>
      <c r="C277" s="68" t="n">
        <v>12583</v>
      </c>
      <c r="D277" s="68" t="n">
        <v>19</v>
      </c>
      <c r="E277" s="68" t="n">
        <v>11</v>
      </c>
      <c r="F277" s="68" t="n">
        <v>29</v>
      </c>
      <c r="G277" s="68" t="n">
        <v>53</v>
      </c>
      <c r="H277" s="68" t="n">
        <v>32</v>
      </c>
      <c r="I277" s="68" t="n">
        <v>4</v>
      </c>
      <c r="J277" s="68" t="n">
        <v>148</v>
      </c>
      <c r="K277" s="68" t="n">
        <v>9</v>
      </c>
      <c r="L277" s="68" t="n">
        <v>57</v>
      </c>
      <c r="M277" s="68" t="n">
        <v>146</v>
      </c>
      <c r="N277" s="68" t="n">
        <v>2</v>
      </c>
      <c r="O277" s="69" t="n">
        <v>1.17619009775093</v>
      </c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</row>
    <row r="278" customFormat="false" ht="12.6" hidden="false" customHeight="true" outlineLevel="0" collapsed="false">
      <c r="A278" s="70" t="n">
        <v>6002</v>
      </c>
      <c r="B278" s="1" t="s">
        <v>357</v>
      </c>
      <c r="C278" s="68" t="n">
        <v>5147</v>
      </c>
      <c r="D278" s="68" t="n">
        <v>1</v>
      </c>
      <c r="E278" s="68" t="n">
        <v>0</v>
      </c>
      <c r="F278" s="68" t="n">
        <v>2</v>
      </c>
      <c r="G278" s="68" t="n">
        <v>5</v>
      </c>
      <c r="H278" s="68" t="n">
        <v>6</v>
      </c>
      <c r="I278" s="68" t="n">
        <v>1</v>
      </c>
      <c r="J278" s="68" t="n">
        <v>15</v>
      </c>
      <c r="K278" s="68" t="n">
        <v>0</v>
      </c>
      <c r="L278" s="68" t="n">
        <v>0</v>
      </c>
      <c r="M278" s="68" t="n">
        <v>9</v>
      </c>
      <c r="N278" s="68" t="n">
        <v>6</v>
      </c>
      <c r="O278" s="69" t="n">
        <v>0.291431902078881</v>
      </c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</row>
    <row r="279" customFormat="false" ht="12.6" hidden="false" customHeight="true" outlineLevel="0" collapsed="false">
      <c r="A279" s="70" t="n">
        <v>6007</v>
      </c>
      <c r="B279" s="1" t="s">
        <v>358</v>
      </c>
      <c r="C279" s="68" t="n">
        <v>4377</v>
      </c>
      <c r="D279" s="68" t="n">
        <v>0</v>
      </c>
      <c r="E279" s="68" t="n">
        <v>0</v>
      </c>
      <c r="F279" s="68" t="n">
        <v>0</v>
      </c>
      <c r="G279" s="68" t="n">
        <v>0</v>
      </c>
      <c r="H279" s="68" t="n">
        <v>0</v>
      </c>
      <c r="I279" s="68" t="n">
        <v>0</v>
      </c>
      <c r="J279" s="68" t="n">
        <v>0</v>
      </c>
      <c r="K279" s="68" t="n">
        <v>0</v>
      </c>
      <c r="L279" s="68" t="n">
        <v>0</v>
      </c>
      <c r="M279" s="68" t="n">
        <v>0</v>
      </c>
      <c r="N279" s="68" t="n">
        <v>0</v>
      </c>
      <c r="O279" s="71" t="n">
        <v>0</v>
      </c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</row>
    <row r="280" customFormat="false" ht="12.6" hidden="false" customHeight="true" outlineLevel="0" collapsed="false">
      <c r="A280" s="70" t="n">
        <v>6023</v>
      </c>
      <c r="B280" s="1" t="s">
        <v>359</v>
      </c>
      <c r="C280" s="68" t="n">
        <v>2998</v>
      </c>
      <c r="D280" s="68" t="n">
        <v>2</v>
      </c>
      <c r="E280" s="68" t="n">
        <v>0</v>
      </c>
      <c r="F280" s="68" t="n">
        <v>1</v>
      </c>
      <c r="G280" s="68" t="n">
        <v>6</v>
      </c>
      <c r="H280" s="68" t="n">
        <v>0</v>
      </c>
      <c r="I280" s="68" t="n">
        <v>0</v>
      </c>
      <c r="J280" s="68" t="n">
        <v>9</v>
      </c>
      <c r="K280" s="68" t="n">
        <v>0</v>
      </c>
      <c r="L280" s="68" t="n">
        <v>0</v>
      </c>
      <c r="M280" s="68" t="n">
        <v>4</v>
      </c>
      <c r="N280" s="68" t="n">
        <v>5</v>
      </c>
      <c r="O280" s="69" t="n">
        <v>0.300200133422282</v>
      </c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</row>
    <row r="281" customFormat="false" ht="12.6" hidden="false" customHeight="true" outlineLevel="0" collapsed="false">
      <c r="A281" s="70" t="n">
        <v>6024</v>
      </c>
      <c r="B281" s="1" t="s">
        <v>360</v>
      </c>
      <c r="C281" s="68" t="n">
        <v>6605</v>
      </c>
      <c r="D281" s="68" t="n">
        <v>24</v>
      </c>
      <c r="E281" s="68" t="n">
        <v>33</v>
      </c>
      <c r="F281" s="68" t="n">
        <v>19</v>
      </c>
      <c r="G281" s="68" t="n">
        <v>24</v>
      </c>
      <c r="H281" s="68" t="n">
        <v>9</v>
      </c>
      <c r="I281" s="68" t="n">
        <v>5</v>
      </c>
      <c r="J281" s="68" t="n">
        <v>114</v>
      </c>
      <c r="K281" s="68" t="n">
        <v>19</v>
      </c>
      <c r="L281" s="68" t="n">
        <v>10</v>
      </c>
      <c r="M281" s="68" t="n">
        <v>10</v>
      </c>
      <c r="N281" s="68" t="n">
        <v>104</v>
      </c>
      <c r="O281" s="69" t="n">
        <v>1.72596517789553</v>
      </c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</row>
    <row r="282" customFormat="false" ht="12.6" hidden="false" customHeight="true" outlineLevel="0" collapsed="false">
      <c r="A282" s="70" t="n">
        <v>6031</v>
      </c>
      <c r="B282" s="1" t="s">
        <v>362</v>
      </c>
      <c r="C282" s="68" t="n">
        <v>7798</v>
      </c>
      <c r="D282" s="68" t="n">
        <v>18</v>
      </c>
      <c r="E282" s="68" t="n">
        <v>17</v>
      </c>
      <c r="F282" s="68" t="n">
        <v>18</v>
      </c>
      <c r="G282" s="68" t="n">
        <v>19</v>
      </c>
      <c r="H282" s="68" t="n">
        <v>15</v>
      </c>
      <c r="I282" s="68" t="n">
        <v>4</v>
      </c>
      <c r="J282" s="68" t="n">
        <v>91</v>
      </c>
      <c r="K282" s="68" t="n">
        <v>0</v>
      </c>
      <c r="L282" s="68" t="n">
        <v>0</v>
      </c>
      <c r="M282" s="68" t="n">
        <v>30</v>
      </c>
      <c r="N282" s="68" t="n">
        <v>61</v>
      </c>
      <c r="O282" s="69" t="n">
        <v>1.16696588868941</v>
      </c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</row>
    <row r="283" customFormat="false" ht="12.6" hidden="false" customHeight="true" outlineLevel="0" collapsed="false">
      <c r="A283" s="70" t="n">
        <v>6133</v>
      </c>
      <c r="B283" s="1" t="s">
        <v>363</v>
      </c>
      <c r="C283" s="68" t="n">
        <v>2688</v>
      </c>
      <c r="D283" s="68" t="n">
        <v>1</v>
      </c>
      <c r="E283" s="68" t="n">
        <v>3</v>
      </c>
      <c r="F283" s="68" t="n">
        <v>3</v>
      </c>
      <c r="G283" s="68" t="n">
        <v>4</v>
      </c>
      <c r="H283" s="68" t="n">
        <v>3</v>
      </c>
      <c r="I283" s="68" t="n">
        <v>0</v>
      </c>
      <c r="J283" s="68" t="n">
        <v>14</v>
      </c>
      <c r="K283" s="68" t="n">
        <v>3</v>
      </c>
      <c r="L283" s="68" t="n">
        <v>0</v>
      </c>
      <c r="M283" s="68" t="n">
        <v>14</v>
      </c>
      <c r="N283" s="68" t="n">
        <v>0</v>
      </c>
      <c r="O283" s="69" t="n">
        <v>0.520833333333333</v>
      </c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</row>
    <row r="284" customFormat="false" ht="12.6" hidden="false" customHeight="true" outlineLevel="0" collapsed="false">
      <c r="A284" s="70" t="n">
        <v>6136</v>
      </c>
      <c r="B284" s="1" t="s">
        <v>364</v>
      </c>
      <c r="C284" s="68" t="n">
        <v>7192</v>
      </c>
      <c r="D284" s="68" t="n">
        <v>35</v>
      </c>
      <c r="E284" s="68" t="n">
        <v>29</v>
      </c>
      <c r="F284" s="68" t="n">
        <v>37</v>
      </c>
      <c r="G284" s="68" t="n">
        <v>26</v>
      </c>
      <c r="H284" s="68" t="n">
        <v>6</v>
      </c>
      <c r="I284" s="68" t="n">
        <v>4</v>
      </c>
      <c r="J284" s="68" t="n">
        <v>137</v>
      </c>
      <c r="K284" s="68" t="n">
        <v>2</v>
      </c>
      <c r="L284" s="68" t="n">
        <v>6</v>
      </c>
      <c r="M284" s="68" t="n">
        <v>131</v>
      </c>
      <c r="N284" s="68" t="n">
        <v>6</v>
      </c>
      <c r="O284" s="69" t="n">
        <v>1.90489432703003</v>
      </c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</row>
    <row r="285" customFormat="false" ht="12.6" hidden="false" customHeight="true" outlineLevel="0" collapsed="false">
      <c r="A285" s="70" t="n">
        <v>6152</v>
      </c>
      <c r="B285" s="1" t="s">
        <v>366</v>
      </c>
      <c r="C285" s="68" t="n">
        <v>2419</v>
      </c>
      <c r="D285" s="68" t="n">
        <v>0</v>
      </c>
      <c r="E285" s="68" t="n">
        <v>1</v>
      </c>
      <c r="F285" s="68" t="n">
        <v>2</v>
      </c>
      <c r="G285" s="68" t="n">
        <v>5</v>
      </c>
      <c r="H285" s="68" t="n">
        <v>8</v>
      </c>
      <c r="I285" s="68" t="n">
        <v>15</v>
      </c>
      <c r="J285" s="68" t="n">
        <v>31</v>
      </c>
      <c r="K285" s="68" t="n">
        <v>15</v>
      </c>
      <c r="L285" s="68" t="n">
        <v>5</v>
      </c>
      <c r="M285" s="68" t="n">
        <v>2</v>
      </c>
      <c r="N285" s="68" t="n">
        <v>29</v>
      </c>
      <c r="O285" s="69" t="n">
        <v>1.28152128978917</v>
      </c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</row>
    <row r="286" customFormat="false" ht="12.6" hidden="false" customHeight="true" outlineLevel="0" collapsed="false">
      <c r="A286" s="70" t="n">
        <v>6153</v>
      </c>
      <c r="B286" s="1" t="s">
        <v>367</v>
      </c>
      <c r="C286" s="68" t="n">
        <v>7402</v>
      </c>
      <c r="D286" s="68" t="n">
        <v>5</v>
      </c>
      <c r="E286" s="68" t="n">
        <v>3</v>
      </c>
      <c r="F286" s="68" t="n">
        <v>12</v>
      </c>
      <c r="G286" s="68" t="n">
        <v>14</v>
      </c>
      <c r="H286" s="68" t="n">
        <v>8</v>
      </c>
      <c r="I286" s="68" t="n">
        <v>0</v>
      </c>
      <c r="J286" s="68" t="n">
        <v>42</v>
      </c>
      <c r="K286" s="68" t="n">
        <v>1</v>
      </c>
      <c r="L286" s="68" t="n">
        <v>0</v>
      </c>
      <c r="M286" s="68" t="n">
        <v>37</v>
      </c>
      <c r="N286" s="68" t="n">
        <v>5</v>
      </c>
      <c r="O286" s="69" t="n">
        <v>0.567414212375034</v>
      </c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</row>
    <row r="287" customFormat="false" ht="12.6" hidden="false" customHeight="true" outlineLevel="0" collapsed="false">
      <c r="A287" s="70" t="n">
        <v>6248</v>
      </c>
      <c r="B287" s="1" t="s">
        <v>368</v>
      </c>
      <c r="C287" s="68" t="n">
        <v>7039</v>
      </c>
      <c r="D287" s="68" t="n">
        <v>6</v>
      </c>
      <c r="E287" s="68" t="n">
        <v>5</v>
      </c>
      <c r="F287" s="68" t="n">
        <v>6</v>
      </c>
      <c r="G287" s="68" t="n">
        <v>31</v>
      </c>
      <c r="H287" s="68" t="n">
        <v>7</v>
      </c>
      <c r="I287" s="68" t="n">
        <v>0</v>
      </c>
      <c r="J287" s="68" t="n">
        <v>55</v>
      </c>
      <c r="K287" s="68" t="n">
        <v>0</v>
      </c>
      <c r="L287" s="68" t="n">
        <v>0</v>
      </c>
      <c r="M287" s="68" t="n">
        <v>48</v>
      </c>
      <c r="N287" s="68" t="n">
        <v>7</v>
      </c>
      <c r="O287" s="69" t="n">
        <v>0.781360988776815</v>
      </c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</row>
    <row r="288" customFormat="false" ht="12.6" hidden="false" customHeight="true" outlineLevel="0" collapsed="false">
      <c r="A288" s="70" t="n">
        <v>6265</v>
      </c>
      <c r="B288" s="1" t="s">
        <v>370</v>
      </c>
      <c r="C288" s="68" t="n">
        <v>2142</v>
      </c>
      <c r="D288" s="68" t="n">
        <v>2</v>
      </c>
      <c r="E288" s="68" t="n">
        <v>0</v>
      </c>
      <c r="F288" s="68" t="n">
        <v>2</v>
      </c>
      <c r="G288" s="68" t="n">
        <v>3</v>
      </c>
      <c r="H288" s="68" t="n">
        <v>0</v>
      </c>
      <c r="I288" s="68" t="n">
        <v>0</v>
      </c>
      <c r="J288" s="68" t="n">
        <v>7</v>
      </c>
      <c r="K288" s="68" t="n">
        <v>0</v>
      </c>
      <c r="L288" s="68" t="n">
        <v>0</v>
      </c>
      <c r="M288" s="68" t="n">
        <v>4</v>
      </c>
      <c r="N288" s="68" t="n">
        <v>3</v>
      </c>
      <c r="O288" s="69" t="n">
        <v>0.326797385620915</v>
      </c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</row>
    <row r="289" customFormat="false" ht="12.6" hidden="false" customHeight="true" outlineLevel="0" collapsed="false">
      <c r="A289" s="70" t="n">
        <v>6266</v>
      </c>
      <c r="B289" s="1" t="s">
        <v>371</v>
      </c>
      <c r="C289" s="68" t="n">
        <v>12874</v>
      </c>
      <c r="D289" s="68" t="n">
        <v>10</v>
      </c>
      <c r="E289" s="68" t="n">
        <v>5</v>
      </c>
      <c r="F289" s="68" t="n">
        <v>17</v>
      </c>
      <c r="G289" s="68" t="n">
        <v>51</v>
      </c>
      <c r="H289" s="68" t="n">
        <v>15</v>
      </c>
      <c r="I289" s="68" t="n">
        <v>5</v>
      </c>
      <c r="J289" s="68" t="n">
        <v>103</v>
      </c>
      <c r="K289" s="68" t="n">
        <v>14</v>
      </c>
      <c r="L289" s="68" t="n">
        <v>0</v>
      </c>
      <c r="M289" s="68" t="n">
        <v>69</v>
      </c>
      <c r="N289" s="68" t="n">
        <v>34</v>
      </c>
      <c r="O289" s="69" t="n">
        <v>0.800062140748796</v>
      </c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</row>
    <row r="290" customFormat="false" ht="12.6" hidden="false" customHeight="true" outlineLevel="0" collapsed="false">
      <c r="A290" s="70" t="n">
        <v>6297</v>
      </c>
      <c r="B290" s="1" t="s">
        <v>372</v>
      </c>
      <c r="C290" s="68" t="n">
        <v>2735</v>
      </c>
      <c r="D290" s="68" t="n">
        <v>4</v>
      </c>
      <c r="E290" s="68" t="n">
        <v>2</v>
      </c>
      <c r="F290" s="68" t="n">
        <v>2</v>
      </c>
      <c r="G290" s="68" t="n">
        <v>4</v>
      </c>
      <c r="H290" s="68" t="n">
        <v>4</v>
      </c>
      <c r="I290" s="68" t="n">
        <v>2</v>
      </c>
      <c r="J290" s="68" t="n">
        <v>18</v>
      </c>
      <c r="K290" s="68" t="n">
        <v>0</v>
      </c>
      <c r="L290" s="68" t="n">
        <v>5</v>
      </c>
      <c r="M290" s="68" t="n">
        <v>12</v>
      </c>
      <c r="N290" s="68" t="n">
        <v>6</v>
      </c>
      <c r="O290" s="69" t="n">
        <v>0.658135283363803</v>
      </c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</row>
    <row r="291" customFormat="false" ht="12.6" hidden="false" customHeight="true" outlineLevel="0" collapsed="false">
      <c r="A291" s="70" t="n">
        <v>6300</v>
      </c>
      <c r="B291" s="1" t="s">
        <v>373</v>
      </c>
      <c r="C291" s="68" t="n">
        <v>4542</v>
      </c>
      <c r="D291" s="68" t="n">
        <v>0</v>
      </c>
      <c r="E291" s="68" t="n">
        <v>0</v>
      </c>
      <c r="F291" s="68" t="n">
        <v>0</v>
      </c>
      <c r="G291" s="68" t="n">
        <v>0</v>
      </c>
      <c r="H291" s="68" t="n">
        <v>0</v>
      </c>
      <c r="I291" s="68" t="n">
        <v>0</v>
      </c>
      <c r="J291" s="68" t="n">
        <v>0</v>
      </c>
      <c r="K291" s="68" t="n">
        <v>0</v>
      </c>
      <c r="L291" s="68" t="n">
        <v>0</v>
      </c>
      <c r="M291" s="68" t="n">
        <v>0</v>
      </c>
      <c r="N291" s="68" t="n">
        <v>0</v>
      </c>
      <c r="O291" s="71" t="n">
        <v>0</v>
      </c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</row>
    <row r="292" customFormat="false" ht="12.6" hidden="false" customHeight="true" outlineLevel="0" collapsed="false">
      <c r="A292" s="70" t="n">
        <v>6404</v>
      </c>
      <c r="B292" s="1" t="s">
        <v>374</v>
      </c>
      <c r="C292" s="68" t="n">
        <v>2346</v>
      </c>
      <c r="D292" s="68" t="n">
        <v>4</v>
      </c>
      <c r="E292" s="68" t="n">
        <v>5</v>
      </c>
      <c r="F292" s="68" t="n">
        <v>5</v>
      </c>
      <c r="G292" s="68" t="n">
        <v>6</v>
      </c>
      <c r="H292" s="68" t="n">
        <v>2</v>
      </c>
      <c r="I292" s="68" t="n">
        <v>1</v>
      </c>
      <c r="J292" s="68" t="n">
        <v>23</v>
      </c>
      <c r="K292" s="68" t="n">
        <v>0</v>
      </c>
      <c r="L292" s="68" t="n">
        <v>0</v>
      </c>
      <c r="M292" s="68" t="n">
        <v>22</v>
      </c>
      <c r="N292" s="68" t="n">
        <v>1</v>
      </c>
      <c r="O292" s="69" t="n">
        <v>0.980392156862745</v>
      </c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</row>
    <row r="293" customFormat="false" ht="12.6" hidden="false" customHeight="true" outlineLevel="0" collapsed="false">
      <c r="A293" s="70" t="n">
        <v>6412</v>
      </c>
      <c r="B293" s="1" t="s">
        <v>375</v>
      </c>
      <c r="C293" s="68" t="n">
        <v>2725</v>
      </c>
      <c r="D293" s="68" t="n">
        <v>6</v>
      </c>
      <c r="E293" s="68" t="n">
        <v>1</v>
      </c>
      <c r="F293" s="68" t="n">
        <v>3</v>
      </c>
      <c r="G293" s="68" t="n">
        <v>2</v>
      </c>
      <c r="H293" s="68" t="n">
        <v>0</v>
      </c>
      <c r="I293" s="68" t="n">
        <v>0</v>
      </c>
      <c r="J293" s="68" t="n">
        <v>12</v>
      </c>
      <c r="K293" s="68" t="n">
        <v>0</v>
      </c>
      <c r="L293" s="68" t="n">
        <v>2</v>
      </c>
      <c r="M293" s="68" t="n">
        <v>12</v>
      </c>
      <c r="N293" s="68" t="n">
        <v>0</v>
      </c>
      <c r="O293" s="69" t="n">
        <v>0.440366972477064</v>
      </c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</row>
    <row r="294" customFormat="false" ht="12.6" hidden="false" customHeight="true" outlineLevel="0" collapsed="false">
      <c r="A294" s="70" t="n">
        <v>6421</v>
      </c>
      <c r="B294" s="1" t="s">
        <v>377</v>
      </c>
      <c r="C294" s="68" t="n">
        <v>19199</v>
      </c>
      <c r="D294" s="68" t="n">
        <v>102</v>
      </c>
      <c r="E294" s="68" t="n">
        <v>72</v>
      </c>
      <c r="F294" s="68" t="n">
        <v>126</v>
      </c>
      <c r="G294" s="68" t="n">
        <v>57</v>
      </c>
      <c r="H294" s="68" t="n">
        <v>26</v>
      </c>
      <c r="I294" s="68" t="n">
        <v>6</v>
      </c>
      <c r="J294" s="68" t="n">
        <v>389</v>
      </c>
      <c r="K294" s="68" t="n">
        <v>1</v>
      </c>
      <c r="L294" s="68" t="n">
        <v>42</v>
      </c>
      <c r="M294" s="68" t="n">
        <v>365</v>
      </c>
      <c r="N294" s="68" t="n">
        <v>24</v>
      </c>
      <c r="O294" s="69" t="n">
        <v>2.02614719516641</v>
      </c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</row>
    <row r="295" customFormat="false" ht="12.6" hidden="false" customHeight="true" outlineLevel="0" collapsed="false">
      <c r="A295" s="70" t="n">
        <v>6436</v>
      </c>
      <c r="B295" s="1" t="s">
        <v>378</v>
      </c>
      <c r="C295" s="68" t="n">
        <v>5658</v>
      </c>
      <c r="D295" s="68" t="n">
        <v>54</v>
      </c>
      <c r="E295" s="68" t="n">
        <v>64</v>
      </c>
      <c r="F295" s="68" t="n">
        <v>119</v>
      </c>
      <c r="G295" s="68" t="n">
        <v>47</v>
      </c>
      <c r="H295" s="68" t="n">
        <v>14</v>
      </c>
      <c r="I295" s="68" t="n">
        <v>8</v>
      </c>
      <c r="J295" s="68" t="n">
        <v>306</v>
      </c>
      <c r="K295" s="68" t="n">
        <v>0</v>
      </c>
      <c r="L295" s="68" t="n">
        <v>0</v>
      </c>
      <c r="M295" s="68" t="n">
        <v>306</v>
      </c>
      <c r="N295" s="68" t="n">
        <v>0</v>
      </c>
      <c r="O295" s="69" t="n">
        <v>5.40827147401909</v>
      </c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</row>
    <row r="296" customFormat="false" ht="12.6" hidden="false" customHeight="true" outlineLevel="0" collapsed="false">
      <c r="A296" s="70" t="n">
        <v>6458</v>
      </c>
      <c r="B296" s="1" t="s">
        <v>379</v>
      </c>
      <c r="C296" s="68" t="n">
        <v>17545</v>
      </c>
      <c r="D296" s="68" t="n">
        <v>21</v>
      </c>
      <c r="E296" s="68" t="n">
        <v>9</v>
      </c>
      <c r="F296" s="68" t="n">
        <v>27</v>
      </c>
      <c r="G296" s="68" t="n">
        <v>18</v>
      </c>
      <c r="H296" s="68" t="n">
        <v>8</v>
      </c>
      <c r="I296" s="68" t="n">
        <v>8</v>
      </c>
      <c r="J296" s="68" t="n">
        <v>91</v>
      </c>
      <c r="K296" s="68" t="n">
        <v>2</v>
      </c>
      <c r="L296" s="68" t="n">
        <v>8</v>
      </c>
      <c r="M296" s="68" t="n">
        <v>88</v>
      </c>
      <c r="N296" s="68" t="n">
        <v>3</v>
      </c>
      <c r="O296" s="69" t="n">
        <v>0.518666286691365</v>
      </c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</row>
    <row r="297" customFormat="false" ht="12.6" hidden="false" customHeight="true" outlineLevel="0" collapsed="false">
      <c r="A297" s="70" t="n">
        <v>6607</v>
      </c>
      <c r="B297" s="1" t="s">
        <v>382</v>
      </c>
      <c r="C297" s="68" t="n">
        <v>3765</v>
      </c>
      <c r="D297" s="68" t="n">
        <v>0</v>
      </c>
      <c r="E297" s="68" t="n">
        <v>1</v>
      </c>
      <c r="F297" s="68" t="n">
        <v>2</v>
      </c>
      <c r="G297" s="68" t="n">
        <v>3</v>
      </c>
      <c r="H297" s="68" t="n">
        <v>1</v>
      </c>
      <c r="I297" s="68" t="n">
        <v>1</v>
      </c>
      <c r="J297" s="68" t="n">
        <v>8</v>
      </c>
      <c r="K297" s="68" t="n">
        <v>1</v>
      </c>
      <c r="L297" s="68" t="n">
        <v>1</v>
      </c>
      <c r="M297" s="68" t="n">
        <v>7</v>
      </c>
      <c r="N297" s="68" t="n">
        <v>1</v>
      </c>
      <c r="O297" s="69" t="n">
        <v>0.212483399734396</v>
      </c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</row>
    <row r="298" customFormat="false" ht="12.6" hidden="false" customHeight="true" outlineLevel="0" collapsed="false">
      <c r="A298" s="70" t="n">
        <v>6608</v>
      </c>
      <c r="B298" s="1" t="s">
        <v>383</v>
      </c>
      <c r="C298" s="68" t="n">
        <v>9341</v>
      </c>
      <c r="D298" s="68" t="n">
        <v>4</v>
      </c>
      <c r="E298" s="68" t="n">
        <v>2</v>
      </c>
      <c r="F298" s="68" t="n">
        <v>2</v>
      </c>
      <c r="G298" s="68" t="n">
        <v>2</v>
      </c>
      <c r="H298" s="68" t="n">
        <v>0</v>
      </c>
      <c r="I298" s="68" t="n">
        <v>0</v>
      </c>
      <c r="J298" s="68" t="n">
        <v>10</v>
      </c>
      <c r="K298" s="68" t="n">
        <v>0</v>
      </c>
      <c r="L298" s="68" t="n">
        <v>0</v>
      </c>
      <c r="M298" s="68" t="n">
        <v>9</v>
      </c>
      <c r="N298" s="68" t="n">
        <v>1</v>
      </c>
      <c r="O298" s="69" t="n">
        <v>0.107054919173536</v>
      </c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</row>
    <row r="299" customFormat="false" ht="12.6" hidden="false" customHeight="true" outlineLevel="0" collapsed="false">
      <c r="A299" s="70" t="n">
        <v>6612</v>
      </c>
      <c r="B299" s="1" t="s">
        <v>384</v>
      </c>
      <c r="C299" s="68" t="n">
        <v>4545</v>
      </c>
      <c r="D299" s="68" t="n">
        <v>0</v>
      </c>
      <c r="E299" s="68" t="n">
        <v>1</v>
      </c>
      <c r="F299" s="68" t="n">
        <v>4</v>
      </c>
      <c r="G299" s="68" t="n">
        <v>2</v>
      </c>
      <c r="H299" s="68" t="n">
        <v>0</v>
      </c>
      <c r="I299" s="68" t="n">
        <v>1</v>
      </c>
      <c r="J299" s="68" t="n">
        <v>8</v>
      </c>
      <c r="K299" s="68" t="n">
        <v>1</v>
      </c>
      <c r="L299" s="68" t="n">
        <v>0</v>
      </c>
      <c r="M299" s="68" t="n">
        <v>7</v>
      </c>
      <c r="N299" s="68" t="n">
        <v>1</v>
      </c>
      <c r="O299" s="69" t="n">
        <v>0.176017601760176</v>
      </c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</row>
    <row r="300" customFormat="false" ht="12.6" hidden="false" customHeight="true" outlineLevel="0" collapsed="false">
      <c r="A300" s="70" t="n">
        <v>6613</v>
      </c>
      <c r="B300" s="1" t="s">
        <v>385</v>
      </c>
      <c r="C300" s="68" t="n">
        <v>3655</v>
      </c>
      <c r="D300" s="68" t="n">
        <v>1</v>
      </c>
      <c r="E300" s="68" t="n">
        <v>4</v>
      </c>
      <c r="F300" s="68" t="n">
        <v>0</v>
      </c>
      <c r="G300" s="68" t="n">
        <v>1</v>
      </c>
      <c r="H300" s="68" t="n">
        <v>0</v>
      </c>
      <c r="I300" s="68" t="n">
        <v>0</v>
      </c>
      <c r="J300" s="68" t="n">
        <v>6</v>
      </c>
      <c r="K300" s="68" t="n">
        <v>0</v>
      </c>
      <c r="L300" s="68" t="n">
        <v>0</v>
      </c>
      <c r="M300" s="68" t="n">
        <v>5</v>
      </c>
      <c r="N300" s="68" t="n">
        <v>1</v>
      </c>
      <c r="O300" s="69" t="n">
        <v>0.164158686730506</v>
      </c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</row>
    <row r="301" customFormat="false" ht="12.6" hidden="false" customHeight="true" outlineLevel="0" collapsed="false">
      <c r="A301" s="70" t="n">
        <v>6616</v>
      </c>
      <c r="B301" s="1" t="s">
        <v>386</v>
      </c>
      <c r="C301" s="68" t="n">
        <v>2746</v>
      </c>
      <c r="D301" s="68" t="n">
        <v>0</v>
      </c>
      <c r="E301" s="68" t="n">
        <v>0</v>
      </c>
      <c r="F301" s="68" t="n">
        <v>0</v>
      </c>
      <c r="G301" s="68" t="n">
        <v>2</v>
      </c>
      <c r="H301" s="68" t="n">
        <v>1</v>
      </c>
      <c r="I301" s="68" t="n">
        <v>1</v>
      </c>
      <c r="J301" s="68" t="n">
        <v>4</v>
      </c>
      <c r="K301" s="68" t="n">
        <v>2</v>
      </c>
      <c r="L301" s="68" t="n">
        <v>0</v>
      </c>
      <c r="M301" s="68" t="n">
        <v>2</v>
      </c>
      <c r="N301" s="68" t="n">
        <v>2</v>
      </c>
      <c r="O301" s="69" t="n">
        <v>0.145666423889294</v>
      </c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</row>
    <row r="302" customFormat="false" ht="12.6" hidden="false" customHeight="true" outlineLevel="0" collapsed="false">
      <c r="A302" s="70" t="n">
        <v>6621</v>
      </c>
      <c r="B302" s="1" t="s">
        <v>388</v>
      </c>
      <c r="C302" s="68" t="n">
        <v>102408</v>
      </c>
      <c r="D302" s="68" t="n">
        <v>37</v>
      </c>
      <c r="E302" s="68" t="n">
        <v>38</v>
      </c>
      <c r="F302" s="68" t="n">
        <v>32</v>
      </c>
      <c r="G302" s="68" t="n">
        <v>13</v>
      </c>
      <c r="H302" s="68" t="n">
        <v>11</v>
      </c>
      <c r="I302" s="68" t="n">
        <v>4</v>
      </c>
      <c r="J302" s="68" t="n">
        <v>135</v>
      </c>
      <c r="K302" s="68" t="n">
        <v>4</v>
      </c>
      <c r="L302" s="68" t="n">
        <v>0</v>
      </c>
      <c r="M302" s="68" t="n">
        <v>130</v>
      </c>
      <c r="N302" s="68" t="n">
        <v>5</v>
      </c>
      <c r="O302" s="69" t="n">
        <v>0.131825638621983</v>
      </c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</row>
    <row r="303" customFormat="false" ht="12.6" hidden="false" customHeight="true" outlineLevel="0" collapsed="false">
      <c r="A303" s="70" t="n">
        <v>6623</v>
      </c>
      <c r="B303" s="1" t="s">
        <v>389</v>
      </c>
      <c r="C303" s="68" t="n">
        <v>4313</v>
      </c>
      <c r="D303" s="68" t="n">
        <v>1</v>
      </c>
      <c r="E303" s="68" t="n">
        <v>0</v>
      </c>
      <c r="F303" s="68" t="n">
        <v>1</v>
      </c>
      <c r="G303" s="68" t="n">
        <v>0</v>
      </c>
      <c r="H303" s="68" t="n">
        <v>2</v>
      </c>
      <c r="I303" s="68" t="n">
        <v>3</v>
      </c>
      <c r="J303" s="68" t="n">
        <v>7</v>
      </c>
      <c r="K303" s="68" t="n">
        <v>0</v>
      </c>
      <c r="L303" s="68" t="n">
        <v>0</v>
      </c>
      <c r="M303" s="68" t="n">
        <v>1</v>
      </c>
      <c r="N303" s="68" t="n">
        <v>6</v>
      </c>
      <c r="O303" s="69" t="n">
        <v>0.162300023185718</v>
      </c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</row>
    <row r="304" customFormat="false" ht="12.6" hidden="false" customHeight="true" outlineLevel="0" collapsed="false">
      <c r="A304" s="70" t="n">
        <v>6628</v>
      </c>
      <c r="B304" s="1" t="s">
        <v>390</v>
      </c>
      <c r="C304" s="68" t="n">
        <v>12316</v>
      </c>
      <c r="D304" s="68" t="n">
        <v>1</v>
      </c>
      <c r="E304" s="68" t="n">
        <v>8</v>
      </c>
      <c r="F304" s="68" t="n">
        <v>4</v>
      </c>
      <c r="G304" s="68" t="n">
        <v>6</v>
      </c>
      <c r="H304" s="68" t="n">
        <v>0</v>
      </c>
      <c r="I304" s="68" t="n">
        <v>1</v>
      </c>
      <c r="J304" s="68" t="n">
        <v>20</v>
      </c>
      <c r="K304" s="68" t="n">
        <v>0</v>
      </c>
      <c r="L304" s="68" t="n">
        <v>1</v>
      </c>
      <c r="M304" s="68" t="n">
        <v>8</v>
      </c>
      <c r="N304" s="68" t="n">
        <v>12</v>
      </c>
      <c r="O304" s="69" t="n">
        <v>0.16239038648912</v>
      </c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</row>
    <row r="305" customFormat="false" ht="12.6" hidden="false" customHeight="true" outlineLevel="0" collapsed="false">
      <c r="A305" s="70" t="n">
        <v>6630</v>
      </c>
      <c r="B305" s="1" t="s">
        <v>391</v>
      </c>
      <c r="C305" s="68" t="n">
        <v>8903</v>
      </c>
      <c r="D305" s="68" t="n">
        <v>0</v>
      </c>
      <c r="E305" s="68" t="n">
        <v>8</v>
      </c>
      <c r="F305" s="68" t="n">
        <v>6</v>
      </c>
      <c r="G305" s="68" t="n">
        <v>3</v>
      </c>
      <c r="H305" s="68" t="n">
        <v>0</v>
      </c>
      <c r="I305" s="68" t="n">
        <v>2</v>
      </c>
      <c r="J305" s="68" t="n">
        <v>19</v>
      </c>
      <c r="K305" s="68" t="n">
        <v>2</v>
      </c>
      <c r="L305" s="68" t="n">
        <v>1</v>
      </c>
      <c r="M305" s="68" t="n">
        <v>18</v>
      </c>
      <c r="N305" s="68" t="n">
        <v>1</v>
      </c>
      <c r="O305" s="69" t="n">
        <v>0.213411209704594</v>
      </c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</row>
    <row r="306" customFormat="false" ht="12.6" hidden="false" customHeight="true" outlineLevel="0" collapsed="false">
      <c r="A306" s="70" t="n">
        <v>6631</v>
      </c>
      <c r="B306" s="1" t="s">
        <v>392</v>
      </c>
      <c r="C306" s="68" t="n">
        <v>7980</v>
      </c>
      <c r="D306" s="68" t="n">
        <v>0</v>
      </c>
      <c r="E306" s="68" t="n">
        <v>0</v>
      </c>
      <c r="F306" s="68" t="n">
        <v>3</v>
      </c>
      <c r="G306" s="68" t="n">
        <v>3</v>
      </c>
      <c r="H306" s="68" t="n">
        <v>1</v>
      </c>
      <c r="I306" s="68" t="n">
        <v>2</v>
      </c>
      <c r="J306" s="68" t="n">
        <v>9</v>
      </c>
      <c r="K306" s="68" t="n">
        <v>3</v>
      </c>
      <c r="L306" s="68" t="n">
        <v>1</v>
      </c>
      <c r="M306" s="68" t="n">
        <v>8</v>
      </c>
      <c r="N306" s="68" t="n">
        <v>1</v>
      </c>
      <c r="O306" s="69" t="n">
        <v>0.112781954887218</v>
      </c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</row>
    <row r="307" customFormat="false" ht="12.6" hidden="false" customHeight="true" outlineLevel="0" collapsed="false">
      <c r="A307" s="70" t="n">
        <v>6633</v>
      </c>
      <c r="B307" s="1" t="s">
        <v>393</v>
      </c>
      <c r="C307" s="68" t="n">
        <v>3232</v>
      </c>
      <c r="D307" s="68" t="n">
        <v>0</v>
      </c>
      <c r="E307" s="68" t="n">
        <v>1</v>
      </c>
      <c r="F307" s="68" t="n">
        <v>0</v>
      </c>
      <c r="G307" s="68" t="n">
        <v>4</v>
      </c>
      <c r="H307" s="68" t="n">
        <v>1</v>
      </c>
      <c r="I307" s="68" t="n">
        <v>2</v>
      </c>
      <c r="J307" s="68" t="n">
        <v>8</v>
      </c>
      <c r="K307" s="68" t="n">
        <v>2</v>
      </c>
      <c r="L307" s="68" t="n">
        <v>0</v>
      </c>
      <c r="M307" s="68" t="n">
        <v>6</v>
      </c>
      <c r="N307" s="68" t="n">
        <v>2</v>
      </c>
      <c r="O307" s="69" t="n">
        <v>0.247524752475248</v>
      </c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</row>
    <row r="308" customFormat="false" ht="12.6" hidden="false" customHeight="true" outlineLevel="0" collapsed="false">
      <c r="A308" s="70" t="n">
        <v>6640</v>
      </c>
      <c r="B308" s="1" t="s">
        <v>394</v>
      </c>
      <c r="C308" s="68" t="n">
        <v>6018</v>
      </c>
      <c r="D308" s="68" t="n">
        <v>2</v>
      </c>
      <c r="E308" s="68" t="n">
        <v>1</v>
      </c>
      <c r="F308" s="68" t="n">
        <v>2</v>
      </c>
      <c r="G308" s="68" t="n">
        <v>0</v>
      </c>
      <c r="H308" s="68" t="n">
        <v>0</v>
      </c>
      <c r="I308" s="68" t="n">
        <v>3</v>
      </c>
      <c r="J308" s="68" t="n">
        <v>8</v>
      </c>
      <c r="K308" s="68" t="n">
        <v>3</v>
      </c>
      <c r="L308" s="68" t="n">
        <v>0</v>
      </c>
      <c r="M308" s="68" t="n">
        <v>6</v>
      </c>
      <c r="N308" s="68" t="n">
        <v>2</v>
      </c>
      <c r="O308" s="69" t="n">
        <v>0.132934529744101</v>
      </c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</row>
    <row r="309" customFormat="false" ht="12.6" hidden="false" customHeight="true" outlineLevel="0" collapsed="false">
      <c r="A309" s="70" t="n">
        <v>6643</v>
      </c>
      <c r="B309" s="1" t="s">
        <v>395</v>
      </c>
      <c r="C309" s="68" t="n">
        <v>13539</v>
      </c>
      <c r="D309" s="68" t="n">
        <v>0</v>
      </c>
      <c r="E309" s="68" t="n">
        <v>5</v>
      </c>
      <c r="F309" s="68" t="n">
        <v>5</v>
      </c>
      <c r="G309" s="68" t="n">
        <v>4</v>
      </c>
      <c r="H309" s="68" t="n">
        <v>2</v>
      </c>
      <c r="I309" s="68" t="n">
        <v>2</v>
      </c>
      <c r="J309" s="68" t="n">
        <v>18</v>
      </c>
      <c r="K309" s="68" t="n">
        <v>2</v>
      </c>
      <c r="L309" s="68" t="n">
        <v>0</v>
      </c>
      <c r="M309" s="68" t="n">
        <v>16</v>
      </c>
      <c r="N309" s="68" t="n">
        <v>2</v>
      </c>
      <c r="O309" s="69" t="n">
        <v>0.132949257699978</v>
      </c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</row>
    <row r="310" customFormat="false" ht="12.6" hidden="false" customHeight="true" outlineLevel="0" collapsed="false">
      <c r="A310" s="70" t="n">
        <v>6644</v>
      </c>
      <c r="B310" s="1" t="s">
        <v>396</v>
      </c>
      <c r="C310" s="68" t="n">
        <v>4828</v>
      </c>
      <c r="D310" s="68" t="n">
        <v>2</v>
      </c>
      <c r="E310" s="68" t="n">
        <v>0</v>
      </c>
      <c r="F310" s="68" t="n">
        <v>4</v>
      </c>
      <c r="G310" s="68" t="n">
        <v>1</v>
      </c>
      <c r="H310" s="68" t="n">
        <v>5</v>
      </c>
      <c r="I310" s="68" t="n">
        <v>2</v>
      </c>
      <c r="J310" s="68" t="n">
        <v>14</v>
      </c>
      <c r="K310" s="68" t="n">
        <v>3</v>
      </c>
      <c r="L310" s="68" t="n">
        <v>0</v>
      </c>
      <c r="M310" s="68" t="n">
        <v>12</v>
      </c>
      <c r="N310" s="68" t="n">
        <v>2</v>
      </c>
      <c r="O310" s="69" t="n">
        <v>0.289975144987572</v>
      </c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</row>
    <row r="311" customFormat="false" ht="12.6" hidden="false" customHeight="true" outlineLevel="0" collapsed="false">
      <c r="A311" s="70" t="n">
        <v>6645</v>
      </c>
      <c r="B311" s="1" t="s">
        <v>397</v>
      </c>
      <c r="C311" s="68" t="n">
        <v>3646</v>
      </c>
      <c r="D311" s="68" t="n">
        <v>1</v>
      </c>
      <c r="E311" s="68" t="n">
        <v>0</v>
      </c>
      <c r="F311" s="68" t="n">
        <v>0</v>
      </c>
      <c r="G311" s="68" t="n">
        <v>0</v>
      </c>
      <c r="H311" s="68" t="n">
        <v>2</v>
      </c>
      <c r="I311" s="68" t="n">
        <v>1</v>
      </c>
      <c r="J311" s="68" t="n">
        <v>4</v>
      </c>
      <c r="K311" s="68" t="n">
        <v>3</v>
      </c>
      <c r="L311" s="68" t="n">
        <v>0</v>
      </c>
      <c r="M311" s="68" t="n">
        <v>2</v>
      </c>
      <c r="N311" s="68" t="n">
        <v>2</v>
      </c>
      <c r="O311" s="69" t="n">
        <v>0.109709270433352</v>
      </c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</row>
    <row r="312" customFormat="false" ht="12.6" hidden="false" customHeight="true" outlineLevel="0" collapsed="false">
      <c r="A312" s="70" t="n">
        <v>6711</v>
      </c>
      <c r="B312" s="1" t="s">
        <v>398</v>
      </c>
      <c r="C312" s="68" t="n">
        <v>5509</v>
      </c>
      <c r="D312" s="68" t="n">
        <v>19</v>
      </c>
      <c r="E312" s="68" t="n">
        <v>13</v>
      </c>
      <c r="F312" s="68" t="n">
        <v>70</v>
      </c>
      <c r="G312" s="68" t="n">
        <v>33</v>
      </c>
      <c r="H312" s="68" t="n">
        <v>9</v>
      </c>
      <c r="I312" s="68" t="n">
        <v>1</v>
      </c>
      <c r="J312" s="68" t="n">
        <v>145</v>
      </c>
      <c r="K312" s="68" t="n">
        <v>2</v>
      </c>
      <c r="L312" s="68" t="n">
        <v>0</v>
      </c>
      <c r="M312" s="68" t="n">
        <v>127</v>
      </c>
      <c r="N312" s="68" t="n">
        <v>18</v>
      </c>
      <c r="O312" s="69" t="n">
        <v>2.63205663459793</v>
      </c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</row>
    <row r="313" customFormat="false" ht="12.6" hidden="false" customHeight="true" outlineLevel="0" collapsed="false">
      <c r="A313" s="70" t="n">
        <v>6800</v>
      </c>
      <c r="B313" s="1" t="s">
        <v>400</v>
      </c>
      <c r="C313" s="68" t="n">
        <v>3518</v>
      </c>
      <c r="D313" s="68" t="n">
        <v>10</v>
      </c>
      <c r="E313" s="68" t="n">
        <v>12</v>
      </c>
      <c r="F313" s="68" t="n">
        <v>15</v>
      </c>
      <c r="G313" s="68" t="n">
        <v>6</v>
      </c>
      <c r="H313" s="68" t="n">
        <v>2</v>
      </c>
      <c r="I313" s="68" t="n">
        <v>0</v>
      </c>
      <c r="J313" s="68" t="n">
        <v>45</v>
      </c>
      <c r="K313" s="68" t="n">
        <v>5</v>
      </c>
      <c r="L313" s="68" t="n">
        <v>0</v>
      </c>
      <c r="M313" s="68" t="n">
        <v>45</v>
      </c>
      <c r="N313" s="68" t="n">
        <v>0</v>
      </c>
      <c r="O313" s="69" t="n">
        <v>1.27913587265492</v>
      </c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</row>
    <row r="314" s="58" customFormat="true" ht="3.75" hidden="false" customHeight="true" outlineLevel="0" collapsed="false">
      <c r="A314" s="8"/>
      <c r="B314" s="8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</row>
    <row r="315" s="58" customFormat="true" ht="3.75" hidden="false" customHeight="true" outlineLevel="0" collapsed="false">
      <c r="A315" s="2"/>
      <c r="B315" s="2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</row>
    <row r="316" customFormat="false" ht="12.6" hidden="false" customHeight="true" outlineLevel="0" collapsed="false">
      <c r="A316" s="2" t="s">
        <v>467</v>
      </c>
      <c r="B316" s="2"/>
      <c r="C316" s="59"/>
      <c r="D316" s="59"/>
      <c r="E316" s="59"/>
      <c r="F316" s="59"/>
      <c r="G316" s="59"/>
      <c r="H316" s="59"/>
      <c r="I316" s="59"/>
      <c r="J316" s="2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</row>
    <row r="317" customFormat="false" ht="12.6" hidden="false" customHeight="true" outlineLevel="0" collapsed="false">
      <c r="A317" s="2" t="s">
        <v>446</v>
      </c>
      <c r="B317" s="2"/>
      <c r="C317" s="59"/>
      <c r="D317" s="59"/>
      <c r="E317" s="59"/>
      <c r="F317" s="59"/>
      <c r="G317" s="59"/>
      <c r="H317" s="59"/>
      <c r="I317" s="59"/>
      <c r="J317" s="2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</row>
    <row r="318" customFormat="false" ht="12.6" hidden="false" customHeight="true" outlineLevel="0" collapsed="false">
      <c r="A318" s="61" t="s">
        <v>447</v>
      </c>
      <c r="B318" s="61"/>
      <c r="C318" s="59"/>
      <c r="D318" s="59"/>
      <c r="E318" s="59"/>
      <c r="F318" s="59"/>
      <c r="G318" s="59"/>
      <c r="H318" s="59"/>
      <c r="I318" s="59"/>
      <c r="J318" s="61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</row>
    <row r="319" s="58" customFormat="true" ht="12.6" hidden="false" customHeight="true" outlineLevel="0" collapsed="false">
      <c r="A319" s="2" t="s">
        <v>403</v>
      </c>
      <c r="B319" s="2"/>
      <c r="C319" s="59"/>
      <c r="D319" s="59"/>
      <c r="E319" s="59"/>
      <c r="F319" s="59"/>
      <c r="G319" s="59"/>
      <c r="H319" s="59"/>
      <c r="I319" s="59"/>
      <c r="J319" s="2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</row>
    <row r="320" customFormat="false" ht="12.6" hidden="false" customHeight="true" outlineLevel="0" collapsed="false">
      <c r="A320" s="2" t="s">
        <v>404</v>
      </c>
      <c r="B320" s="2"/>
      <c r="C320" s="59"/>
      <c r="D320" s="59"/>
      <c r="E320" s="59"/>
      <c r="F320" s="59"/>
      <c r="G320" s="59"/>
      <c r="H320" s="59"/>
      <c r="I320" s="59"/>
      <c r="J320" s="2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</row>
    <row r="321" customFormat="false" ht="12.6" hidden="false" customHeight="true" outlineLevel="0" collapsed="false">
      <c r="A321" s="61"/>
      <c r="B321" s="61"/>
      <c r="C321" s="59"/>
      <c r="D321" s="59"/>
      <c r="E321" s="59"/>
      <c r="F321" s="59"/>
      <c r="G321" s="59"/>
      <c r="H321" s="59"/>
      <c r="I321" s="59"/>
      <c r="J321" s="61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</row>
    <row r="322" customFormat="false" ht="12.6" hidden="false" customHeight="true" outlineLevel="0" collapsed="false">
      <c r="A322" s="2" t="s">
        <v>408</v>
      </c>
      <c r="B322" s="2"/>
      <c r="C322" s="59"/>
      <c r="D322" s="59"/>
      <c r="E322" s="59"/>
      <c r="F322" s="59"/>
      <c r="G322" s="59"/>
      <c r="H322" s="59"/>
      <c r="I322" s="59"/>
      <c r="J322" s="2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</row>
    <row r="323" customFormat="false" ht="12.6" hidden="false" customHeight="true" outlineLevel="0" collapsed="false">
      <c r="A323" s="2" t="s">
        <v>437</v>
      </c>
      <c r="C323" s="62"/>
      <c r="D323" s="62"/>
      <c r="E323" s="62"/>
      <c r="G323" s="59"/>
      <c r="H323" s="59"/>
      <c r="I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</row>
    <row r="324" customFormat="false" ht="12.6" hidden="false" customHeight="true" outlineLevel="0" collapsed="false">
      <c r="A324" s="63" t="s">
        <v>410</v>
      </c>
      <c r="B324" s="63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</row>
    <row r="325" customFormat="false" ht="12.6" hidden="false" customHeight="true" outlineLevel="0" collapsed="false"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</row>
    <row r="326" customFormat="false" ht="12.6" hidden="false" customHeight="true" outlineLevel="0" collapsed="false">
      <c r="B326" s="2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</row>
    <row r="327" customFormat="false" ht="12.6" hidden="false" customHeight="true" outlineLevel="0" collapsed="false"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</row>
    <row r="328" customFormat="false" ht="12.6" hidden="false" customHeight="true" outlineLevel="0" collapsed="false"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</row>
    <row r="329" customFormat="false" ht="12.6" hidden="false" customHeight="true" outlineLevel="0" collapsed="false">
      <c r="B329" s="2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</row>
    <row r="330" customFormat="false" ht="12.6" hidden="false" customHeight="true" outlineLevel="0" collapsed="false">
      <c r="B330" s="2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</row>
    <row r="331" customFormat="false" ht="12.6" hidden="false" customHeight="true" outlineLevel="0" collapsed="false">
      <c r="B331" s="2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</row>
    <row r="332" customFormat="false" ht="12.6" hidden="false" customHeight="true" outlineLevel="0" collapsed="false">
      <c r="B332" s="2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</row>
    <row r="333" customFormat="false" ht="12.6" hidden="false" customHeight="true" outlineLevel="0" collapsed="false">
      <c r="B333" s="2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</row>
    <row r="334" customFormat="false" ht="12.6" hidden="false" customHeight="true" outlineLevel="0" collapsed="false">
      <c r="B334" s="2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</row>
    <row r="335" customFormat="false" ht="12.6" hidden="false" customHeight="true" outlineLevel="0" collapsed="false">
      <c r="B335" s="2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S13" activeCellId="0" sqref="S13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11</v>
      </c>
      <c r="C1" s="5"/>
      <c r="D1" s="5"/>
      <c r="E1" s="4"/>
      <c r="F1" s="4"/>
      <c r="G1" s="4"/>
      <c r="H1" s="4"/>
      <c r="AC1" s="6" t="s">
        <v>1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17" t="s">
        <v>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20" t="s">
        <v>412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11"/>
      <c r="B12" s="42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603648</v>
      </c>
      <c r="F13" s="66"/>
      <c r="G13" s="66" t="n">
        <v>2067</v>
      </c>
      <c r="H13" s="66"/>
      <c r="I13" s="66" t="n">
        <v>4110</v>
      </c>
      <c r="J13" s="66"/>
      <c r="K13" s="66" t="n">
        <v>9218</v>
      </c>
      <c r="L13" s="66"/>
      <c r="M13" s="66" t="n">
        <v>8255</v>
      </c>
      <c r="N13" s="66"/>
      <c r="O13" s="66" t="n">
        <v>2569</v>
      </c>
      <c r="P13" s="66"/>
      <c r="Q13" s="66" t="n">
        <v>1266</v>
      </c>
      <c r="R13" s="66"/>
      <c r="S13" s="66" t="n">
        <v>27485</v>
      </c>
      <c r="T13" s="66"/>
      <c r="U13" s="66" t="n">
        <v>1982</v>
      </c>
      <c r="V13" s="66"/>
      <c r="W13" s="66" t="n">
        <v>3803</v>
      </c>
      <c r="X13" s="66"/>
      <c r="Y13" s="66" t="n">
        <v>23925</v>
      </c>
      <c r="Z13" s="66"/>
      <c r="AA13" s="66" t="n">
        <v>3560</v>
      </c>
      <c r="AB13" s="66"/>
      <c r="AC13" s="67" t="n">
        <v>1.05563424856202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5527</v>
      </c>
      <c r="F15" s="68"/>
      <c r="G15" s="68" t="n">
        <v>2</v>
      </c>
      <c r="H15" s="68"/>
      <c r="I15" s="68" t="n">
        <v>3</v>
      </c>
      <c r="J15" s="68"/>
      <c r="K15" s="68" t="n">
        <v>12</v>
      </c>
      <c r="L15" s="68"/>
      <c r="M15" s="68" t="n">
        <v>19</v>
      </c>
      <c r="N15" s="68"/>
      <c r="O15" s="68" t="n">
        <v>7</v>
      </c>
      <c r="P15" s="68"/>
      <c r="Q15" s="68" t="n">
        <v>0</v>
      </c>
      <c r="R15" s="68"/>
      <c r="S15" s="68" t="n">
        <v>43</v>
      </c>
      <c r="T15" s="68"/>
      <c r="U15" s="68" t="n">
        <v>3</v>
      </c>
      <c r="V15" s="68"/>
      <c r="W15" s="68" t="n">
        <v>4</v>
      </c>
      <c r="X15" s="68"/>
      <c r="Y15" s="68" t="n">
        <v>36</v>
      </c>
      <c r="Z15" s="68"/>
      <c r="AA15" s="68" t="n">
        <v>7</v>
      </c>
      <c r="AB15" s="68"/>
      <c r="AC15" s="69" t="n">
        <v>0.777998914420119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5148</v>
      </c>
      <c r="F16" s="68"/>
      <c r="G16" s="68" t="n">
        <v>0</v>
      </c>
      <c r="H16" s="68"/>
      <c r="I16" s="68" t="n">
        <v>11</v>
      </c>
      <c r="J16" s="68"/>
      <c r="K16" s="68" t="n">
        <v>17</v>
      </c>
      <c r="L16" s="68"/>
      <c r="M16" s="68" t="n">
        <v>29</v>
      </c>
      <c r="N16" s="68"/>
      <c r="O16" s="68" t="n">
        <v>5</v>
      </c>
      <c r="P16" s="68"/>
      <c r="Q16" s="68" t="n">
        <v>4</v>
      </c>
      <c r="R16" s="68"/>
      <c r="S16" s="68" t="n">
        <v>66</v>
      </c>
      <c r="T16" s="68"/>
      <c r="U16" s="68" t="n">
        <v>5</v>
      </c>
      <c r="V16" s="68"/>
      <c r="W16" s="68" t="n">
        <v>1</v>
      </c>
      <c r="X16" s="68"/>
      <c r="Y16" s="68" t="n">
        <v>59</v>
      </c>
      <c r="Z16" s="68"/>
      <c r="AA16" s="68" t="n">
        <v>7</v>
      </c>
      <c r="AB16" s="68"/>
      <c r="AC16" s="69" t="n">
        <v>1.28205128205128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9117</v>
      </c>
      <c r="F17" s="68"/>
      <c r="G17" s="68" t="n">
        <v>2</v>
      </c>
      <c r="H17" s="68"/>
      <c r="I17" s="68" t="n">
        <v>16</v>
      </c>
      <c r="J17" s="68"/>
      <c r="K17" s="68" t="n">
        <v>51</v>
      </c>
      <c r="L17" s="68"/>
      <c r="M17" s="68" t="n">
        <v>68</v>
      </c>
      <c r="N17" s="68"/>
      <c r="O17" s="68" t="n">
        <v>12</v>
      </c>
      <c r="P17" s="68"/>
      <c r="Q17" s="68" t="n">
        <v>3</v>
      </c>
      <c r="R17" s="68"/>
      <c r="S17" s="68" t="n">
        <v>152</v>
      </c>
      <c r="T17" s="68"/>
      <c r="U17" s="68" t="n">
        <v>7</v>
      </c>
      <c r="V17" s="68"/>
      <c r="W17" s="68" t="n">
        <v>71</v>
      </c>
      <c r="X17" s="68"/>
      <c r="Y17" s="68" t="n">
        <v>113</v>
      </c>
      <c r="Z17" s="68"/>
      <c r="AA17" s="68" t="n">
        <v>39</v>
      </c>
      <c r="AB17" s="68"/>
      <c r="AC17" s="69" t="n">
        <v>1.667215092684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527</v>
      </c>
      <c r="F18" s="68"/>
      <c r="G18" s="68" t="n">
        <v>1</v>
      </c>
      <c r="H18" s="68"/>
      <c r="I18" s="68" t="n">
        <v>0</v>
      </c>
      <c r="J18" s="68"/>
      <c r="K18" s="68" t="n">
        <v>0</v>
      </c>
      <c r="L18" s="68"/>
      <c r="M18" s="68" t="n">
        <v>0</v>
      </c>
      <c r="N18" s="68"/>
      <c r="O18" s="68" t="n">
        <v>0</v>
      </c>
      <c r="P18" s="68"/>
      <c r="Q18" s="68" t="n">
        <v>1</v>
      </c>
      <c r="R18" s="68"/>
      <c r="S18" s="68" t="n">
        <v>2</v>
      </c>
      <c r="T18" s="68"/>
      <c r="U18" s="68" t="n">
        <v>1</v>
      </c>
      <c r="V18" s="68"/>
      <c r="W18" s="68" t="n">
        <v>0</v>
      </c>
      <c r="X18" s="68"/>
      <c r="Y18" s="68" t="n">
        <v>1</v>
      </c>
      <c r="Z18" s="68"/>
      <c r="AA18" s="68" t="n">
        <v>1</v>
      </c>
      <c r="AB18" s="68"/>
      <c r="AC18" s="69" t="n">
        <v>0.0567054153671676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4063</v>
      </c>
      <c r="F19" s="68"/>
      <c r="G19" s="68" t="n">
        <v>0</v>
      </c>
      <c r="H19" s="68"/>
      <c r="I19" s="68" t="n">
        <v>2</v>
      </c>
      <c r="J19" s="68"/>
      <c r="K19" s="68" t="n">
        <v>10</v>
      </c>
      <c r="L19" s="68"/>
      <c r="M19" s="68" t="n">
        <v>15</v>
      </c>
      <c r="N19" s="68"/>
      <c r="O19" s="68" t="n">
        <v>27</v>
      </c>
      <c r="P19" s="68"/>
      <c r="Q19" s="68" t="n">
        <v>4</v>
      </c>
      <c r="R19" s="68"/>
      <c r="S19" s="68" t="n">
        <v>58</v>
      </c>
      <c r="T19" s="68"/>
      <c r="U19" s="68" t="n">
        <v>34</v>
      </c>
      <c r="V19" s="68"/>
      <c r="W19" s="68" t="n">
        <v>34</v>
      </c>
      <c r="X19" s="68"/>
      <c r="Y19" s="68" t="n">
        <v>24</v>
      </c>
      <c r="Z19" s="68"/>
      <c r="AA19" s="68" t="n">
        <v>34</v>
      </c>
      <c r="AB19" s="68"/>
      <c r="AC19" s="69" t="n">
        <v>1.4275166133399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9448</v>
      </c>
      <c r="F20" s="68"/>
      <c r="G20" s="68" t="n">
        <v>0</v>
      </c>
      <c r="H20" s="68"/>
      <c r="I20" s="68" t="n">
        <v>6</v>
      </c>
      <c r="J20" s="68"/>
      <c r="K20" s="68" t="n">
        <v>24</v>
      </c>
      <c r="L20" s="68"/>
      <c r="M20" s="68" t="n">
        <v>15</v>
      </c>
      <c r="N20" s="68"/>
      <c r="O20" s="68" t="n">
        <v>6</v>
      </c>
      <c r="P20" s="68"/>
      <c r="Q20" s="68" t="n">
        <v>3</v>
      </c>
      <c r="R20" s="68"/>
      <c r="S20" s="68" t="n">
        <v>54</v>
      </c>
      <c r="T20" s="68"/>
      <c r="U20" s="68" t="n">
        <v>7</v>
      </c>
      <c r="V20" s="68"/>
      <c r="W20" s="68" t="n">
        <v>19</v>
      </c>
      <c r="X20" s="68"/>
      <c r="Y20" s="68" t="n">
        <v>38</v>
      </c>
      <c r="Z20" s="68"/>
      <c r="AA20" s="68" t="n">
        <v>16</v>
      </c>
      <c r="AB20" s="68"/>
      <c r="AC20" s="69" t="n">
        <v>0.571549534292972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9243</v>
      </c>
      <c r="F21" s="68"/>
      <c r="G21" s="68" t="n">
        <v>19</v>
      </c>
      <c r="H21" s="68"/>
      <c r="I21" s="68" t="n">
        <v>23</v>
      </c>
      <c r="J21" s="68"/>
      <c r="K21" s="68" t="n">
        <v>40</v>
      </c>
      <c r="L21" s="68"/>
      <c r="M21" s="68" t="n">
        <v>29</v>
      </c>
      <c r="N21" s="68"/>
      <c r="O21" s="68" t="n">
        <v>3</v>
      </c>
      <c r="P21" s="68"/>
      <c r="Q21" s="68" t="n">
        <v>2</v>
      </c>
      <c r="R21" s="68"/>
      <c r="S21" s="68" t="n">
        <v>116</v>
      </c>
      <c r="T21" s="68"/>
      <c r="U21" s="68" t="n">
        <v>7</v>
      </c>
      <c r="V21" s="68"/>
      <c r="W21" s="68" t="n">
        <v>12</v>
      </c>
      <c r="X21" s="68"/>
      <c r="Y21" s="68" t="n">
        <v>101</v>
      </c>
      <c r="Z21" s="68"/>
      <c r="AA21" s="68" t="n">
        <v>15</v>
      </c>
      <c r="AB21" s="68"/>
      <c r="AC21" s="69" t="n">
        <v>1.25500378664936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7607</v>
      </c>
      <c r="F22" s="68"/>
      <c r="G22" s="68" t="n">
        <v>4</v>
      </c>
      <c r="H22" s="68"/>
      <c r="I22" s="68" t="n">
        <v>8</v>
      </c>
      <c r="J22" s="68"/>
      <c r="K22" s="68" t="n">
        <v>30</v>
      </c>
      <c r="L22" s="68"/>
      <c r="M22" s="68" t="n">
        <v>9</v>
      </c>
      <c r="N22" s="68"/>
      <c r="O22" s="68" t="n">
        <v>4</v>
      </c>
      <c r="P22" s="68"/>
      <c r="Q22" s="68" t="n">
        <v>0</v>
      </c>
      <c r="R22" s="68"/>
      <c r="S22" s="68" t="n">
        <v>55</v>
      </c>
      <c r="T22" s="68"/>
      <c r="U22" s="68" t="n">
        <v>1</v>
      </c>
      <c r="V22" s="68"/>
      <c r="W22" s="68" t="n">
        <v>7</v>
      </c>
      <c r="X22" s="68"/>
      <c r="Y22" s="68" t="n">
        <v>54</v>
      </c>
      <c r="Z22" s="68"/>
      <c r="AA22" s="68" t="n">
        <v>1</v>
      </c>
      <c r="AB22" s="68"/>
      <c r="AC22" s="69" t="n">
        <v>0.723018272643618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951</v>
      </c>
      <c r="F23" s="68"/>
      <c r="G23" s="68" t="n">
        <v>0</v>
      </c>
      <c r="H23" s="68"/>
      <c r="I23" s="68" t="n">
        <v>5</v>
      </c>
      <c r="J23" s="68"/>
      <c r="K23" s="68" t="n">
        <v>11</v>
      </c>
      <c r="L23" s="68"/>
      <c r="M23" s="68" t="n">
        <v>13</v>
      </c>
      <c r="N23" s="68"/>
      <c r="O23" s="68" t="n">
        <v>2</v>
      </c>
      <c r="P23" s="68"/>
      <c r="Q23" s="68" t="n">
        <v>0</v>
      </c>
      <c r="R23" s="68"/>
      <c r="S23" s="68" t="n">
        <v>31</v>
      </c>
      <c r="T23" s="68"/>
      <c r="U23" s="68" t="n">
        <v>2</v>
      </c>
      <c r="V23" s="68"/>
      <c r="W23" s="68" t="n">
        <v>2</v>
      </c>
      <c r="X23" s="68"/>
      <c r="Y23" s="68" t="n">
        <v>31</v>
      </c>
      <c r="Z23" s="68"/>
      <c r="AA23" s="68" t="n">
        <v>0</v>
      </c>
      <c r="AB23" s="68"/>
      <c r="AC23" s="69" t="n">
        <v>0.784611490761832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3064</v>
      </c>
      <c r="F24" s="68"/>
      <c r="G24" s="68" t="n">
        <v>7</v>
      </c>
      <c r="H24" s="68"/>
      <c r="I24" s="68" t="n">
        <v>7</v>
      </c>
      <c r="J24" s="68"/>
      <c r="K24" s="68" t="n">
        <v>16</v>
      </c>
      <c r="L24" s="68"/>
      <c r="M24" s="68" t="n">
        <v>9</v>
      </c>
      <c r="N24" s="68"/>
      <c r="O24" s="68" t="n">
        <v>2</v>
      </c>
      <c r="P24" s="68"/>
      <c r="Q24" s="68" t="n">
        <v>1</v>
      </c>
      <c r="R24" s="68"/>
      <c r="S24" s="68" t="n">
        <v>42</v>
      </c>
      <c r="T24" s="68"/>
      <c r="U24" s="68" t="n">
        <v>1</v>
      </c>
      <c r="V24" s="68"/>
      <c r="W24" s="68" t="n">
        <v>0</v>
      </c>
      <c r="X24" s="68"/>
      <c r="Y24" s="68" t="n">
        <v>41</v>
      </c>
      <c r="Z24" s="68"/>
      <c r="AA24" s="68" t="n">
        <v>1</v>
      </c>
      <c r="AB24" s="68"/>
      <c r="AC24" s="69" t="n">
        <v>1.37075718015666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8258</v>
      </c>
      <c r="F25" s="68"/>
      <c r="G25" s="68" t="n">
        <v>2</v>
      </c>
      <c r="H25" s="68"/>
      <c r="I25" s="68" t="n">
        <v>12</v>
      </c>
      <c r="J25" s="68"/>
      <c r="K25" s="68" t="n">
        <v>22</v>
      </c>
      <c r="L25" s="68"/>
      <c r="M25" s="68" t="n">
        <v>14</v>
      </c>
      <c r="N25" s="68"/>
      <c r="O25" s="68" t="n">
        <v>3</v>
      </c>
      <c r="P25" s="68"/>
      <c r="Q25" s="68" t="n">
        <v>1</v>
      </c>
      <c r="R25" s="68"/>
      <c r="S25" s="68" t="n">
        <v>54</v>
      </c>
      <c r="T25" s="68"/>
      <c r="U25" s="68" t="n">
        <v>3</v>
      </c>
      <c r="V25" s="68"/>
      <c r="W25" s="68" t="n">
        <v>34</v>
      </c>
      <c r="X25" s="68"/>
      <c r="Y25" s="68" t="n">
        <v>43</v>
      </c>
      <c r="Z25" s="68"/>
      <c r="AA25" s="68" t="n">
        <v>11</v>
      </c>
      <c r="AB25" s="68"/>
      <c r="AC25" s="69" t="n">
        <v>0.65391135868249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3536</v>
      </c>
      <c r="F26" s="68"/>
      <c r="G26" s="68" t="n">
        <v>2</v>
      </c>
      <c r="H26" s="68"/>
      <c r="I26" s="68" t="n">
        <v>4</v>
      </c>
      <c r="J26" s="68"/>
      <c r="K26" s="68" t="n">
        <v>26</v>
      </c>
      <c r="L26" s="68"/>
      <c r="M26" s="68" t="n">
        <v>17</v>
      </c>
      <c r="N26" s="68"/>
      <c r="O26" s="68" t="n">
        <v>7</v>
      </c>
      <c r="P26" s="68"/>
      <c r="Q26" s="68" t="n">
        <v>0</v>
      </c>
      <c r="R26" s="68"/>
      <c r="S26" s="68" t="n">
        <v>56</v>
      </c>
      <c r="T26" s="68"/>
      <c r="U26" s="68" t="n">
        <v>0</v>
      </c>
      <c r="V26" s="68"/>
      <c r="W26" s="68" t="n">
        <v>26</v>
      </c>
      <c r="X26" s="68"/>
      <c r="Y26" s="68" t="n">
        <v>50</v>
      </c>
      <c r="Z26" s="68"/>
      <c r="AA26" s="68" t="n">
        <v>6</v>
      </c>
      <c r="AB26" s="68"/>
      <c r="AC26" s="69" t="n">
        <v>1.58371040723982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3072</v>
      </c>
      <c r="F27" s="68"/>
      <c r="G27" s="68" t="n">
        <v>0</v>
      </c>
      <c r="H27" s="68"/>
      <c r="I27" s="68" t="n">
        <v>3</v>
      </c>
      <c r="J27" s="68"/>
      <c r="K27" s="68" t="n">
        <v>3</v>
      </c>
      <c r="L27" s="68"/>
      <c r="M27" s="68" t="n">
        <v>7</v>
      </c>
      <c r="N27" s="68"/>
      <c r="O27" s="68" t="n">
        <v>2</v>
      </c>
      <c r="P27" s="68"/>
      <c r="Q27" s="68" t="n">
        <v>1</v>
      </c>
      <c r="R27" s="68"/>
      <c r="S27" s="68" t="n">
        <v>16</v>
      </c>
      <c r="T27" s="68"/>
      <c r="U27" s="68" t="n">
        <v>0</v>
      </c>
      <c r="V27" s="68"/>
      <c r="W27" s="68" t="n">
        <v>0</v>
      </c>
      <c r="X27" s="68"/>
      <c r="Y27" s="68" t="n">
        <v>12</v>
      </c>
      <c r="Z27" s="68"/>
      <c r="AA27" s="68" t="n">
        <v>4</v>
      </c>
      <c r="AB27" s="68"/>
      <c r="AC27" s="69" t="n">
        <v>0.520833333333333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3308</v>
      </c>
      <c r="F28" s="68"/>
      <c r="G28" s="68" t="n">
        <v>0</v>
      </c>
      <c r="H28" s="68"/>
      <c r="I28" s="68" t="n">
        <v>4</v>
      </c>
      <c r="J28" s="68"/>
      <c r="K28" s="68" t="n">
        <v>10</v>
      </c>
      <c r="L28" s="68"/>
      <c r="M28" s="68" t="n">
        <v>21</v>
      </c>
      <c r="N28" s="68"/>
      <c r="O28" s="68" t="n">
        <v>7</v>
      </c>
      <c r="P28" s="68"/>
      <c r="Q28" s="68" t="n">
        <v>0</v>
      </c>
      <c r="R28" s="68"/>
      <c r="S28" s="68" t="n">
        <v>42</v>
      </c>
      <c r="T28" s="68"/>
      <c r="U28" s="68" t="n">
        <v>1</v>
      </c>
      <c r="V28" s="68"/>
      <c r="W28" s="68" t="n">
        <v>9</v>
      </c>
      <c r="X28" s="68"/>
      <c r="Y28" s="68" t="n">
        <v>30</v>
      </c>
      <c r="Z28" s="68"/>
      <c r="AA28" s="68" t="n">
        <v>12</v>
      </c>
      <c r="AB28" s="68"/>
      <c r="AC28" s="69" t="n">
        <v>1.26964933494559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368</v>
      </c>
      <c r="F29" s="68"/>
      <c r="G29" s="68" t="n">
        <v>2</v>
      </c>
      <c r="H29" s="68"/>
      <c r="I29" s="68" t="n">
        <v>5</v>
      </c>
      <c r="J29" s="68"/>
      <c r="K29" s="68" t="n">
        <v>9</v>
      </c>
      <c r="L29" s="68"/>
      <c r="M29" s="68" t="n">
        <v>11</v>
      </c>
      <c r="N29" s="68"/>
      <c r="O29" s="68" t="n">
        <v>3</v>
      </c>
      <c r="P29" s="68"/>
      <c r="Q29" s="68" t="n">
        <v>1</v>
      </c>
      <c r="R29" s="68"/>
      <c r="S29" s="68" t="n">
        <v>31</v>
      </c>
      <c r="T29" s="68"/>
      <c r="U29" s="68" t="n">
        <v>4</v>
      </c>
      <c r="V29" s="68"/>
      <c r="W29" s="68" t="n">
        <v>7</v>
      </c>
      <c r="X29" s="68"/>
      <c r="Y29" s="68" t="n">
        <v>24</v>
      </c>
      <c r="Z29" s="68"/>
      <c r="AA29" s="68" t="n">
        <v>7</v>
      </c>
      <c r="AB29" s="68"/>
      <c r="AC29" s="69" t="n">
        <v>0.70970695970696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952</v>
      </c>
      <c r="F30" s="68"/>
      <c r="G30" s="68" t="n">
        <v>2</v>
      </c>
      <c r="H30" s="68"/>
      <c r="I30" s="68" t="n">
        <v>1</v>
      </c>
      <c r="J30" s="68"/>
      <c r="K30" s="68" t="n">
        <v>13</v>
      </c>
      <c r="L30" s="68"/>
      <c r="M30" s="68" t="n">
        <v>10</v>
      </c>
      <c r="N30" s="68"/>
      <c r="O30" s="68" t="n">
        <v>6</v>
      </c>
      <c r="P30" s="68"/>
      <c r="Q30" s="68" t="n">
        <v>4</v>
      </c>
      <c r="R30" s="68"/>
      <c r="S30" s="68" t="n">
        <v>36</v>
      </c>
      <c r="T30" s="68"/>
      <c r="U30" s="68" t="n">
        <v>6</v>
      </c>
      <c r="V30" s="68"/>
      <c r="W30" s="68" t="n">
        <v>7</v>
      </c>
      <c r="X30" s="68"/>
      <c r="Y30" s="68" t="n">
        <v>28</v>
      </c>
      <c r="Z30" s="68"/>
      <c r="AA30" s="68" t="n">
        <v>8</v>
      </c>
      <c r="AB30" s="68"/>
      <c r="AC30" s="69" t="n">
        <v>0.726978998384491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722</v>
      </c>
      <c r="F31" s="68"/>
      <c r="G31" s="68" t="n">
        <v>5</v>
      </c>
      <c r="H31" s="68"/>
      <c r="I31" s="68" t="n">
        <v>8</v>
      </c>
      <c r="J31" s="68"/>
      <c r="K31" s="68" t="n">
        <v>23</v>
      </c>
      <c r="L31" s="68"/>
      <c r="M31" s="68" t="n">
        <v>27</v>
      </c>
      <c r="N31" s="68"/>
      <c r="O31" s="68" t="n">
        <v>10</v>
      </c>
      <c r="P31" s="68"/>
      <c r="Q31" s="68" t="n">
        <v>5</v>
      </c>
      <c r="R31" s="68"/>
      <c r="S31" s="68" t="n">
        <v>78</v>
      </c>
      <c r="T31" s="68"/>
      <c r="U31" s="68" t="n">
        <v>10</v>
      </c>
      <c r="V31" s="68"/>
      <c r="W31" s="68" t="n">
        <v>3</v>
      </c>
      <c r="X31" s="68"/>
      <c r="Y31" s="68" t="n">
        <v>63</v>
      </c>
      <c r="Z31" s="68"/>
      <c r="AA31" s="68" t="n">
        <v>15</v>
      </c>
      <c r="AB31" s="68"/>
      <c r="AC31" s="69" t="n">
        <v>1.36315973435862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543</v>
      </c>
      <c r="F32" s="68"/>
      <c r="G32" s="68" t="n">
        <v>3</v>
      </c>
      <c r="H32" s="68"/>
      <c r="I32" s="68" t="n">
        <v>11</v>
      </c>
      <c r="J32" s="68"/>
      <c r="K32" s="68" t="n">
        <v>7</v>
      </c>
      <c r="L32" s="68"/>
      <c r="M32" s="68" t="n">
        <v>11</v>
      </c>
      <c r="N32" s="68"/>
      <c r="O32" s="68" t="n">
        <v>4</v>
      </c>
      <c r="P32" s="68"/>
      <c r="Q32" s="68" t="n">
        <v>3</v>
      </c>
      <c r="R32" s="68"/>
      <c r="S32" s="68" t="n">
        <v>39</v>
      </c>
      <c r="T32" s="68"/>
      <c r="U32" s="68" t="n">
        <v>6</v>
      </c>
      <c r="V32" s="68"/>
      <c r="W32" s="68" t="n">
        <v>0</v>
      </c>
      <c r="X32" s="68"/>
      <c r="Y32" s="68" t="n">
        <v>37</v>
      </c>
      <c r="Z32" s="68"/>
      <c r="AA32" s="68" t="n">
        <v>2</v>
      </c>
      <c r="AB32" s="68"/>
      <c r="AC32" s="69" t="n">
        <v>0.858463570327977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1451</v>
      </c>
      <c r="F33" s="68"/>
      <c r="G33" s="68" t="n">
        <v>9</v>
      </c>
      <c r="H33" s="68"/>
      <c r="I33" s="68" t="n">
        <v>39</v>
      </c>
      <c r="J33" s="68"/>
      <c r="K33" s="68" t="n">
        <v>98</v>
      </c>
      <c r="L33" s="68"/>
      <c r="M33" s="68" t="n">
        <v>115</v>
      </c>
      <c r="N33" s="68"/>
      <c r="O33" s="68" t="n">
        <v>27</v>
      </c>
      <c r="P33" s="68"/>
      <c r="Q33" s="68" t="n">
        <v>13</v>
      </c>
      <c r="R33" s="68"/>
      <c r="S33" s="68" t="n">
        <v>301</v>
      </c>
      <c r="T33" s="68"/>
      <c r="U33" s="68" t="n">
        <v>24</v>
      </c>
      <c r="V33" s="68"/>
      <c r="W33" s="68" t="n">
        <v>55</v>
      </c>
      <c r="X33" s="68"/>
      <c r="Y33" s="68" t="n">
        <v>258</v>
      </c>
      <c r="Z33" s="68"/>
      <c r="AA33" s="68" t="n">
        <v>43</v>
      </c>
      <c r="AB33" s="68"/>
      <c r="AC33" s="69" t="n">
        <v>2.62859138939831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9193</v>
      </c>
      <c r="F34" s="68"/>
      <c r="G34" s="68" t="n">
        <v>4</v>
      </c>
      <c r="H34" s="68"/>
      <c r="I34" s="68" t="n">
        <v>14</v>
      </c>
      <c r="J34" s="68"/>
      <c r="K34" s="68" t="n">
        <v>24</v>
      </c>
      <c r="L34" s="68"/>
      <c r="M34" s="68" t="n">
        <v>9</v>
      </c>
      <c r="N34" s="68"/>
      <c r="O34" s="68" t="n">
        <v>7</v>
      </c>
      <c r="P34" s="68"/>
      <c r="Q34" s="68" t="n">
        <v>2</v>
      </c>
      <c r="R34" s="68"/>
      <c r="S34" s="68" t="n">
        <v>60</v>
      </c>
      <c r="T34" s="68"/>
      <c r="U34" s="68" t="n">
        <v>3</v>
      </c>
      <c r="V34" s="68"/>
      <c r="W34" s="68" t="n">
        <v>3</v>
      </c>
      <c r="X34" s="68"/>
      <c r="Y34" s="68" t="n">
        <v>55</v>
      </c>
      <c r="Z34" s="68"/>
      <c r="AA34" s="68" t="n">
        <v>5</v>
      </c>
      <c r="AB34" s="68"/>
      <c r="AC34" s="69" t="n">
        <v>0.652670510170782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556</v>
      </c>
      <c r="F35" s="68"/>
      <c r="G35" s="68" t="n">
        <v>3</v>
      </c>
      <c r="H35" s="68"/>
      <c r="I35" s="68" t="n">
        <v>13</v>
      </c>
      <c r="J35" s="68"/>
      <c r="K35" s="68" t="n">
        <v>24</v>
      </c>
      <c r="L35" s="68"/>
      <c r="M35" s="68" t="n">
        <v>26</v>
      </c>
      <c r="N35" s="68"/>
      <c r="O35" s="68" t="n">
        <v>9</v>
      </c>
      <c r="P35" s="68"/>
      <c r="Q35" s="68" t="n">
        <v>5</v>
      </c>
      <c r="R35" s="68"/>
      <c r="S35" s="68" t="n">
        <v>80</v>
      </c>
      <c r="T35" s="68"/>
      <c r="U35" s="68" t="n">
        <v>5</v>
      </c>
      <c r="V35" s="68"/>
      <c r="W35" s="68" t="n">
        <v>11</v>
      </c>
      <c r="X35" s="68"/>
      <c r="Y35" s="68" t="n">
        <v>56</v>
      </c>
      <c r="Z35" s="68"/>
      <c r="AA35" s="68" t="n">
        <v>24</v>
      </c>
      <c r="AB35" s="68"/>
      <c r="AC35" s="69" t="n">
        <v>0.837170364169108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4302</v>
      </c>
      <c r="F36" s="68"/>
      <c r="G36" s="68" t="n">
        <v>3</v>
      </c>
      <c r="H36" s="68"/>
      <c r="I36" s="68" t="n">
        <v>8</v>
      </c>
      <c r="J36" s="68"/>
      <c r="K36" s="68" t="n">
        <v>22</v>
      </c>
      <c r="L36" s="68"/>
      <c r="M36" s="68" t="n">
        <v>10</v>
      </c>
      <c r="N36" s="68"/>
      <c r="O36" s="68" t="n">
        <v>6</v>
      </c>
      <c r="P36" s="68"/>
      <c r="Q36" s="68" t="n">
        <v>4</v>
      </c>
      <c r="R36" s="68"/>
      <c r="S36" s="68" t="n">
        <v>53</v>
      </c>
      <c r="T36" s="68"/>
      <c r="U36" s="68" t="n">
        <v>4</v>
      </c>
      <c r="V36" s="68"/>
      <c r="W36" s="68" t="n">
        <v>15</v>
      </c>
      <c r="X36" s="68"/>
      <c r="Y36" s="68" t="n">
        <v>40</v>
      </c>
      <c r="Z36" s="68"/>
      <c r="AA36" s="68" t="n">
        <v>13</v>
      </c>
      <c r="AB36" s="68"/>
      <c r="AC36" s="69" t="n">
        <v>1.23198512319851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447</v>
      </c>
      <c r="F37" s="68"/>
      <c r="G37" s="68" t="n">
        <v>0</v>
      </c>
      <c r="H37" s="68"/>
      <c r="I37" s="68" t="n">
        <v>4</v>
      </c>
      <c r="J37" s="68"/>
      <c r="K37" s="68" t="n">
        <v>5</v>
      </c>
      <c r="L37" s="68"/>
      <c r="M37" s="68" t="n">
        <v>6</v>
      </c>
      <c r="N37" s="68"/>
      <c r="O37" s="68" t="n">
        <v>5</v>
      </c>
      <c r="P37" s="68"/>
      <c r="Q37" s="68" t="n">
        <v>4</v>
      </c>
      <c r="R37" s="68"/>
      <c r="S37" s="68" t="n">
        <v>24</v>
      </c>
      <c r="T37" s="68"/>
      <c r="U37" s="68" t="n">
        <v>7</v>
      </c>
      <c r="V37" s="68"/>
      <c r="W37" s="68" t="n">
        <v>1</v>
      </c>
      <c r="X37" s="68"/>
      <c r="Y37" s="68" t="n">
        <v>17</v>
      </c>
      <c r="Z37" s="68"/>
      <c r="AA37" s="68" t="n">
        <v>7</v>
      </c>
      <c r="AB37" s="68"/>
      <c r="AC37" s="69" t="n">
        <v>0.696257615317668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6097</v>
      </c>
      <c r="F38" s="68"/>
      <c r="G38" s="68" t="n">
        <v>4</v>
      </c>
      <c r="H38" s="68"/>
      <c r="I38" s="68" t="n">
        <v>5</v>
      </c>
      <c r="J38" s="68"/>
      <c r="K38" s="68" t="n">
        <v>7</v>
      </c>
      <c r="L38" s="68"/>
      <c r="M38" s="68" t="n">
        <v>8</v>
      </c>
      <c r="N38" s="68"/>
      <c r="O38" s="68" t="n">
        <v>5</v>
      </c>
      <c r="P38" s="68"/>
      <c r="Q38" s="68" t="n">
        <v>1</v>
      </c>
      <c r="R38" s="68"/>
      <c r="S38" s="68" t="n">
        <v>30</v>
      </c>
      <c r="T38" s="68"/>
      <c r="U38" s="68" t="n">
        <v>2</v>
      </c>
      <c r="V38" s="68"/>
      <c r="W38" s="68" t="n">
        <v>3</v>
      </c>
      <c r="X38" s="68"/>
      <c r="Y38" s="68" t="n">
        <v>30</v>
      </c>
      <c r="Z38" s="68"/>
      <c r="AA38" s="68" t="n">
        <v>0</v>
      </c>
      <c r="AB38" s="68"/>
      <c r="AC38" s="69" t="n">
        <v>0.492045268164671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969</v>
      </c>
      <c r="F39" s="68"/>
      <c r="G39" s="68" t="n">
        <v>0</v>
      </c>
      <c r="H39" s="68"/>
      <c r="I39" s="68" t="n">
        <v>6</v>
      </c>
      <c r="J39" s="68"/>
      <c r="K39" s="68" t="n">
        <v>13</v>
      </c>
      <c r="L39" s="68"/>
      <c r="M39" s="68" t="n">
        <v>12</v>
      </c>
      <c r="N39" s="68"/>
      <c r="O39" s="68" t="n">
        <v>4</v>
      </c>
      <c r="P39" s="68"/>
      <c r="Q39" s="68" t="n">
        <v>2</v>
      </c>
      <c r="R39" s="68"/>
      <c r="S39" s="68" t="n">
        <v>37</v>
      </c>
      <c r="T39" s="68"/>
      <c r="U39" s="68" t="n">
        <v>2</v>
      </c>
      <c r="V39" s="68"/>
      <c r="W39" s="68" t="n">
        <v>0</v>
      </c>
      <c r="X39" s="68"/>
      <c r="Y39" s="68" t="n">
        <v>36</v>
      </c>
      <c r="Z39" s="68"/>
      <c r="AA39" s="68" t="n">
        <v>1</v>
      </c>
      <c r="AB39" s="68"/>
      <c r="AC39" s="69" t="n">
        <v>0.412532054855614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10501</v>
      </c>
      <c r="F40" s="68"/>
      <c r="G40" s="68" t="n">
        <v>5</v>
      </c>
      <c r="H40" s="68"/>
      <c r="I40" s="68" t="n">
        <v>4</v>
      </c>
      <c r="J40" s="68"/>
      <c r="K40" s="68" t="n">
        <v>20</v>
      </c>
      <c r="L40" s="68"/>
      <c r="M40" s="68" t="n">
        <v>20</v>
      </c>
      <c r="N40" s="68"/>
      <c r="O40" s="68" t="n">
        <v>4</v>
      </c>
      <c r="P40" s="68"/>
      <c r="Q40" s="68" t="n">
        <v>0</v>
      </c>
      <c r="R40" s="68"/>
      <c r="S40" s="68" t="n">
        <v>53</v>
      </c>
      <c r="T40" s="68"/>
      <c r="U40" s="68" t="n">
        <v>2</v>
      </c>
      <c r="V40" s="68"/>
      <c r="W40" s="68" t="n">
        <v>1</v>
      </c>
      <c r="X40" s="68"/>
      <c r="Y40" s="68" t="n">
        <v>49</v>
      </c>
      <c r="Z40" s="68"/>
      <c r="AA40" s="68" t="n">
        <v>4</v>
      </c>
      <c r="AB40" s="68"/>
      <c r="AC40" s="69" t="n">
        <v>0.50471383677745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932</v>
      </c>
      <c r="F41" s="68"/>
      <c r="G41" s="68" t="n">
        <v>1</v>
      </c>
      <c r="H41" s="68"/>
      <c r="I41" s="68" t="n">
        <v>6</v>
      </c>
      <c r="J41" s="68"/>
      <c r="K41" s="68" t="n">
        <v>7</v>
      </c>
      <c r="L41" s="68"/>
      <c r="M41" s="68" t="n">
        <v>12</v>
      </c>
      <c r="N41" s="68"/>
      <c r="O41" s="68" t="n">
        <v>7</v>
      </c>
      <c r="P41" s="68"/>
      <c r="Q41" s="68" t="n">
        <v>7</v>
      </c>
      <c r="R41" s="68"/>
      <c r="S41" s="68" t="n">
        <v>40</v>
      </c>
      <c r="T41" s="68"/>
      <c r="U41" s="68" t="n">
        <v>11</v>
      </c>
      <c r="V41" s="68"/>
      <c r="W41" s="68" t="n">
        <v>3</v>
      </c>
      <c r="X41" s="68"/>
      <c r="Y41" s="68" t="n">
        <v>40</v>
      </c>
      <c r="Z41" s="68"/>
      <c r="AA41" s="68" t="n">
        <v>0</v>
      </c>
      <c r="AB41" s="68"/>
      <c r="AC41" s="69" t="n">
        <v>1.36425648021828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850</v>
      </c>
      <c r="F42" s="68"/>
      <c r="G42" s="68" t="n">
        <v>3</v>
      </c>
      <c r="H42" s="68"/>
      <c r="I42" s="68" t="n">
        <v>6</v>
      </c>
      <c r="J42" s="68"/>
      <c r="K42" s="68" t="n">
        <v>16</v>
      </c>
      <c r="L42" s="68"/>
      <c r="M42" s="68" t="n">
        <v>22</v>
      </c>
      <c r="N42" s="68"/>
      <c r="O42" s="68" t="n">
        <v>5</v>
      </c>
      <c r="P42" s="68"/>
      <c r="Q42" s="68" t="n">
        <v>2</v>
      </c>
      <c r="R42" s="68"/>
      <c r="S42" s="68" t="n">
        <v>54</v>
      </c>
      <c r="T42" s="68"/>
      <c r="U42" s="68" t="n">
        <v>2</v>
      </c>
      <c r="V42" s="68"/>
      <c r="W42" s="68" t="n">
        <v>40</v>
      </c>
      <c r="X42" s="68"/>
      <c r="Y42" s="68" t="n">
        <v>29</v>
      </c>
      <c r="Z42" s="68"/>
      <c r="AA42" s="68" t="n">
        <v>25</v>
      </c>
      <c r="AB42" s="68"/>
      <c r="AC42" s="69" t="n">
        <v>1.4025974025974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7209</v>
      </c>
      <c r="F43" s="68"/>
      <c r="G43" s="68" t="n">
        <v>9</v>
      </c>
      <c r="H43" s="68"/>
      <c r="I43" s="68" t="n">
        <v>20</v>
      </c>
      <c r="J43" s="68"/>
      <c r="K43" s="68" t="n">
        <v>44</v>
      </c>
      <c r="L43" s="68"/>
      <c r="M43" s="68" t="n">
        <v>53</v>
      </c>
      <c r="N43" s="68"/>
      <c r="O43" s="68" t="n">
        <v>27</v>
      </c>
      <c r="P43" s="68"/>
      <c r="Q43" s="68" t="n">
        <v>53</v>
      </c>
      <c r="R43" s="68"/>
      <c r="S43" s="68" t="n">
        <v>206</v>
      </c>
      <c r="T43" s="68"/>
      <c r="U43" s="68" t="n">
        <v>63</v>
      </c>
      <c r="V43" s="68"/>
      <c r="W43" s="68" t="n">
        <v>156</v>
      </c>
      <c r="X43" s="68"/>
      <c r="Y43" s="68" t="n">
        <v>203</v>
      </c>
      <c r="Z43" s="68"/>
      <c r="AA43" s="68" t="n">
        <v>3</v>
      </c>
      <c r="AB43" s="68"/>
      <c r="AC43" s="69" t="n">
        <v>2.8575391871272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5089</v>
      </c>
      <c r="F44" s="68"/>
      <c r="G44" s="68" t="n">
        <v>5</v>
      </c>
      <c r="H44" s="68"/>
      <c r="I44" s="68" t="n">
        <v>12</v>
      </c>
      <c r="J44" s="68"/>
      <c r="K44" s="68" t="n">
        <v>30</v>
      </c>
      <c r="L44" s="68"/>
      <c r="M44" s="68" t="n">
        <v>37</v>
      </c>
      <c r="N44" s="68"/>
      <c r="O44" s="68" t="n">
        <v>9</v>
      </c>
      <c r="P44" s="68"/>
      <c r="Q44" s="68" t="n">
        <v>6</v>
      </c>
      <c r="R44" s="68"/>
      <c r="S44" s="68" t="n">
        <v>99</v>
      </c>
      <c r="T44" s="68"/>
      <c r="U44" s="68" t="n">
        <v>7</v>
      </c>
      <c r="V44" s="68"/>
      <c r="W44" s="68" t="n">
        <v>14</v>
      </c>
      <c r="X44" s="68"/>
      <c r="Y44" s="68" t="n">
        <v>83</v>
      </c>
      <c r="Z44" s="68"/>
      <c r="AA44" s="68" t="n">
        <v>16</v>
      </c>
      <c r="AB44" s="68"/>
      <c r="AC44" s="69" t="n">
        <v>1.94537237178228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654</v>
      </c>
      <c r="F45" s="68"/>
      <c r="G45" s="68" t="n">
        <v>7</v>
      </c>
      <c r="H45" s="68"/>
      <c r="I45" s="68" t="n">
        <v>29</v>
      </c>
      <c r="J45" s="68"/>
      <c r="K45" s="68" t="n">
        <v>69</v>
      </c>
      <c r="L45" s="68"/>
      <c r="M45" s="68" t="n">
        <v>79</v>
      </c>
      <c r="N45" s="68"/>
      <c r="O45" s="68" t="n">
        <v>34</v>
      </c>
      <c r="P45" s="68"/>
      <c r="Q45" s="68" t="n">
        <v>14</v>
      </c>
      <c r="R45" s="68"/>
      <c r="S45" s="68" t="n">
        <v>232</v>
      </c>
      <c r="T45" s="68"/>
      <c r="U45" s="68" t="n">
        <v>22</v>
      </c>
      <c r="V45" s="68"/>
      <c r="W45" s="68" t="n">
        <v>60</v>
      </c>
      <c r="X45" s="68"/>
      <c r="Y45" s="68" t="n">
        <v>161</v>
      </c>
      <c r="Z45" s="68"/>
      <c r="AA45" s="68" t="n">
        <v>71</v>
      </c>
      <c r="AB45" s="68"/>
      <c r="AC45" s="69" t="n">
        <v>3.48662458671476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855</v>
      </c>
      <c r="F46" s="68"/>
      <c r="G46" s="68" t="n">
        <v>6</v>
      </c>
      <c r="H46" s="68"/>
      <c r="I46" s="68" t="n">
        <v>14</v>
      </c>
      <c r="J46" s="68"/>
      <c r="K46" s="68" t="n">
        <v>20</v>
      </c>
      <c r="L46" s="68"/>
      <c r="M46" s="68" t="n">
        <v>24</v>
      </c>
      <c r="N46" s="68"/>
      <c r="O46" s="68" t="n">
        <v>14</v>
      </c>
      <c r="P46" s="68"/>
      <c r="Q46" s="68" t="n">
        <v>7</v>
      </c>
      <c r="R46" s="68"/>
      <c r="S46" s="68" t="n">
        <v>85</v>
      </c>
      <c r="T46" s="68"/>
      <c r="U46" s="68" t="n">
        <v>10</v>
      </c>
      <c r="V46" s="68"/>
      <c r="W46" s="68" t="n">
        <v>13</v>
      </c>
      <c r="X46" s="68"/>
      <c r="Y46" s="68" t="n">
        <v>66</v>
      </c>
      <c r="Z46" s="68"/>
      <c r="AA46" s="68" t="n">
        <v>19</v>
      </c>
      <c r="AB46" s="68"/>
      <c r="AC46" s="69" t="n">
        <v>1.2399708242159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720</v>
      </c>
      <c r="F47" s="68"/>
      <c r="G47" s="68" t="n">
        <v>5</v>
      </c>
      <c r="H47" s="68"/>
      <c r="I47" s="68" t="n">
        <v>8</v>
      </c>
      <c r="J47" s="68"/>
      <c r="K47" s="68" t="n">
        <v>13</v>
      </c>
      <c r="L47" s="68"/>
      <c r="M47" s="68" t="n">
        <v>11</v>
      </c>
      <c r="N47" s="68"/>
      <c r="O47" s="68" t="n">
        <v>4</v>
      </c>
      <c r="P47" s="68"/>
      <c r="Q47" s="68" t="n">
        <v>3</v>
      </c>
      <c r="R47" s="68"/>
      <c r="S47" s="68" t="n">
        <v>44</v>
      </c>
      <c r="T47" s="68"/>
      <c r="U47" s="68" t="n">
        <v>3</v>
      </c>
      <c r="V47" s="68"/>
      <c r="W47" s="68" t="n">
        <v>1</v>
      </c>
      <c r="X47" s="68"/>
      <c r="Y47" s="68" t="n">
        <v>30</v>
      </c>
      <c r="Z47" s="68"/>
      <c r="AA47" s="68" t="n">
        <v>14</v>
      </c>
      <c r="AB47" s="68"/>
      <c r="AC47" s="69" t="n">
        <v>1.61764705882353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622</v>
      </c>
      <c r="F48" s="68"/>
      <c r="G48" s="68" t="n">
        <v>2</v>
      </c>
      <c r="H48" s="68"/>
      <c r="I48" s="68" t="n">
        <v>9</v>
      </c>
      <c r="J48" s="68"/>
      <c r="K48" s="68" t="n">
        <v>28</v>
      </c>
      <c r="L48" s="68"/>
      <c r="M48" s="68" t="n">
        <v>24</v>
      </c>
      <c r="N48" s="68"/>
      <c r="O48" s="68" t="n">
        <v>15</v>
      </c>
      <c r="P48" s="68"/>
      <c r="Q48" s="68" t="n">
        <v>5</v>
      </c>
      <c r="R48" s="68"/>
      <c r="S48" s="68" t="n">
        <v>83</v>
      </c>
      <c r="T48" s="68"/>
      <c r="U48" s="68" t="n">
        <v>6</v>
      </c>
      <c r="V48" s="68"/>
      <c r="W48" s="68" t="n">
        <v>3</v>
      </c>
      <c r="X48" s="68"/>
      <c r="Y48" s="68" t="n">
        <v>72</v>
      </c>
      <c r="Z48" s="68"/>
      <c r="AA48" s="68" t="n">
        <v>11</v>
      </c>
      <c r="AB48" s="68"/>
      <c r="AC48" s="69" t="n">
        <v>1.25339776502567</v>
      </c>
    </row>
    <row r="49" customFormat="false" ht="12.6" hidden="false" customHeight="true" outlineLevel="0" collapsed="false">
      <c r="B49" s="70" t="n">
        <v>177</v>
      </c>
      <c r="C49" s="1" t="s">
        <v>64</v>
      </c>
      <c r="E49" s="68" t="n">
        <v>5461</v>
      </c>
      <c r="F49" s="68"/>
      <c r="G49" s="68" t="n">
        <v>8</v>
      </c>
      <c r="H49" s="68"/>
      <c r="I49" s="68" t="n">
        <v>20</v>
      </c>
      <c r="J49" s="68"/>
      <c r="K49" s="68" t="n">
        <v>29</v>
      </c>
      <c r="L49" s="68"/>
      <c r="M49" s="68" t="n">
        <v>48</v>
      </c>
      <c r="N49" s="68"/>
      <c r="O49" s="68" t="n">
        <v>7</v>
      </c>
      <c r="P49" s="68"/>
      <c r="Q49" s="68" t="n">
        <v>3</v>
      </c>
      <c r="R49" s="68"/>
      <c r="S49" s="68" t="n">
        <v>115</v>
      </c>
      <c r="T49" s="68"/>
      <c r="U49" s="68" t="n">
        <v>10</v>
      </c>
      <c r="V49" s="68"/>
      <c r="W49" s="68" t="n">
        <v>22</v>
      </c>
      <c r="X49" s="68"/>
      <c r="Y49" s="68" t="n">
        <v>113</v>
      </c>
      <c r="Z49" s="68"/>
      <c r="AA49" s="68" t="n">
        <v>2</v>
      </c>
      <c r="AB49" s="68"/>
      <c r="AC49" s="69" t="n">
        <v>2.10584142098517</v>
      </c>
    </row>
    <row r="50" customFormat="false" ht="12.6" hidden="false" customHeight="true" outlineLevel="0" collapsed="false">
      <c r="B50" s="70" t="n">
        <v>191</v>
      </c>
      <c r="C50" s="1" t="s">
        <v>65</v>
      </c>
      <c r="E50" s="68" t="n">
        <v>13617</v>
      </c>
      <c r="F50" s="68"/>
      <c r="G50" s="68" t="n">
        <v>6</v>
      </c>
      <c r="H50" s="68"/>
      <c r="I50" s="68" t="n">
        <v>37</v>
      </c>
      <c r="J50" s="68"/>
      <c r="K50" s="68" t="n">
        <v>47</v>
      </c>
      <c r="L50" s="68"/>
      <c r="M50" s="68" t="n">
        <v>40</v>
      </c>
      <c r="N50" s="68"/>
      <c r="O50" s="68" t="n">
        <v>7</v>
      </c>
      <c r="P50" s="68"/>
      <c r="Q50" s="68" t="n">
        <v>2</v>
      </c>
      <c r="R50" s="68"/>
      <c r="S50" s="68" t="n">
        <v>139</v>
      </c>
      <c r="T50" s="68"/>
      <c r="U50" s="68" t="n">
        <v>11</v>
      </c>
      <c r="V50" s="68"/>
      <c r="W50" s="68" t="n">
        <v>26</v>
      </c>
      <c r="X50" s="68"/>
      <c r="Y50" s="68" t="n">
        <v>121</v>
      </c>
      <c r="Z50" s="68"/>
      <c r="AA50" s="68" t="n">
        <v>18</v>
      </c>
      <c r="AB50" s="68"/>
      <c r="AC50" s="69" t="n">
        <v>1.0207828449732</v>
      </c>
    </row>
    <row r="51" customFormat="false" ht="12.6" hidden="false" customHeight="true" outlineLevel="0" collapsed="false">
      <c r="B51" s="70" t="n">
        <v>192</v>
      </c>
      <c r="C51" s="1" t="s">
        <v>66</v>
      </c>
      <c r="E51" s="68" t="n">
        <v>3810</v>
      </c>
      <c r="F51" s="68"/>
      <c r="G51" s="68" t="n">
        <v>1</v>
      </c>
      <c r="H51" s="68"/>
      <c r="I51" s="68" t="n">
        <v>1</v>
      </c>
      <c r="J51" s="68"/>
      <c r="K51" s="68" t="n">
        <v>9</v>
      </c>
      <c r="L51" s="68"/>
      <c r="M51" s="68" t="n">
        <v>14</v>
      </c>
      <c r="N51" s="68"/>
      <c r="O51" s="68" t="n">
        <v>5</v>
      </c>
      <c r="P51" s="68"/>
      <c r="Q51" s="68" t="n">
        <v>4</v>
      </c>
      <c r="R51" s="68"/>
      <c r="S51" s="68" t="n">
        <v>34</v>
      </c>
      <c r="T51" s="68"/>
      <c r="U51" s="68" t="n">
        <v>5</v>
      </c>
      <c r="V51" s="68"/>
      <c r="W51" s="68" t="n">
        <v>0</v>
      </c>
      <c r="X51" s="68"/>
      <c r="Y51" s="68" t="n">
        <v>27</v>
      </c>
      <c r="Z51" s="68"/>
      <c r="AA51" s="68" t="n">
        <v>7</v>
      </c>
      <c r="AB51" s="68"/>
      <c r="AC51" s="69" t="n">
        <v>0.89238845144357</v>
      </c>
    </row>
    <row r="52" customFormat="false" ht="12.6" hidden="false" customHeight="true" outlineLevel="0" collapsed="false">
      <c r="B52" s="70" t="n">
        <v>193</v>
      </c>
      <c r="C52" s="1" t="s">
        <v>67</v>
      </c>
      <c r="E52" s="68" t="n">
        <v>3917</v>
      </c>
      <c r="F52" s="68"/>
      <c r="G52" s="68" t="n">
        <v>3</v>
      </c>
      <c r="H52" s="68"/>
      <c r="I52" s="68" t="n">
        <v>4</v>
      </c>
      <c r="J52" s="68"/>
      <c r="K52" s="68" t="n">
        <v>13</v>
      </c>
      <c r="L52" s="68"/>
      <c r="M52" s="68" t="n">
        <v>8</v>
      </c>
      <c r="N52" s="68"/>
      <c r="O52" s="68" t="n">
        <v>7</v>
      </c>
      <c r="P52" s="68"/>
      <c r="Q52" s="68" t="n">
        <v>3</v>
      </c>
      <c r="R52" s="68"/>
      <c r="S52" s="68" t="n">
        <v>38</v>
      </c>
      <c r="T52" s="68"/>
      <c r="U52" s="68" t="n">
        <v>4</v>
      </c>
      <c r="V52" s="68"/>
      <c r="W52" s="68" t="n">
        <v>5</v>
      </c>
      <c r="X52" s="68"/>
      <c r="Y52" s="68" t="n">
        <v>21</v>
      </c>
      <c r="Z52" s="68"/>
      <c r="AA52" s="68" t="n">
        <v>17</v>
      </c>
      <c r="AB52" s="68"/>
      <c r="AC52" s="69" t="n">
        <v>0.970130201684963</v>
      </c>
    </row>
    <row r="53" customFormat="false" ht="12.6" hidden="false" customHeight="true" outlineLevel="0" collapsed="false">
      <c r="B53" s="70" t="n">
        <v>194</v>
      </c>
      <c r="C53" s="1" t="s">
        <v>68</v>
      </c>
      <c r="E53" s="68" t="n">
        <v>2352</v>
      </c>
      <c r="F53" s="68"/>
      <c r="G53" s="68" t="n">
        <v>0</v>
      </c>
      <c r="H53" s="68"/>
      <c r="I53" s="68" t="n">
        <v>1</v>
      </c>
      <c r="J53" s="68"/>
      <c r="K53" s="68" t="n">
        <v>1</v>
      </c>
      <c r="L53" s="68"/>
      <c r="M53" s="68" t="n">
        <v>2</v>
      </c>
      <c r="N53" s="68"/>
      <c r="O53" s="68" t="n">
        <v>1</v>
      </c>
      <c r="P53" s="68"/>
      <c r="Q53" s="68" t="n">
        <v>1</v>
      </c>
      <c r="R53" s="68"/>
      <c r="S53" s="68" t="n">
        <v>6</v>
      </c>
      <c r="T53" s="68"/>
      <c r="U53" s="68" t="n">
        <v>1</v>
      </c>
      <c r="V53" s="68"/>
      <c r="W53" s="68" t="n">
        <v>0</v>
      </c>
      <c r="X53" s="68"/>
      <c r="Y53" s="68" t="n">
        <v>6</v>
      </c>
      <c r="Z53" s="68"/>
      <c r="AA53" s="68" t="n">
        <v>0</v>
      </c>
      <c r="AB53" s="68"/>
      <c r="AC53" s="69" t="n">
        <v>0.255102040816327</v>
      </c>
    </row>
    <row r="54" customFormat="false" ht="12.6" hidden="false" customHeight="true" outlineLevel="0" collapsed="false">
      <c r="B54" s="70" t="n">
        <v>195</v>
      </c>
      <c r="C54" s="1" t="s">
        <v>69</v>
      </c>
      <c r="E54" s="68" t="n">
        <v>4566</v>
      </c>
      <c r="F54" s="68"/>
      <c r="G54" s="68" t="n">
        <v>4</v>
      </c>
      <c r="H54" s="68"/>
      <c r="I54" s="68" t="n">
        <v>5</v>
      </c>
      <c r="J54" s="68"/>
      <c r="K54" s="68" t="n">
        <v>12</v>
      </c>
      <c r="L54" s="68"/>
      <c r="M54" s="68" t="n">
        <v>10</v>
      </c>
      <c r="N54" s="68"/>
      <c r="O54" s="68" t="n">
        <v>10</v>
      </c>
      <c r="P54" s="68"/>
      <c r="Q54" s="68" t="n">
        <v>6</v>
      </c>
      <c r="R54" s="68"/>
      <c r="S54" s="68" t="n">
        <v>47</v>
      </c>
      <c r="T54" s="68"/>
      <c r="U54" s="68" t="n">
        <v>10</v>
      </c>
      <c r="V54" s="68"/>
      <c r="W54" s="68" t="n">
        <v>10</v>
      </c>
      <c r="X54" s="68"/>
      <c r="Y54" s="68" t="n">
        <v>26</v>
      </c>
      <c r="Z54" s="68"/>
      <c r="AA54" s="68" t="n">
        <v>21</v>
      </c>
      <c r="AB54" s="68"/>
      <c r="AC54" s="69" t="n">
        <v>1.0293473499781</v>
      </c>
    </row>
    <row r="55" customFormat="false" ht="12.6" hidden="false" customHeight="true" outlineLevel="0" collapsed="false">
      <c r="B55" s="70" t="n">
        <v>198</v>
      </c>
      <c r="C55" s="1" t="s">
        <v>71</v>
      </c>
      <c r="E55" s="68" t="n">
        <v>16159</v>
      </c>
      <c r="F55" s="68"/>
      <c r="G55" s="68" t="n">
        <v>19</v>
      </c>
      <c r="H55" s="68"/>
      <c r="I55" s="68" t="n">
        <v>64</v>
      </c>
      <c r="J55" s="68"/>
      <c r="K55" s="68" t="n">
        <v>99</v>
      </c>
      <c r="L55" s="68"/>
      <c r="M55" s="68" t="n">
        <v>117</v>
      </c>
      <c r="N55" s="68"/>
      <c r="O55" s="68" t="n">
        <v>20</v>
      </c>
      <c r="P55" s="68"/>
      <c r="Q55" s="68" t="n">
        <v>5</v>
      </c>
      <c r="R55" s="68"/>
      <c r="S55" s="68" t="n">
        <v>324</v>
      </c>
      <c r="T55" s="68"/>
      <c r="U55" s="68" t="n">
        <v>6</v>
      </c>
      <c r="V55" s="68"/>
      <c r="W55" s="68" t="n">
        <v>16</v>
      </c>
      <c r="X55" s="68"/>
      <c r="Y55" s="68" t="n">
        <v>303</v>
      </c>
      <c r="Z55" s="68"/>
      <c r="AA55" s="68" t="n">
        <v>21</v>
      </c>
      <c r="AB55" s="68"/>
      <c r="AC55" s="69" t="n">
        <v>2.00507457144625</v>
      </c>
    </row>
    <row r="56" customFormat="false" ht="12.6" hidden="false" customHeight="true" outlineLevel="0" collapsed="false">
      <c r="B56" s="70" t="n">
        <v>199</v>
      </c>
      <c r="C56" s="1" t="s">
        <v>72</v>
      </c>
      <c r="E56" s="68" t="n">
        <v>8057</v>
      </c>
      <c r="F56" s="68"/>
      <c r="G56" s="68" t="n">
        <v>3</v>
      </c>
      <c r="H56" s="68"/>
      <c r="I56" s="68" t="n">
        <v>3</v>
      </c>
      <c r="J56" s="68"/>
      <c r="K56" s="68" t="n">
        <v>12</v>
      </c>
      <c r="L56" s="68"/>
      <c r="M56" s="68" t="n">
        <v>20</v>
      </c>
      <c r="N56" s="68"/>
      <c r="O56" s="68" t="n">
        <v>4</v>
      </c>
      <c r="P56" s="68"/>
      <c r="Q56" s="68" t="n">
        <v>1</v>
      </c>
      <c r="R56" s="68"/>
      <c r="S56" s="68" t="n">
        <v>43</v>
      </c>
      <c r="T56" s="68"/>
      <c r="U56" s="68" t="n">
        <v>1</v>
      </c>
      <c r="V56" s="68"/>
      <c r="W56" s="68" t="n">
        <v>1</v>
      </c>
      <c r="X56" s="68"/>
      <c r="Y56" s="68" t="n">
        <v>35</v>
      </c>
      <c r="Z56" s="68"/>
      <c r="AA56" s="68" t="n">
        <v>8</v>
      </c>
      <c r="AB56" s="68"/>
      <c r="AC56" s="69" t="n">
        <v>0.533697405982376</v>
      </c>
    </row>
    <row r="57" customFormat="false" ht="12.6" hidden="false" customHeight="true" outlineLevel="0" collapsed="false">
      <c r="B57" s="70" t="n">
        <v>200</v>
      </c>
      <c r="C57" s="1" t="s">
        <v>73</v>
      </c>
      <c r="E57" s="68" t="n">
        <v>3374</v>
      </c>
      <c r="F57" s="68"/>
      <c r="G57" s="68" t="n">
        <v>0</v>
      </c>
      <c r="H57" s="68"/>
      <c r="I57" s="68" t="n">
        <v>0</v>
      </c>
      <c r="J57" s="68"/>
      <c r="K57" s="68" t="n">
        <v>1</v>
      </c>
      <c r="L57" s="68"/>
      <c r="M57" s="68" t="n">
        <v>0</v>
      </c>
      <c r="N57" s="68"/>
      <c r="O57" s="68" t="n">
        <v>0</v>
      </c>
      <c r="P57" s="68"/>
      <c r="Q57" s="68" t="n">
        <v>0</v>
      </c>
      <c r="R57" s="68"/>
      <c r="S57" s="68" t="n">
        <v>1</v>
      </c>
      <c r="T57" s="68"/>
      <c r="U57" s="68" t="n">
        <v>0</v>
      </c>
      <c r="V57" s="68"/>
      <c r="W57" s="68" t="n">
        <v>0</v>
      </c>
      <c r="X57" s="68"/>
      <c r="Y57" s="68" t="n">
        <v>1</v>
      </c>
      <c r="Z57" s="68"/>
      <c r="AA57" s="68" t="n">
        <v>0</v>
      </c>
      <c r="AB57" s="68"/>
      <c r="AC57" s="69" t="n">
        <v>0.02963841138115</v>
      </c>
    </row>
    <row r="58" customFormat="false" ht="12.6" hidden="false" customHeight="true" outlineLevel="0" collapsed="false">
      <c r="B58" s="70" t="n">
        <v>227</v>
      </c>
      <c r="C58" s="1" t="s">
        <v>75</v>
      </c>
      <c r="E58" s="68" t="n">
        <v>3325</v>
      </c>
      <c r="F58" s="68"/>
      <c r="G58" s="68" t="n">
        <v>0</v>
      </c>
      <c r="H58" s="68"/>
      <c r="I58" s="68" t="n">
        <v>2</v>
      </c>
      <c r="J58" s="68"/>
      <c r="K58" s="68" t="n">
        <v>5</v>
      </c>
      <c r="L58" s="68"/>
      <c r="M58" s="68" t="n">
        <v>7</v>
      </c>
      <c r="N58" s="68"/>
      <c r="O58" s="68" t="n">
        <v>6</v>
      </c>
      <c r="P58" s="68"/>
      <c r="Q58" s="68" t="n">
        <v>0</v>
      </c>
      <c r="R58" s="68"/>
      <c r="S58" s="68" t="n">
        <v>20</v>
      </c>
      <c r="T58" s="68"/>
      <c r="U58" s="68" t="n">
        <v>3</v>
      </c>
      <c r="V58" s="68"/>
      <c r="W58" s="68" t="n">
        <v>7</v>
      </c>
      <c r="X58" s="68"/>
      <c r="Y58" s="68" t="n">
        <v>14</v>
      </c>
      <c r="Z58" s="68"/>
      <c r="AA58" s="68" t="n">
        <v>6</v>
      </c>
      <c r="AB58" s="68"/>
      <c r="AC58" s="69" t="n">
        <v>0.601503759398496</v>
      </c>
    </row>
    <row r="59" customFormat="false" ht="12.6" hidden="false" customHeight="true" outlineLevel="0" collapsed="false">
      <c r="B59" s="70" t="n">
        <v>230</v>
      </c>
      <c r="C59" s="1" t="s">
        <v>76</v>
      </c>
      <c r="E59" s="68" t="n">
        <v>53366</v>
      </c>
      <c r="F59" s="68"/>
      <c r="G59" s="68" t="n">
        <v>68</v>
      </c>
      <c r="H59" s="68"/>
      <c r="I59" s="68" t="n">
        <v>33</v>
      </c>
      <c r="J59" s="68"/>
      <c r="K59" s="68" t="n">
        <v>110</v>
      </c>
      <c r="L59" s="68"/>
      <c r="M59" s="68" t="n">
        <v>90</v>
      </c>
      <c r="N59" s="68"/>
      <c r="O59" s="68" t="n">
        <v>16</v>
      </c>
      <c r="P59" s="68"/>
      <c r="Q59" s="68" t="n">
        <v>0</v>
      </c>
      <c r="R59" s="68"/>
      <c r="S59" s="68" t="n">
        <v>317</v>
      </c>
      <c r="T59" s="68"/>
      <c r="U59" s="68" t="n">
        <v>0</v>
      </c>
      <c r="V59" s="68"/>
      <c r="W59" s="68" t="n">
        <v>44</v>
      </c>
      <c r="X59" s="68"/>
      <c r="Y59" s="68" t="n">
        <v>317</v>
      </c>
      <c r="Z59" s="68"/>
      <c r="AA59" s="68" t="n">
        <v>0</v>
      </c>
      <c r="AB59" s="68"/>
      <c r="AC59" s="69" t="n">
        <v>0.594011168159502</v>
      </c>
    </row>
    <row r="60" customFormat="false" ht="12.6" hidden="false" customHeight="true" outlineLevel="0" collapsed="false">
      <c r="B60" s="70" t="n">
        <v>242</v>
      </c>
      <c r="C60" s="1" t="s">
        <v>78</v>
      </c>
      <c r="E60" s="68" t="n">
        <v>3052</v>
      </c>
      <c r="F60" s="68"/>
      <c r="G60" s="68" t="n">
        <v>3</v>
      </c>
      <c r="H60" s="68"/>
      <c r="I60" s="68" t="n">
        <v>4</v>
      </c>
      <c r="J60" s="68"/>
      <c r="K60" s="68" t="n">
        <v>12</v>
      </c>
      <c r="L60" s="68"/>
      <c r="M60" s="68" t="n">
        <v>8</v>
      </c>
      <c r="N60" s="68"/>
      <c r="O60" s="68" t="n">
        <v>4</v>
      </c>
      <c r="P60" s="68"/>
      <c r="Q60" s="68" t="n">
        <v>0</v>
      </c>
      <c r="R60" s="68"/>
      <c r="S60" s="68" t="n">
        <v>31</v>
      </c>
      <c r="T60" s="68"/>
      <c r="U60" s="68" t="n">
        <v>1</v>
      </c>
      <c r="V60" s="68"/>
      <c r="W60" s="68" t="n">
        <v>5</v>
      </c>
      <c r="X60" s="68"/>
      <c r="Y60" s="68" t="n">
        <v>23</v>
      </c>
      <c r="Z60" s="68"/>
      <c r="AA60" s="68" t="n">
        <v>8</v>
      </c>
      <c r="AB60" s="68"/>
      <c r="AC60" s="69" t="n">
        <v>1.01572739187418</v>
      </c>
    </row>
    <row r="61" customFormat="false" ht="12.6" hidden="false" customHeight="true" outlineLevel="0" collapsed="false">
      <c r="B61" s="70" t="n">
        <v>243</v>
      </c>
      <c r="C61" s="1" t="s">
        <v>79</v>
      </c>
      <c r="E61" s="68" t="n">
        <v>12541</v>
      </c>
      <c r="F61" s="68"/>
      <c r="G61" s="68" t="n">
        <v>8</v>
      </c>
      <c r="H61" s="68"/>
      <c r="I61" s="68" t="n">
        <v>23</v>
      </c>
      <c r="J61" s="68"/>
      <c r="K61" s="68" t="n">
        <v>41</v>
      </c>
      <c r="L61" s="68"/>
      <c r="M61" s="68" t="n">
        <v>22</v>
      </c>
      <c r="N61" s="68"/>
      <c r="O61" s="68" t="n">
        <v>5</v>
      </c>
      <c r="P61" s="68"/>
      <c r="Q61" s="68" t="n">
        <v>3</v>
      </c>
      <c r="R61" s="68"/>
      <c r="S61" s="68" t="n">
        <v>102</v>
      </c>
      <c r="T61" s="68"/>
      <c r="U61" s="68" t="n">
        <v>7</v>
      </c>
      <c r="V61" s="68"/>
      <c r="W61" s="68" t="n">
        <v>2</v>
      </c>
      <c r="X61" s="68"/>
      <c r="Y61" s="68" t="n">
        <v>90</v>
      </c>
      <c r="Z61" s="68"/>
      <c r="AA61" s="68" t="n">
        <v>12</v>
      </c>
      <c r="AB61" s="68"/>
      <c r="AC61" s="69" t="n">
        <v>0.813332270153895</v>
      </c>
    </row>
    <row r="62" customFormat="false" ht="12.6" hidden="false" customHeight="true" outlineLevel="0" collapsed="false">
      <c r="B62" s="70" t="n">
        <v>245</v>
      </c>
      <c r="C62" s="1" t="s">
        <v>80</v>
      </c>
      <c r="E62" s="68" t="n">
        <v>3301</v>
      </c>
      <c r="F62" s="68"/>
      <c r="G62" s="68" t="n">
        <v>0</v>
      </c>
      <c r="H62" s="68"/>
      <c r="I62" s="68" t="n">
        <v>9</v>
      </c>
      <c r="J62" s="68"/>
      <c r="K62" s="68" t="n">
        <v>14</v>
      </c>
      <c r="L62" s="68"/>
      <c r="M62" s="68" t="n">
        <v>10</v>
      </c>
      <c r="N62" s="68"/>
      <c r="O62" s="68" t="n">
        <v>1</v>
      </c>
      <c r="P62" s="68"/>
      <c r="Q62" s="68" t="n">
        <v>0</v>
      </c>
      <c r="R62" s="68"/>
      <c r="S62" s="68" t="n">
        <v>34</v>
      </c>
      <c r="T62" s="68"/>
      <c r="U62" s="68" t="n">
        <v>0</v>
      </c>
      <c r="V62" s="68"/>
      <c r="W62" s="68" t="n">
        <v>2</v>
      </c>
      <c r="X62" s="68"/>
      <c r="Y62" s="68" t="n">
        <v>31</v>
      </c>
      <c r="Z62" s="68"/>
      <c r="AA62" s="68" t="n">
        <v>3</v>
      </c>
      <c r="AB62" s="68"/>
      <c r="AC62" s="69" t="n">
        <v>1.0299909118449</v>
      </c>
    </row>
    <row r="63" customFormat="false" ht="12.6" hidden="false" customHeight="true" outlineLevel="0" collapsed="false">
      <c r="B63" s="70" t="n">
        <v>247</v>
      </c>
      <c r="C63" s="1" t="s">
        <v>81</v>
      </c>
      <c r="E63" s="68" t="n">
        <v>8570</v>
      </c>
      <c r="F63" s="68"/>
      <c r="G63" s="68" t="n">
        <v>2</v>
      </c>
      <c r="H63" s="68"/>
      <c r="I63" s="68" t="n">
        <v>2</v>
      </c>
      <c r="J63" s="68"/>
      <c r="K63" s="68" t="n">
        <v>8</v>
      </c>
      <c r="L63" s="68"/>
      <c r="M63" s="68" t="n">
        <v>10</v>
      </c>
      <c r="N63" s="68"/>
      <c r="O63" s="68" t="n">
        <v>1</v>
      </c>
      <c r="P63" s="68"/>
      <c r="Q63" s="68" t="n">
        <v>0</v>
      </c>
      <c r="R63" s="68"/>
      <c r="S63" s="68" t="n">
        <v>23</v>
      </c>
      <c r="T63" s="68"/>
      <c r="U63" s="68" t="n">
        <v>1</v>
      </c>
      <c r="V63" s="68"/>
      <c r="W63" s="68" t="n">
        <v>5</v>
      </c>
      <c r="X63" s="68"/>
      <c r="Y63" s="68" t="n">
        <v>23</v>
      </c>
      <c r="Z63" s="68"/>
      <c r="AA63" s="68" t="n">
        <v>0</v>
      </c>
      <c r="AB63" s="68"/>
      <c r="AC63" s="69" t="n">
        <v>0.268378063010502</v>
      </c>
    </row>
    <row r="64" customFormat="false" ht="12.6" hidden="false" customHeight="true" outlineLevel="0" collapsed="false">
      <c r="B64" s="70" t="n">
        <v>250</v>
      </c>
      <c r="C64" s="1" t="s">
        <v>82</v>
      </c>
      <c r="E64" s="68" t="n">
        <v>4605</v>
      </c>
      <c r="F64" s="68"/>
      <c r="G64" s="68" t="n">
        <v>4</v>
      </c>
      <c r="H64" s="68"/>
      <c r="I64" s="68" t="n">
        <v>14</v>
      </c>
      <c r="J64" s="68"/>
      <c r="K64" s="68" t="n">
        <v>25</v>
      </c>
      <c r="L64" s="68"/>
      <c r="M64" s="68" t="n">
        <v>18</v>
      </c>
      <c r="N64" s="68"/>
      <c r="O64" s="68" t="n">
        <v>2</v>
      </c>
      <c r="P64" s="68"/>
      <c r="Q64" s="68" t="n">
        <v>1</v>
      </c>
      <c r="R64" s="68"/>
      <c r="S64" s="68" t="n">
        <v>64</v>
      </c>
      <c r="T64" s="68"/>
      <c r="U64" s="68" t="n">
        <v>2</v>
      </c>
      <c r="V64" s="68"/>
      <c r="W64" s="68" t="n">
        <v>8</v>
      </c>
      <c r="X64" s="68"/>
      <c r="Y64" s="68" t="n">
        <v>64</v>
      </c>
      <c r="Z64" s="68"/>
      <c r="AA64" s="68" t="n">
        <v>0</v>
      </c>
      <c r="AB64" s="68"/>
      <c r="AC64" s="69" t="n">
        <v>1.38979370249729</v>
      </c>
    </row>
    <row r="65" customFormat="false" ht="12.6" hidden="false" customHeight="true" outlineLevel="0" collapsed="false">
      <c r="B65" s="70" t="n">
        <v>261</v>
      </c>
      <c r="C65" s="1" t="s">
        <v>83</v>
      </c>
      <c r="E65" s="68" t="n">
        <v>218586</v>
      </c>
      <c r="F65" s="68"/>
      <c r="G65" s="68" t="n">
        <v>55</v>
      </c>
      <c r="H65" s="68"/>
      <c r="I65" s="68" t="n">
        <v>121</v>
      </c>
      <c r="J65" s="68"/>
      <c r="K65" s="68" t="n">
        <v>147</v>
      </c>
      <c r="L65" s="68"/>
      <c r="M65" s="68" t="n">
        <v>100</v>
      </c>
      <c r="N65" s="68"/>
      <c r="O65" s="68" t="n">
        <v>45</v>
      </c>
      <c r="P65" s="68"/>
      <c r="Q65" s="68" t="n">
        <v>16</v>
      </c>
      <c r="R65" s="68"/>
      <c r="S65" s="68" t="n">
        <v>484</v>
      </c>
      <c r="T65" s="68"/>
      <c r="U65" s="68" t="n">
        <v>16</v>
      </c>
      <c r="V65" s="68"/>
      <c r="W65" s="68" t="n">
        <v>146</v>
      </c>
      <c r="X65" s="68"/>
      <c r="Y65" s="68" t="n">
        <v>411</v>
      </c>
      <c r="Z65" s="68"/>
      <c r="AA65" s="68" t="n">
        <v>73</v>
      </c>
      <c r="AB65" s="68"/>
      <c r="AC65" s="69" t="n">
        <v>0.221423146953602</v>
      </c>
    </row>
    <row r="66" customFormat="false" ht="12.6" hidden="false" customHeight="true" outlineLevel="0" collapsed="false">
      <c r="B66" s="70" t="n">
        <v>296</v>
      </c>
      <c r="C66" s="1" t="s">
        <v>84</v>
      </c>
      <c r="E66" s="68" t="n">
        <v>8239</v>
      </c>
      <c r="F66" s="68"/>
      <c r="G66" s="68" t="n">
        <v>3</v>
      </c>
      <c r="H66" s="68"/>
      <c r="I66" s="68" t="n">
        <v>4</v>
      </c>
      <c r="J66" s="68"/>
      <c r="K66" s="68" t="n">
        <v>19</v>
      </c>
      <c r="L66" s="68"/>
      <c r="M66" s="68" t="n">
        <v>12</v>
      </c>
      <c r="N66" s="68"/>
      <c r="O66" s="68" t="n">
        <v>4</v>
      </c>
      <c r="P66" s="68"/>
      <c r="Q66" s="68" t="n">
        <v>4</v>
      </c>
      <c r="R66" s="68"/>
      <c r="S66" s="68" t="n">
        <v>46</v>
      </c>
      <c r="T66" s="68"/>
      <c r="U66" s="68" t="n">
        <v>5</v>
      </c>
      <c r="V66" s="68"/>
      <c r="W66" s="68" t="n">
        <v>3</v>
      </c>
      <c r="X66" s="68"/>
      <c r="Y66" s="68" t="n">
        <v>37</v>
      </c>
      <c r="Z66" s="68"/>
      <c r="AA66" s="68" t="n">
        <v>9</v>
      </c>
      <c r="AB66" s="68"/>
      <c r="AC66" s="69" t="n">
        <v>0.558320184488409</v>
      </c>
    </row>
    <row r="67" customFormat="false" ht="12.6" hidden="false" customHeight="true" outlineLevel="0" collapsed="false">
      <c r="B67" s="70" t="n">
        <v>298</v>
      </c>
      <c r="C67" s="1" t="s">
        <v>85</v>
      </c>
      <c r="E67" s="68" t="n">
        <v>2614</v>
      </c>
      <c r="F67" s="68"/>
      <c r="G67" s="68" t="n">
        <v>0</v>
      </c>
      <c r="H67" s="68"/>
      <c r="I67" s="68" t="n">
        <v>0</v>
      </c>
      <c r="J67" s="68"/>
      <c r="K67" s="68" t="n">
        <v>0</v>
      </c>
      <c r="L67" s="68"/>
      <c r="M67" s="68" t="n">
        <v>2</v>
      </c>
      <c r="N67" s="68"/>
      <c r="O67" s="68" t="n">
        <v>4</v>
      </c>
      <c r="P67" s="68"/>
      <c r="Q67" s="68" t="n">
        <v>0</v>
      </c>
      <c r="R67" s="68"/>
      <c r="S67" s="68" t="n">
        <v>6</v>
      </c>
      <c r="T67" s="68"/>
      <c r="U67" s="68" t="n">
        <v>1</v>
      </c>
      <c r="V67" s="68"/>
      <c r="W67" s="68" t="n">
        <v>3</v>
      </c>
      <c r="X67" s="68"/>
      <c r="Y67" s="68" t="n">
        <v>5</v>
      </c>
      <c r="Z67" s="68"/>
      <c r="AA67" s="68" t="n">
        <v>1</v>
      </c>
      <c r="AB67" s="68"/>
      <c r="AC67" s="69" t="n">
        <v>0.229533282325937</v>
      </c>
    </row>
    <row r="68" customFormat="false" ht="12.6" hidden="false" customHeight="true" outlineLevel="0" collapsed="false">
      <c r="B68" s="70" t="n">
        <v>306</v>
      </c>
      <c r="C68" s="1" t="s">
        <v>86</v>
      </c>
      <c r="E68" s="68" t="n">
        <v>7099</v>
      </c>
      <c r="F68" s="68"/>
      <c r="G68" s="68" t="n">
        <v>37</v>
      </c>
      <c r="H68" s="68"/>
      <c r="I68" s="68" t="n">
        <v>39</v>
      </c>
      <c r="J68" s="68"/>
      <c r="K68" s="68" t="n">
        <v>99</v>
      </c>
      <c r="L68" s="68"/>
      <c r="M68" s="68" t="n">
        <v>102</v>
      </c>
      <c r="N68" s="68"/>
      <c r="O68" s="68" t="n">
        <v>43</v>
      </c>
      <c r="P68" s="68"/>
      <c r="Q68" s="68" t="n">
        <v>16</v>
      </c>
      <c r="R68" s="68"/>
      <c r="S68" s="68" t="n">
        <v>336</v>
      </c>
      <c r="T68" s="68"/>
      <c r="U68" s="68" t="n">
        <v>41</v>
      </c>
      <c r="V68" s="68"/>
      <c r="W68" s="68" t="n">
        <v>0</v>
      </c>
      <c r="X68" s="68"/>
      <c r="Y68" s="68" t="n">
        <v>336</v>
      </c>
      <c r="Z68" s="68"/>
      <c r="AA68" s="68" t="n">
        <v>0</v>
      </c>
      <c r="AB68" s="68"/>
      <c r="AC68" s="69" t="n">
        <v>4.73306099450627</v>
      </c>
    </row>
    <row r="69" customFormat="false" ht="12.6" hidden="false" customHeight="true" outlineLevel="0" collapsed="false">
      <c r="B69" s="70" t="n">
        <v>329</v>
      </c>
      <c r="C69" s="1" t="s">
        <v>87</v>
      </c>
      <c r="E69" s="68" t="n">
        <v>7944</v>
      </c>
      <c r="F69" s="68"/>
      <c r="G69" s="68" t="n">
        <v>18</v>
      </c>
      <c r="H69" s="68"/>
      <c r="I69" s="68" t="n">
        <v>59</v>
      </c>
      <c r="J69" s="68"/>
      <c r="K69" s="68" t="n">
        <v>157</v>
      </c>
      <c r="L69" s="68"/>
      <c r="M69" s="68" t="n">
        <v>108</v>
      </c>
      <c r="N69" s="68"/>
      <c r="O69" s="68" t="n">
        <v>22</v>
      </c>
      <c r="P69" s="68"/>
      <c r="Q69" s="68" t="n">
        <v>44</v>
      </c>
      <c r="R69" s="68"/>
      <c r="S69" s="68" t="n">
        <v>408</v>
      </c>
      <c r="T69" s="68"/>
      <c r="U69" s="68" t="n">
        <v>37</v>
      </c>
      <c r="V69" s="68"/>
      <c r="W69" s="68" t="n">
        <v>0</v>
      </c>
      <c r="X69" s="68"/>
      <c r="Y69" s="68" t="n">
        <v>408</v>
      </c>
      <c r="Z69" s="68"/>
      <c r="AA69" s="68" t="n">
        <v>0</v>
      </c>
      <c r="AB69" s="68"/>
      <c r="AC69" s="69" t="n">
        <v>5.13595166163142</v>
      </c>
    </row>
    <row r="70" customFormat="false" ht="12.6" hidden="false" customHeight="true" outlineLevel="0" collapsed="false">
      <c r="B70" s="70" t="n">
        <v>351</v>
      </c>
      <c r="C70" s="1" t="s">
        <v>88</v>
      </c>
      <c r="E70" s="68" t="n">
        <v>77876</v>
      </c>
      <c r="F70" s="68"/>
      <c r="G70" s="68" t="n">
        <v>56</v>
      </c>
      <c r="H70" s="68"/>
      <c r="I70" s="68" t="n">
        <v>80</v>
      </c>
      <c r="J70" s="68"/>
      <c r="K70" s="68" t="n">
        <v>132</v>
      </c>
      <c r="L70" s="68"/>
      <c r="M70" s="68" t="n">
        <v>63</v>
      </c>
      <c r="N70" s="68"/>
      <c r="O70" s="68" t="n">
        <v>13</v>
      </c>
      <c r="P70" s="68"/>
      <c r="Q70" s="68" t="n">
        <v>4</v>
      </c>
      <c r="R70" s="68"/>
      <c r="S70" s="68" t="n">
        <v>348</v>
      </c>
      <c r="T70" s="68"/>
      <c r="U70" s="68" t="n">
        <v>3</v>
      </c>
      <c r="V70" s="68"/>
      <c r="W70" s="68" t="n">
        <v>17</v>
      </c>
      <c r="X70" s="68"/>
      <c r="Y70" s="68" t="n">
        <v>345</v>
      </c>
      <c r="Z70" s="68"/>
      <c r="AA70" s="68" t="n">
        <v>3</v>
      </c>
      <c r="AB70" s="68"/>
      <c r="AC70" s="69" t="n">
        <v>0.446864245723971</v>
      </c>
    </row>
    <row r="71" customFormat="false" ht="12.6" hidden="false" customHeight="true" outlineLevel="0" collapsed="false">
      <c r="B71" s="70" t="n">
        <v>352</v>
      </c>
      <c r="C71" s="1" t="s">
        <v>89</v>
      </c>
      <c r="E71" s="68" t="n">
        <v>2968</v>
      </c>
      <c r="F71" s="68"/>
      <c r="G71" s="68" t="n">
        <v>6</v>
      </c>
      <c r="H71" s="68"/>
      <c r="I71" s="68" t="n">
        <v>25</v>
      </c>
      <c r="J71" s="68"/>
      <c r="K71" s="68" t="n">
        <v>21</v>
      </c>
      <c r="L71" s="68"/>
      <c r="M71" s="68" t="n">
        <v>30</v>
      </c>
      <c r="N71" s="68"/>
      <c r="O71" s="68" t="n">
        <v>18</v>
      </c>
      <c r="P71" s="68"/>
      <c r="Q71" s="68" t="n">
        <v>10</v>
      </c>
      <c r="R71" s="68"/>
      <c r="S71" s="68" t="n">
        <v>110</v>
      </c>
      <c r="T71" s="68"/>
      <c r="U71" s="68" t="n">
        <v>23</v>
      </c>
      <c r="V71" s="68"/>
      <c r="W71" s="68" t="n">
        <v>0</v>
      </c>
      <c r="X71" s="68"/>
      <c r="Y71" s="68" t="n">
        <v>110</v>
      </c>
      <c r="Z71" s="68"/>
      <c r="AA71" s="68" t="n">
        <v>0</v>
      </c>
      <c r="AB71" s="68"/>
      <c r="AC71" s="69" t="n">
        <v>3.70619946091644</v>
      </c>
    </row>
    <row r="72" customFormat="false" ht="12.6" hidden="false" customHeight="true" outlineLevel="0" collapsed="false">
      <c r="B72" s="70" t="n">
        <v>355</v>
      </c>
      <c r="C72" s="1" t="s">
        <v>90</v>
      </c>
      <c r="E72" s="68" t="n">
        <v>21036</v>
      </c>
      <c r="F72" s="68"/>
      <c r="G72" s="68" t="n">
        <v>8</v>
      </c>
      <c r="H72" s="68"/>
      <c r="I72" s="68" t="n">
        <v>18</v>
      </c>
      <c r="J72" s="68"/>
      <c r="K72" s="68" t="n">
        <v>43</v>
      </c>
      <c r="L72" s="68"/>
      <c r="M72" s="68" t="n">
        <v>46</v>
      </c>
      <c r="N72" s="68"/>
      <c r="O72" s="68" t="n">
        <v>5</v>
      </c>
      <c r="P72" s="68"/>
      <c r="Q72" s="68" t="n">
        <v>1</v>
      </c>
      <c r="R72" s="68"/>
      <c r="S72" s="68" t="n">
        <v>121</v>
      </c>
      <c r="T72" s="68"/>
      <c r="U72" s="68" t="n">
        <v>0</v>
      </c>
      <c r="V72" s="68"/>
      <c r="W72" s="68" t="n">
        <v>0</v>
      </c>
      <c r="X72" s="68"/>
      <c r="Y72" s="68" t="n">
        <v>119</v>
      </c>
      <c r="Z72" s="68"/>
      <c r="AA72" s="68" t="n">
        <v>2</v>
      </c>
      <c r="AB72" s="68"/>
      <c r="AC72" s="69" t="n">
        <v>0.575204411485073</v>
      </c>
    </row>
    <row r="73" customFormat="false" ht="12.6" hidden="false" customHeight="true" outlineLevel="0" collapsed="false">
      <c r="B73" s="70" t="n">
        <v>356</v>
      </c>
      <c r="C73" s="1" t="s">
        <v>91</v>
      </c>
      <c r="E73" s="68" t="n">
        <v>6549</v>
      </c>
      <c r="F73" s="68"/>
      <c r="G73" s="68" t="n">
        <v>1</v>
      </c>
      <c r="H73" s="68"/>
      <c r="I73" s="68" t="n">
        <v>8</v>
      </c>
      <c r="J73" s="68"/>
      <c r="K73" s="68" t="n">
        <v>38</v>
      </c>
      <c r="L73" s="68"/>
      <c r="M73" s="68" t="n">
        <v>27</v>
      </c>
      <c r="N73" s="68"/>
      <c r="O73" s="68" t="n">
        <v>16</v>
      </c>
      <c r="P73" s="68"/>
      <c r="Q73" s="68" t="n">
        <v>12</v>
      </c>
      <c r="R73" s="68"/>
      <c r="S73" s="68" t="n">
        <v>102</v>
      </c>
      <c r="T73" s="68"/>
      <c r="U73" s="68" t="n">
        <v>14</v>
      </c>
      <c r="V73" s="68"/>
      <c r="W73" s="68" t="n">
        <v>2</v>
      </c>
      <c r="X73" s="68"/>
      <c r="Y73" s="68" t="n">
        <v>77</v>
      </c>
      <c r="Z73" s="68"/>
      <c r="AA73" s="68" t="n">
        <v>25</v>
      </c>
      <c r="AB73" s="68"/>
      <c r="AC73" s="69" t="n">
        <v>1.55748969308291</v>
      </c>
    </row>
    <row r="74" customFormat="false" ht="12.6" hidden="false" customHeight="true" outlineLevel="0" collapsed="false">
      <c r="B74" s="70" t="n">
        <v>360</v>
      </c>
      <c r="C74" s="1" t="s">
        <v>93</v>
      </c>
      <c r="E74" s="68" t="n">
        <v>4371</v>
      </c>
      <c r="F74" s="68"/>
      <c r="G74" s="68" t="n">
        <v>2</v>
      </c>
      <c r="H74" s="68"/>
      <c r="I74" s="68" t="n">
        <v>2</v>
      </c>
      <c r="J74" s="68"/>
      <c r="K74" s="68" t="n">
        <v>9</v>
      </c>
      <c r="L74" s="68"/>
      <c r="M74" s="68" t="n">
        <v>8</v>
      </c>
      <c r="N74" s="68"/>
      <c r="O74" s="68" t="n">
        <v>5</v>
      </c>
      <c r="P74" s="68"/>
      <c r="Q74" s="68" t="n">
        <v>4</v>
      </c>
      <c r="R74" s="68"/>
      <c r="S74" s="68" t="n">
        <v>30</v>
      </c>
      <c r="T74" s="68"/>
      <c r="U74" s="68" t="n">
        <v>4</v>
      </c>
      <c r="V74" s="68"/>
      <c r="W74" s="68" t="n">
        <v>0</v>
      </c>
      <c r="X74" s="68"/>
      <c r="Y74" s="68" t="n">
        <v>22</v>
      </c>
      <c r="Z74" s="68"/>
      <c r="AA74" s="68" t="n">
        <v>8</v>
      </c>
      <c r="AB74" s="68"/>
      <c r="AC74" s="69" t="n">
        <v>0.686341798215511</v>
      </c>
    </row>
    <row r="75" customFormat="false" ht="12.6" hidden="false" customHeight="true" outlineLevel="0" collapsed="false">
      <c r="B75" s="70" t="n">
        <v>361</v>
      </c>
      <c r="C75" s="1" t="s">
        <v>94</v>
      </c>
      <c r="E75" s="68" t="n">
        <v>5055</v>
      </c>
      <c r="F75" s="68"/>
      <c r="G75" s="68" t="n">
        <v>0</v>
      </c>
      <c r="H75" s="68"/>
      <c r="I75" s="68" t="n">
        <v>8</v>
      </c>
      <c r="J75" s="68"/>
      <c r="K75" s="68" t="n">
        <v>26</v>
      </c>
      <c r="L75" s="68"/>
      <c r="M75" s="68" t="n">
        <v>25</v>
      </c>
      <c r="N75" s="68"/>
      <c r="O75" s="68" t="n">
        <v>5</v>
      </c>
      <c r="P75" s="68"/>
      <c r="Q75" s="68" t="n">
        <v>2</v>
      </c>
      <c r="R75" s="68"/>
      <c r="S75" s="68" t="n">
        <v>66</v>
      </c>
      <c r="T75" s="68"/>
      <c r="U75" s="68" t="n">
        <v>2</v>
      </c>
      <c r="V75" s="68"/>
      <c r="W75" s="68" t="n">
        <v>9</v>
      </c>
      <c r="X75" s="68"/>
      <c r="Y75" s="68" t="n">
        <v>57</v>
      </c>
      <c r="Z75" s="68"/>
      <c r="AA75" s="68" t="n">
        <v>9</v>
      </c>
      <c r="AB75" s="68"/>
      <c r="AC75" s="69" t="n">
        <v>1.30563798219585</v>
      </c>
    </row>
    <row r="76" customFormat="false" ht="12.6" hidden="false" customHeight="true" outlineLevel="0" collapsed="false">
      <c r="B76" s="70" t="n">
        <v>362</v>
      </c>
      <c r="C76" s="1" t="s">
        <v>95</v>
      </c>
      <c r="E76" s="68" t="n">
        <v>5863</v>
      </c>
      <c r="F76" s="68"/>
      <c r="G76" s="68" t="n">
        <v>1</v>
      </c>
      <c r="H76" s="68"/>
      <c r="I76" s="68" t="n">
        <v>0</v>
      </c>
      <c r="J76" s="68"/>
      <c r="K76" s="68" t="n">
        <v>5</v>
      </c>
      <c r="L76" s="68"/>
      <c r="M76" s="68" t="n">
        <v>4</v>
      </c>
      <c r="N76" s="68"/>
      <c r="O76" s="68" t="n">
        <v>2</v>
      </c>
      <c r="P76" s="68"/>
      <c r="Q76" s="68" t="n">
        <v>0</v>
      </c>
      <c r="R76" s="68"/>
      <c r="S76" s="68" t="n">
        <v>12</v>
      </c>
      <c r="T76" s="68"/>
      <c r="U76" s="68" t="n">
        <v>0</v>
      </c>
      <c r="V76" s="68"/>
      <c r="W76" s="68" t="n">
        <v>0</v>
      </c>
      <c r="X76" s="68"/>
      <c r="Y76" s="68" t="n">
        <v>12</v>
      </c>
      <c r="Z76" s="68"/>
      <c r="AA76" s="68" t="n">
        <v>0</v>
      </c>
      <c r="AB76" s="68"/>
      <c r="AC76" s="69" t="n">
        <v>0.204673375405083</v>
      </c>
    </row>
    <row r="77" customFormat="false" ht="12.6" hidden="false" customHeight="true" outlineLevel="0" collapsed="false">
      <c r="B77" s="70" t="n">
        <v>363</v>
      </c>
      <c r="C77" s="1" t="s">
        <v>96</v>
      </c>
      <c r="E77" s="68" t="n">
        <v>8867</v>
      </c>
      <c r="F77" s="68"/>
      <c r="G77" s="68" t="n">
        <v>1</v>
      </c>
      <c r="H77" s="68"/>
      <c r="I77" s="68" t="n">
        <v>15</v>
      </c>
      <c r="J77" s="68"/>
      <c r="K77" s="68" t="n">
        <v>39</v>
      </c>
      <c r="L77" s="68"/>
      <c r="M77" s="68" t="n">
        <v>44</v>
      </c>
      <c r="N77" s="68"/>
      <c r="O77" s="68" t="n">
        <v>9</v>
      </c>
      <c r="P77" s="68"/>
      <c r="Q77" s="68" t="n">
        <v>1</v>
      </c>
      <c r="R77" s="68"/>
      <c r="S77" s="68" t="n">
        <v>109</v>
      </c>
      <c r="T77" s="68"/>
      <c r="U77" s="68" t="n">
        <v>2</v>
      </c>
      <c r="V77" s="68"/>
      <c r="W77" s="68" t="n">
        <v>32</v>
      </c>
      <c r="X77" s="68"/>
      <c r="Y77" s="68" t="n">
        <v>96</v>
      </c>
      <c r="Z77" s="68"/>
      <c r="AA77" s="68" t="n">
        <v>13</v>
      </c>
      <c r="AB77" s="68"/>
      <c r="AC77" s="69" t="n">
        <v>1.22927709484606</v>
      </c>
    </row>
    <row r="78" customFormat="false" ht="12.6" hidden="false" customHeight="true" outlineLevel="0" collapsed="false">
      <c r="B78" s="70" t="n">
        <v>371</v>
      </c>
      <c r="C78" s="1" t="s">
        <v>97</v>
      </c>
      <c r="E78" s="68" t="n">
        <v>30285</v>
      </c>
      <c r="F78" s="68"/>
      <c r="G78" s="68" t="n">
        <v>47</v>
      </c>
      <c r="H78" s="68"/>
      <c r="I78" s="68" t="n">
        <v>72</v>
      </c>
      <c r="J78" s="68"/>
      <c r="K78" s="68" t="n">
        <v>219</v>
      </c>
      <c r="L78" s="68"/>
      <c r="M78" s="68" t="n">
        <v>99</v>
      </c>
      <c r="N78" s="68"/>
      <c r="O78" s="68" t="n">
        <v>8</v>
      </c>
      <c r="P78" s="68"/>
      <c r="Q78" s="68" t="n">
        <v>1</v>
      </c>
      <c r="R78" s="68"/>
      <c r="S78" s="68" t="n">
        <v>446</v>
      </c>
      <c r="T78" s="68"/>
      <c r="U78" s="68" t="n">
        <v>0</v>
      </c>
      <c r="V78" s="68"/>
      <c r="W78" s="68" t="n">
        <v>28</v>
      </c>
      <c r="X78" s="68"/>
      <c r="Y78" s="68" t="n">
        <v>446</v>
      </c>
      <c r="Z78" s="68"/>
      <c r="AA78" s="68" t="n">
        <v>0</v>
      </c>
      <c r="AB78" s="68"/>
      <c r="AC78" s="69" t="n">
        <v>1.47267624236421</v>
      </c>
    </row>
    <row r="79" customFormat="false" ht="12.6" hidden="false" customHeight="true" outlineLevel="0" collapsed="false">
      <c r="B79" s="70" t="n">
        <v>404</v>
      </c>
      <c r="C79" s="1" t="s">
        <v>99</v>
      </c>
      <c r="E79" s="68" t="n">
        <v>8637</v>
      </c>
      <c r="F79" s="68"/>
      <c r="G79" s="68" t="n">
        <v>7</v>
      </c>
      <c r="H79" s="68"/>
      <c r="I79" s="68" t="n">
        <v>7</v>
      </c>
      <c r="J79" s="68"/>
      <c r="K79" s="68" t="n">
        <v>22</v>
      </c>
      <c r="L79" s="68"/>
      <c r="M79" s="68" t="n">
        <v>57</v>
      </c>
      <c r="N79" s="68"/>
      <c r="O79" s="68" t="n">
        <v>4</v>
      </c>
      <c r="P79" s="68"/>
      <c r="Q79" s="68" t="n">
        <v>6</v>
      </c>
      <c r="R79" s="68"/>
      <c r="S79" s="68" t="n">
        <v>103</v>
      </c>
      <c r="T79" s="68"/>
      <c r="U79" s="68" t="n">
        <v>5</v>
      </c>
      <c r="V79" s="68"/>
      <c r="W79" s="68" t="n">
        <v>0</v>
      </c>
      <c r="X79" s="68"/>
      <c r="Y79" s="68" t="n">
        <v>93</v>
      </c>
      <c r="Z79" s="68"/>
      <c r="AA79" s="68" t="n">
        <v>10</v>
      </c>
      <c r="AB79" s="68"/>
      <c r="AC79" s="69" t="n">
        <v>1.19254370730578</v>
      </c>
    </row>
    <row r="80" customFormat="false" ht="12.6" hidden="false" customHeight="true" outlineLevel="0" collapsed="false">
      <c r="B80" s="70" t="n">
        <v>412</v>
      </c>
      <c r="C80" s="1" t="s">
        <v>100</v>
      </c>
      <c r="E80" s="68" t="n">
        <v>2771</v>
      </c>
      <c r="F80" s="68"/>
      <c r="G80" s="68" t="n">
        <v>4</v>
      </c>
      <c r="H80" s="68"/>
      <c r="I80" s="68" t="n">
        <v>7</v>
      </c>
      <c r="J80" s="68"/>
      <c r="K80" s="68" t="n">
        <v>27</v>
      </c>
      <c r="L80" s="68"/>
      <c r="M80" s="68" t="n">
        <v>49</v>
      </c>
      <c r="N80" s="68"/>
      <c r="O80" s="68" t="n">
        <v>14</v>
      </c>
      <c r="P80" s="68"/>
      <c r="Q80" s="68" t="n">
        <v>3</v>
      </c>
      <c r="R80" s="68"/>
      <c r="S80" s="68" t="n">
        <v>104</v>
      </c>
      <c r="T80" s="68"/>
      <c r="U80" s="68" t="n">
        <v>12</v>
      </c>
      <c r="V80" s="68"/>
      <c r="W80" s="68" t="n">
        <v>17</v>
      </c>
      <c r="X80" s="68"/>
      <c r="Y80" s="68" t="n">
        <v>78</v>
      </c>
      <c r="Z80" s="68"/>
      <c r="AA80" s="68" t="n">
        <v>26</v>
      </c>
      <c r="AB80" s="68"/>
      <c r="AC80" s="69" t="n">
        <v>3.75315770479971</v>
      </c>
    </row>
    <row r="81" customFormat="false" ht="12.6" hidden="false" customHeight="true" outlineLevel="0" collapsed="false">
      <c r="B81" s="70" t="n">
        <v>546</v>
      </c>
      <c r="C81" s="1" t="s">
        <v>103</v>
      </c>
      <c r="E81" s="68" t="n">
        <v>4759</v>
      </c>
      <c r="F81" s="68"/>
      <c r="G81" s="68" t="n">
        <v>3</v>
      </c>
      <c r="H81" s="68"/>
      <c r="I81" s="68" t="n">
        <v>1</v>
      </c>
      <c r="J81" s="68"/>
      <c r="K81" s="68" t="n">
        <v>20</v>
      </c>
      <c r="L81" s="68"/>
      <c r="M81" s="68" t="n">
        <v>15</v>
      </c>
      <c r="N81" s="68"/>
      <c r="O81" s="68" t="n">
        <v>3</v>
      </c>
      <c r="P81" s="68"/>
      <c r="Q81" s="68" t="n">
        <v>3</v>
      </c>
      <c r="R81" s="68"/>
      <c r="S81" s="68" t="n">
        <v>45</v>
      </c>
      <c r="T81" s="68"/>
      <c r="U81" s="68" t="n">
        <v>0</v>
      </c>
      <c r="V81" s="68"/>
      <c r="W81" s="68" t="n">
        <v>12</v>
      </c>
      <c r="X81" s="68"/>
      <c r="Y81" s="68" t="n">
        <v>29</v>
      </c>
      <c r="Z81" s="68"/>
      <c r="AA81" s="68" t="n">
        <v>16</v>
      </c>
      <c r="AB81" s="68"/>
      <c r="AC81" s="69" t="n">
        <v>0.945576801849128</v>
      </c>
    </row>
    <row r="82" customFormat="false" ht="12.6" hidden="false" customHeight="true" outlineLevel="0" collapsed="false">
      <c r="B82" s="70" t="n">
        <v>551</v>
      </c>
      <c r="C82" s="1" t="s">
        <v>104</v>
      </c>
      <c r="E82" s="68" t="n">
        <v>3063</v>
      </c>
      <c r="F82" s="68"/>
      <c r="G82" s="68" t="n">
        <v>4</v>
      </c>
      <c r="H82" s="68"/>
      <c r="I82" s="68" t="n">
        <v>5</v>
      </c>
      <c r="J82" s="68"/>
      <c r="K82" s="68" t="n">
        <v>36</v>
      </c>
      <c r="L82" s="68"/>
      <c r="M82" s="68" t="n">
        <v>21</v>
      </c>
      <c r="N82" s="68"/>
      <c r="O82" s="68" t="n">
        <v>6</v>
      </c>
      <c r="P82" s="68"/>
      <c r="Q82" s="68" t="n">
        <v>2</v>
      </c>
      <c r="R82" s="68"/>
      <c r="S82" s="68" t="n">
        <v>74</v>
      </c>
      <c r="T82" s="68"/>
      <c r="U82" s="68" t="n">
        <v>0</v>
      </c>
      <c r="V82" s="68"/>
      <c r="W82" s="68" t="n">
        <v>0</v>
      </c>
      <c r="X82" s="68"/>
      <c r="Y82" s="68" t="n">
        <v>65</v>
      </c>
      <c r="Z82" s="68"/>
      <c r="AA82" s="68" t="n">
        <v>9</v>
      </c>
      <c r="AB82" s="68"/>
      <c r="AC82" s="69" t="n">
        <v>2.41593209271956</v>
      </c>
    </row>
    <row r="83" customFormat="false" ht="12.6" hidden="false" customHeight="true" outlineLevel="0" collapsed="false">
      <c r="B83" s="70" t="n">
        <v>563</v>
      </c>
      <c r="C83" s="1" t="s">
        <v>105</v>
      </c>
      <c r="E83" s="68" t="n">
        <v>3722</v>
      </c>
      <c r="F83" s="68"/>
      <c r="G83" s="68" t="n">
        <v>0</v>
      </c>
      <c r="H83" s="68"/>
      <c r="I83" s="68" t="n">
        <v>3</v>
      </c>
      <c r="J83" s="68"/>
      <c r="K83" s="68" t="n">
        <v>4</v>
      </c>
      <c r="L83" s="68"/>
      <c r="M83" s="68" t="n">
        <v>3</v>
      </c>
      <c r="N83" s="68"/>
      <c r="O83" s="68" t="n">
        <v>3</v>
      </c>
      <c r="P83" s="68"/>
      <c r="Q83" s="68" t="n">
        <v>2</v>
      </c>
      <c r="R83" s="68"/>
      <c r="S83" s="68" t="n">
        <v>15</v>
      </c>
      <c r="T83" s="68"/>
      <c r="U83" s="68" t="n">
        <v>4</v>
      </c>
      <c r="V83" s="68"/>
      <c r="W83" s="68" t="n">
        <v>1</v>
      </c>
      <c r="X83" s="68"/>
      <c r="Y83" s="68" t="n">
        <v>8</v>
      </c>
      <c r="Z83" s="68"/>
      <c r="AA83" s="68" t="n">
        <v>7</v>
      </c>
      <c r="AB83" s="68"/>
      <c r="AC83" s="69" t="n">
        <v>0.403009134873724</v>
      </c>
    </row>
    <row r="84" customFormat="false" ht="12.6" hidden="false" customHeight="true" outlineLevel="0" collapsed="false">
      <c r="B84" s="70" t="n">
        <v>581</v>
      </c>
      <c r="C84" s="1" t="s">
        <v>106</v>
      </c>
      <c r="E84" s="68" t="n">
        <v>3322</v>
      </c>
      <c r="F84" s="68"/>
      <c r="G84" s="68" t="n">
        <v>0</v>
      </c>
      <c r="H84" s="68"/>
      <c r="I84" s="68" t="n">
        <v>2</v>
      </c>
      <c r="J84" s="68"/>
      <c r="K84" s="68" t="n">
        <v>14</v>
      </c>
      <c r="L84" s="68"/>
      <c r="M84" s="68" t="n">
        <v>5</v>
      </c>
      <c r="N84" s="68"/>
      <c r="O84" s="68" t="n">
        <v>2</v>
      </c>
      <c r="P84" s="68"/>
      <c r="Q84" s="68" t="n">
        <v>0</v>
      </c>
      <c r="R84" s="68"/>
      <c r="S84" s="68" t="n">
        <v>23</v>
      </c>
      <c r="T84" s="68"/>
      <c r="U84" s="68" t="n">
        <v>0</v>
      </c>
      <c r="V84" s="68"/>
      <c r="W84" s="68" t="n">
        <v>3</v>
      </c>
      <c r="X84" s="68"/>
      <c r="Y84" s="68" t="n">
        <v>15</v>
      </c>
      <c r="Z84" s="68"/>
      <c r="AA84" s="68" t="n">
        <v>8</v>
      </c>
      <c r="AB84" s="68"/>
      <c r="AC84" s="69" t="n">
        <v>0.692354003612282</v>
      </c>
    </row>
    <row r="85" customFormat="false" ht="12.6" hidden="false" customHeight="true" outlineLevel="0" collapsed="false">
      <c r="B85" s="70" t="n">
        <v>593</v>
      </c>
      <c r="C85" s="1" t="s">
        <v>107</v>
      </c>
      <c r="E85" s="68" t="n">
        <v>3270</v>
      </c>
      <c r="F85" s="68"/>
      <c r="G85" s="68" t="n">
        <v>0</v>
      </c>
      <c r="H85" s="68"/>
      <c r="I85" s="68" t="n">
        <v>0</v>
      </c>
      <c r="J85" s="68"/>
      <c r="K85" s="68" t="n">
        <v>1</v>
      </c>
      <c r="L85" s="68"/>
      <c r="M85" s="68" t="n">
        <v>0</v>
      </c>
      <c r="N85" s="68"/>
      <c r="O85" s="68" t="n">
        <v>0</v>
      </c>
      <c r="P85" s="68"/>
      <c r="Q85" s="68" t="n">
        <v>1</v>
      </c>
      <c r="R85" s="68"/>
      <c r="S85" s="68" t="n">
        <v>2</v>
      </c>
      <c r="T85" s="68"/>
      <c r="U85" s="68" t="n">
        <v>1</v>
      </c>
      <c r="V85" s="68"/>
      <c r="W85" s="68" t="n">
        <v>0</v>
      </c>
      <c r="X85" s="68"/>
      <c r="Y85" s="68" t="n">
        <v>1</v>
      </c>
      <c r="Z85" s="68"/>
      <c r="AA85" s="68" t="n">
        <v>1</v>
      </c>
      <c r="AB85" s="68"/>
      <c r="AC85" s="69" t="n">
        <v>0.0611620795107034</v>
      </c>
    </row>
    <row r="86" customFormat="false" ht="12.6" hidden="false" customHeight="true" outlineLevel="0" collapsed="false">
      <c r="B86" s="70" t="n">
        <v>616</v>
      </c>
      <c r="C86" s="1" t="s">
        <v>109</v>
      </c>
      <c r="E86" s="68" t="n">
        <v>5636</v>
      </c>
      <c r="F86" s="68"/>
      <c r="G86" s="68" t="n">
        <v>1</v>
      </c>
      <c r="H86" s="68"/>
      <c r="I86" s="68" t="n">
        <v>12</v>
      </c>
      <c r="J86" s="68"/>
      <c r="K86" s="68" t="n">
        <v>24</v>
      </c>
      <c r="L86" s="68"/>
      <c r="M86" s="68" t="n">
        <v>18</v>
      </c>
      <c r="N86" s="68"/>
      <c r="O86" s="68" t="n">
        <v>9</v>
      </c>
      <c r="P86" s="68"/>
      <c r="Q86" s="68" t="n">
        <v>3</v>
      </c>
      <c r="R86" s="68"/>
      <c r="S86" s="68" t="n">
        <v>67</v>
      </c>
      <c r="T86" s="68"/>
      <c r="U86" s="68" t="n">
        <v>4</v>
      </c>
      <c r="V86" s="68"/>
      <c r="W86" s="68" t="n">
        <v>18</v>
      </c>
      <c r="X86" s="68"/>
      <c r="Y86" s="68" t="n">
        <v>54</v>
      </c>
      <c r="Z86" s="68"/>
      <c r="AA86" s="68" t="n">
        <v>13</v>
      </c>
      <c r="AB86" s="68"/>
      <c r="AC86" s="69" t="n">
        <v>1.18878637331441</v>
      </c>
    </row>
    <row r="87" customFormat="false" ht="12.6" hidden="false" customHeight="true" outlineLevel="0" collapsed="false">
      <c r="B87" s="70" t="n">
        <v>627</v>
      </c>
      <c r="C87" s="1" t="s">
        <v>110</v>
      </c>
      <c r="E87" s="68" t="n">
        <v>5562</v>
      </c>
      <c r="F87" s="68"/>
      <c r="G87" s="68" t="n">
        <v>5</v>
      </c>
      <c r="H87" s="68"/>
      <c r="I87" s="68" t="n">
        <v>5</v>
      </c>
      <c r="J87" s="68"/>
      <c r="K87" s="68" t="n">
        <v>14</v>
      </c>
      <c r="L87" s="68"/>
      <c r="M87" s="68" t="n">
        <v>26</v>
      </c>
      <c r="N87" s="68"/>
      <c r="O87" s="68" t="n">
        <v>8</v>
      </c>
      <c r="P87" s="68"/>
      <c r="Q87" s="68" t="n">
        <v>2</v>
      </c>
      <c r="R87" s="68"/>
      <c r="S87" s="68" t="n">
        <v>60</v>
      </c>
      <c r="T87" s="68"/>
      <c r="U87" s="68" t="n">
        <v>3</v>
      </c>
      <c r="V87" s="68"/>
      <c r="W87" s="68" t="n">
        <v>0</v>
      </c>
      <c r="X87" s="68"/>
      <c r="Y87" s="68" t="n">
        <v>50</v>
      </c>
      <c r="Z87" s="68"/>
      <c r="AA87" s="68" t="n">
        <v>10</v>
      </c>
      <c r="AB87" s="68"/>
      <c r="AC87" s="69" t="n">
        <v>1.07874865156419</v>
      </c>
    </row>
    <row r="88" customFormat="false" ht="12.6" hidden="false" customHeight="true" outlineLevel="0" collapsed="false">
      <c r="B88" s="70" t="n">
        <v>700</v>
      </c>
      <c r="C88" s="1" t="s">
        <v>112</v>
      </c>
      <c r="E88" s="68" t="n">
        <v>4080</v>
      </c>
      <c r="F88" s="68"/>
      <c r="G88" s="68" t="n">
        <v>8</v>
      </c>
      <c r="H88" s="68"/>
      <c r="I88" s="68" t="n">
        <v>12</v>
      </c>
      <c r="J88" s="68"/>
      <c r="K88" s="68" t="n">
        <v>105</v>
      </c>
      <c r="L88" s="68"/>
      <c r="M88" s="68" t="n">
        <v>63</v>
      </c>
      <c r="N88" s="68"/>
      <c r="O88" s="68" t="n">
        <v>10</v>
      </c>
      <c r="P88" s="68"/>
      <c r="Q88" s="68" t="n">
        <v>3</v>
      </c>
      <c r="R88" s="68"/>
      <c r="S88" s="68" t="n">
        <v>201</v>
      </c>
      <c r="T88" s="68"/>
      <c r="U88" s="68" t="n">
        <v>0</v>
      </c>
      <c r="V88" s="68"/>
      <c r="W88" s="68" t="n">
        <v>0</v>
      </c>
      <c r="X88" s="68"/>
      <c r="Y88" s="68" t="n">
        <v>201</v>
      </c>
      <c r="Z88" s="68"/>
      <c r="AA88" s="68" t="n">
        <v>0</v>
      </c>
      <c r="AB88" s="68"/>
      <c r="AC88" s="69" t="n">
        <v>4.92647058823529</v>
      </c>
    </row>
    <row r="89" customFormat="false" ht="12.6" hidden="false" customHeight="true" outlineLevel="0" collapsed="false">
      <c r="B89" s="70" t="n">
        <v>743</v>
      </c>
      <c r="C89" s="1" t="s">
        <v>113</v>
      </c>
      <c r="E89" s="68" t="n">
        <v>3804</v>
      </c>
      <c r="F89" s="68"/>
      <c r="G89" s="68" t="n">
        <v>1</v>
      </c>
      <c r="H89" s="68"/>
      <c r="I89" s="68" t="n">
        <v>1</v>
      </c>
      <c r="J89" s="68"/>
      <c r="K89" s="68" t="n">
        <v>10</v>
      </c>
      <c r="L89" s="68"/>
      <c r="M89" s="68" t="n">
        <v>9</v>
      </c>
      <c r="N89" s="68"/>
      <c r="O89" s="68" t="n">
        <v>1</v>
      </c>
      <c r="P89" s="68"/>
      <c r="Q89" s="68" t="n">
        <v>0</v>
      </c>
      <c r="R89" s="68"/>
      <c r="S89" s="68" t="n">
        <v>22</v>
      </c>
      <c r="T89" s="68"/>
      <c r="U89" s="68" t="n">
        <v>0</v>
      </c>
      <c r="V89" s="68"/>
      <c r="W89" s="68" t="n">
        <v>0</v>
      </c>
      <c r="X89" s="68"/>
      <c r="Y89" s="68" t="n">
        <v>22</v>
      </c>
      <c r="Z89" s="68"/>
      <c r="AA89" s="68" t="n">
        <v>0</v>
      </c>
      <c r="AB89" s="68"/>
      <c r="AC89" s="69" t="n">
        <v>0.578338590956887</v>
      </c>
    </row>
    <row r="90" customFormat="false" ht="12.6" hidden="false" customHeight="true" outlineLevel="0" collapsed="false">
      <c r="B90" s="70" t="n">
        <v>768</v>
      </c>
      <c r="C90" s="1" t="s">
        <v>114</v>
      </c>
      <c r="E90" s="68" t="n">
        <v>7155</v>
      </c>
      <c r="F90" s="68"/>
      <c r="G90" s="68" t="n">
        <v>3</v>
      </c>
      <c r="H90" s="68"/>
      <c r="I90" s="68" t="n">
        <v>12</v>
      </c>
      <c r="J90" s="68"/>
      <c r="K90" s="68" t="n">
        <v>32</v>
      </c>
      <c r="L90" s="68"/>
      <c r="M90" s="68" t="n">
        <v>26</v>
      </c>
      <c r="N90" s="68"/>
      <c r="O90" s="68" t="n">
        <v>4</v>
      </c>
      <c r="P90" s="68"/>
      <c r="Q90" s="68" t="n">
        <v>5</v>
      </c>
      <c r="R90" s="68"/>
      <c r="S90" s="68" t="n">
        <v>82</v>
      </c>
      <c r="T90" s="68"/>
      <c r="U90" s="68" t="n">
        <v>6</v>
      </c>
      <c r="V90" s="68"/>
      <c r="W90" s="68" t="n">
        <v>13</v>
      </c>
      <c r="X90" s="68"/>
      <c r="Y90" s="68" t="n">
        <v>53</v>
      </c>
      <c r="Z90" s="68"/>
      <c r="AA90" s="68" t="n">
        <v>29</v>
      </c>
      <c r="AB90" s="68"/>
      <c r="AC90" s="69" t="n">
        <v>1.14605171208945</v>
      </c>
    </row>
    <row r="91" customFormat="false" ht="12.6" hidden="false" customHeight="true" outlineLevel="0" collapsed="false">
      <c r="B91" s="70" t="n">
        <v>843</v>
      </c>
      <c r="C91" s="1" t="s">
        <v>115</v>
      </c>
      <c r="E91" s="68" t="n">
        <v>6784</v>
      </c>
      <c r="F91" s="68"/>
      <c r="G91" s="68" t="n">
        <v>12</v>
      </c>
      <c r="H91" s="68"/>
      <c r="I91" s="68" t="n">
        <v>14</v>
      </c>
      <c r="J91" s="68"/>
      <c r="K91" s="68" t="n">
        <v>14</v>
      </c>
      <c r="L91" s="68"/>
      <c r="M91" s="68" t="n">
        <v>14</v>
      </c>
      <c r="N91" s="68"/>
      <c r="O91" s="68" t="n">
        <v>5</v>
      </c>
      <c r="P91" s="68"/>
      <c r="Q91" s="68" t="n">
        <v>3</v>
      </c>
      <c r="R91" s="68"/>
      <c r="S91" s="68" t="n">
        <v>62</v>
      </c>
      <c r="T91" s="68"/>
      <c r="U91" s="68" t="n">
        <v>11</v>
      </c>
      <c r="V91" s="68"/>
      <c r="W91" s="68" t="n">
        <v>17</v>
      </c>
      <c r="X91" s="68"/>
      <c r="Y91" s="68" t="n">
        <v>23</v>
      </c>
      <c r="Z91" s="68"/>
      <c r="AA91" s="68" t="n">
        <v>39</v>
      </c>
      <c r="AB91" s="68"/>
      <c r="AC91" s="69" t="n">
        <v>0.913915094339623</v>
      </c>
    </row>
    <row r="92" customFormat="false" ht="12.6" hidden="false" customHeight="true" outlineLevel="0" collapsed="false">
      <c r="B92" s="70" t="n">
        <v>855</v>
      </c>
      <c r="C92" s="1" t="s">
        <v>116</v>
      </c>
      <c r="E92" s="68" t="n">
        <v>3324</v>
      </c>
      <c r="F92" s="68"/>
      <c r="G92" s="68" t="n">
        <v>9</v>
      </c>
      <c r="H92" s="68"/>
      <c r="I92" s="68" t="n">
        <v>7</v>
      </c>
      <c r="J92" s="68"/>
      <c r="K92" s="68" t="n">
        <v>32</v>
      </c>
      <c r="L92" s="68"/>
      <c r="M92" s="68" t="n">
        <v>22</v>
      </c>
      <c r="N92" s="68"/>
      <c r="O92" s="68" t="n">
        <v>4</v>
      </c>
      <c r="P92" s="68"/>
      <c r="Q92" s="68" t="n">
        <v>0</v>
      </c>
      <c r="R92" s="68"/>
      <c r="S92" s="68" t="n">
        <v>74</v>
      </c>
      <c r="T92" s="68"/>
      <c r="U92" s="68" t="n">
        <v>5</v>
      </c>
      <c r="V92" s="68"/>
      <c r="W92" s="68" t="n">
        <v>5</v>
      </c>
      <c r="X92" s="68"/>
      <c r="Y92" s="68" t="n">
        <v>64</v>
      </c>
      <c r="Z92" s="68"/>
      <c r="AA92" s="68" t="n">
        <v>10</v>
      </c>
      <c r="AB92" s="68"/>
      <c r="AC92" s="69" t="n">
        <v>2.22623345367028</v>
      </c>
    </row>
    <row r="93" customFormat="false" ht="12.6" hidden="false" customHeight="true" outlineLevel="0" collapsed="false">
      <c r="B93" s="70" t="n">
        <v>861</v>
      </c>
      <c r="C93" s="1" t="s">
        <v>117</v>
      </c>
      <c r="E93" s="68" t="n">
        <v>5505</v>
      </c>
      <c r="F93" s="68"/>
      <c r="G93" s="68" t="n">
        <v>8</v>
      </c>
      <c r="H93" s="68"/>
      <c r="I93" s="68" t="n">
        <v>7</v>
      </c>
      <c r="J93" s="68"/>
      <c r="K93" s="68" t="n">
        <v>11</v>
      </c>
      <c r="L93" s="68"/>
      <c r="M93" s="68" t="n">
        <v>17</v>
      </c>
      <c r="N93" s="68"/>
      <c r="O93" s="68" t="n">
        <v>7</v>
      </c>
      <c r="P93" s="68"/>
      <c r="Q93" s="68" t="n">
        <v>1</v>
      </c>
      <c r="R93" s="68"/>
      <c r="S93" s="68" t="n">
        <v>51</v>
      </c>
      <c r="T93" s="68"/>
      <c r="U93" s="68" t="n">
        <v>3</v>
      </c>
      <c r="V93" s="68"/>
      <c r="W93" s="68" t="n">
        <v>7</v>
      </c>
      <c r="X93" s="68"/>
      <c r="Y93" s="68" t="n">
        <v>51</v>
      </c>
      <c r="Z93" s="68"/>
      <c r="AA93" s="68" t="n">
        <v>0</v>
      </c>
      <c r="AB93" s="68"/>
      <c r="AC93" s="69" t="n">
        <v>0.926430517711172</v>
      </c>
    </row>
    <row r="94" customFormat="false" ht="12.6" hidden="false" customHeight="true" outlineLevel="0" collapsed="false">
      <c r="B94" s="70" t="n">
        <v>902</v>
      </c>
      <c r="C94" s="1" t="s">
        <v>118</v>
      </c>
      <c r="E94" s="68" t="n">
        <v>4538</v>
      </c>
      <c r="F94" s="68"/>
      <c r="G94" s="68" t="n">
        <v>1</v>
      </c>
      <c r="H94" s="68"/>
      <c r="I94" s="68" t="n">
        <v>11</v>
      </c>
      <c r="J94" s="68"/>
      <c r="K94" s="68" t="n">
        <v>9</v>
      </c>
      <c r="L94" s="68"/>
      <c r="M94" s="68" t="n">
        <v>7</v>
      </c>
      <c r="N94" s="68"/>
      <c r="O94" s="68" t="n">
        <v>3</v>
      </c>
      <c r="P94" s="68"/>
      <c r="Q94" s="68" t="n">
        <v>1</v>
      </c>
      <c r="R94" s="68"/>
      <c r="S94" s="68" t="n">
        <v>32</v>
      </c>
      <c r="T94" s="68"/>
      <c r="U94" s="68" t="n">
        <v>1</v>
      </c>
      <c r="V94" s="68"/>
      <c r="W94" s="68" t="n">
        <v>0</v>
      </c>
      <c r="X94" s="68"/>
      <c r="Y94" s="68" t="n">
        <v>26</v>
      </c>
      <c r="Z94" s="68"/>
      <c r="AA94" s="68" t="n">
        <v>6</v>
      </c>
      <c r="AB94" s="68"/>
      <c r="AC94" s="69" t="n">
        <v>0.705156456588806</v>
      </c>
    </row>
    <row r="95" customFormat="false" ht="12.6" hidden="false" customHeight="true" outlineLevel="0" collapsed="false">
      <c r="B95" s="70" t="n">
        <v>928</v>
      </c>
      <c r="C95" s="1" t="s">
        <v>119</v>
      </c>
      <c r="E95" s="68" t="n">
        <v>3146</v>
      </c>
      <c r="F95" s="68"/>
      <c r="G95" s="68" t="n">
        <v>7</v>
      </c>
      <c r="H95" s="68"/>
      <c r="I95" s="68" t="n">
        <v>5</v>
      </c>
      <c r="J95" s="68"/>
      <c r="K95" s="68" t="n">
        <v>26</v>
      </c>
      <c r="L95" s="68"/>
      <c r="M95" s="68" t="n">
        <v>25</v>
      </c>
      <c r="N95" s="68"/>
      <c r="O95" s="68" t="n">
        <v>1</v>
      </c>
      <c r="P95" s="68"/>
      <c r="Q95" s="68" t="n">
        <v>1</v>
      </c>
      <c r="R95" s="68"/>
      <c r="S95" s="68" t="n">
        <v>65</v>
      </c>
      <c r="T95" s="68"/>
      <c r="U95" s="68" t="n">
        <v>2</v>
      </c>
      <c r="V95" s="68"/>
      <c r="W95" s="68" t="n">
        <v>0</v>
      </c>
      <c r="X95" s="68"/>
      <c r="Y95" s="68" t="n">
        <v>63</v>
      </c>
      <c r="Z95" s="68"/>
      <c r="AA95" s="68" t="n">
        <v>2</v>
      </c>
      <c r="AB95" s="68"/>
      <c r="AC95" s="69" t="n">
        <v>2.06611570247934</v>
      </c>
    </row>
    <row r="96" customFormat="false" ht="12.6" hidden="false" customHeight="true" outlineLevel="0" collapsed="false">
      <c r="B96" s="70" t="n">
        <v>939</v>
      </c>
      <c r="C96" s="1" t="s">
        <v>120</v>
      </c>
      <c r="E96" s="68" t="n">
        <v>7877</v>
      </c>
      <c r="F96" s="68"/>
      <c r="G96" s="68" t="n">
        <v>1</v>
      </c>
      <c r="H96" s="68"/>
      <c r="I96" s="68" t="n">
        <v>3</v>
      </c>
      <c r="J96" s="68"/>
      <c r="K96" s="68" t="n">
        <v>6</v>
      </c>
      <c r="L96" s="68"/>
      <c r="M96" s="68" t="n">
        <v>6</v>
      </c>
      <c r="N96" s="68"/>
      <c r="O96" s="68" t="n">
        <v>2</v>
      </c>
      <c r="P96" s="68"/>
      <c r="Q96" s="68" t="n">
        <v>2</v>
      </c>
      <c r="R96" s="68"/>
      <c r="S96" s="68" t="n">
        <v>20</v>
      </c>
      <c r="T96" s="68"/>
      <c r="U96" s="68" t="n">
        <v>2</v>
      </c>
      <c r="V96" s="68"/>
      <c r="W96" s="68" t="n">
        <v>3</v>
      </c>
      <c r="X96" s="68"/>
      <c r="Y96" s="68" t="n">
        <v>17</v>
      </c>
      <c r="Z96" s="68"/>
      <c r="AA96" s="68" t="n">
        <v>3</v>
      </c>
      <c r="AB96" s="68"/>
      <c r="AC96" s="69" t="n">
        <v>0.253903770470991</v>
      </c>
    </row>
    <row r="97" customFormat="false" ht="12.6" hidden="false" customHeight="true" outlineLevel="0" collapsed="false">
      <c r="B97" s="70" t="n">
        <v>942</v>
      </c>
      <c r="C97" s="1" t="s">
        <v>121</v>
      </c>
      <c r="E97" s="68" t="n">
        <v>23071</v>
      </c>
      <c r="F97" s="68"/>
      <c r="G97" s="68" t="n">
        <v>4</v>
      </c>
      <c r="H97" s="68"/>
      <c r="I97" s="68" t="n">
        <v>10</v>
      </c>
      <c r="J97" s="68"/>
      <c r="K97" s="68" t="n">
        <v>14</v>
      </c>
      <c r="L97" s="68"/>
      <c r="M97" s="68" t="n">
        <v>21</v>
      </c>
      <c r="N97" s="68"/>
      <c r="O97" s="68" t="n">
        <v>2</v>
      </c>
      <c r="P97" s="68"/>
      <c r="Q97" s="68" t="n">
        <v>0</v>
      </c>
      <c r="R97" s="68"/>
      <c r="S97" s="68" t="n">
        <v>51</v>
      </c>
      <c r="T97" s="68"/>
      <c r="U97" s="68" t="n">
        <v>0</v>
      </c>
      <c r="V97" s="68"/>
      <c r="W97" s="68" t="n">
        <v>6</v>
      </c>
      <c r="X97" s="68"/>
      <c r="Y97" s="68" t="n">
        <v>49</v>
      </c>
      <c r="Z97" s="68"/>
      <c r="AA97" s="68" t="n">
        <v>2</v>
      </c>
      <c r="AB97" s="68"/>
      <c r="AC97" s="69" t="n">
        <v>0.22105673789606</v>
      </c>
    </row>
    <row r="98" customFormat="false" ht="12.6" hidden="false" customHeight="true" outlineLevel="0" collapsed="false">
      <c r="B98" s="70" t="n">
        <v>944</v>
      </c>
      <c r="C98" s="1" t="s">
        <v>122</v>
      </c>
      <c r="E98" s="68" t="n">
        <v>2824</v>
      </c>
      <c r="F98" s="68"/>
      <c r="G98" s="68" t="n">
        <v>2</v>
      </c>
      <c r="H98" s="68"/>
      <c r="I98" s="68" t="n">
        <v>7</v>
      </c>
      <c r="J98" s="68"/>
      <c r="K98" s="68" t="n">
        <v>9</v>
      </c>
      <c r="L98" s="68"/>
      <c r="M98" s="68" t="n">
        <v>12</v>
      </c>
      <c r="N98" s="68"/>
      <c r="O98" s="68" t="n">
        <v>5</v>
      </c>
      <c r="P98" s="68"/>
      <c r="Q98" s="68" t="n">
        <v>0</v>
      </c>
      <c r="R98" s="68"/>
      <c r="S98" s="68" t="n">
        <v>35</v>
      </c>
      <c r="T98" s="68"/>
      <c r="U98" s="68" t="n">
        <v>9</v>
      </c>
      <c r="V98" s="68"/>
      <c r="W98" s="68" t="n">
        <v>10</v>
      </c>
      <c r="X98" s="68"/>
      <c r="Y98" s="68" t="n">
        <v>28</v>
      </c>
      <c r="Z98" s="68"/>
      <c r="AA98" s="68" t="n">
        <v>7</v>
      </c>
      <c r="AB98" s="68"/>
      <c r="AC98" s="69" t="n">
        <v>1.23937677053824</v>
      </c>
    </row>
    <row r="99" customFormat="false" ht="12.6" hidden="false" customHeight="true" outlineLevel="0" collapsed="false">
      <c r="B99" s="70" t="n">
        <v>957</v>
      </c>
      <c r="C99" s="1" t="s">
        <v>123</v>
      </c>
      <c r="E99" s="68" t="n">
        <v>2597</v>
      </c>
      <c r="F99" s="68"/>
      <c r="G99" s="68" t="n">
        <v>0</v>
      </c>
      <c r="H99" s="68"/>
      <c r="I99" s="68" t="n">
        <v>1</v>
      </c>
      <c r="J99" s="68"/>
      <c r="K99" s="68" t="n">
        <v>0</v>
      </c>
      <c r="L99" s="68"/>
      <c r="M99" s="68" t="n">
        <v>0</v>
      </c>
      <c r="N99" s="68"/>
      <c r="O99" s="68" t="n">
        <v>1</v>
      </c>
      <c r="P99" s="68"/>
      <c r="Q99" s="68" t="n">
        <v>0</v>
      </c>
      <c r="R99" s="68"/>
      <c r="S99" s="68" t="n">
        <v>2</v>
      </c>
      <c r="T99" s="68"/>
      <c r="U99" s="68" t="n">
        <v>1</v>
      </c>
      <c r="V99" s="68"/>
      <c r="W99" s="68" t="n">
        <v>0</v>
      </c>
      <c r="X99" s="68"/>
      <c r="Y99" s="68" t="n">
        <v>2</v>
      </c>
      <c r="Z99" s="68"/>
      <c r="AA99" s="68" t="n">
        <v>0</v>
      </c>
      <c r="AB99" s="68"/>
      <c r="AC99" s="69" t="n">
        <v>0.0770119368502118</v>
      </c>
    </row>
    <row r="100" customFormat="false" ht="12.6" hidden="false" customHeight="true" outlineLevel="0" collapsed="false">
      <c r="B100" s="70" t="n">
        <v>979</v>
      </c>
      <c r="C100" s="1" t="s">
        <v>413</v>
      </c>
      <c r="E100" s="68" t="n">
        <v>3511</v>
      </c>
      <c r="F100" s="68"/>
      <c r="G100" s="68" t="n">
        <v>2</v>
      </c>
      <c r="H100" s="68"/>
      <c r="I100" s="68" t="n">
        <v>10</v>
      </c>
      <c r="J100" s="68"/>
      <c r="K100" s="68" t="n">
        <v>43</v>
      </c>
      <c r="L100" s="68"/>
      <c r="M100" s="68" t="n">
        <v>45</v>
      </c>
      <c r="N100" s="68"/>
      <c r="O100" s="68" t="n">
        <v>20</v>
      </c>
      <c r="P100" s="68"/>
      <c r="Q100" s="68" t="n">
        <v>1</v>
      </c>
      <c r="R100" s="68"/>
      <c r="S100" s="68" t="n">
        <v>121</v>
      </c>
      <c r="T100" s="68"/>
      <c r="U100" s="68" t="n">
        <v>12</v>
      </c>
      <c r="V100" s="68"/>
      <c r="W100" s="68" t="n">
        <v>8</v>
      </c>
      <c r="X100" s="68"/>
      <c r="Y100" s="68" t="n">
        <v>93</v>
      </c>
      <c r="Z100" s="68"/>
      <c r="AA100" s="68" t="n">
        <v>28</v>
      </c>
      <c r="AB100" s="68"/>
      <c r="AC100" s="69" t="n">
        <v>3.44631159213899</v>
      </c>
    </row>
    <row r="101" customFormat="false" ht="12.6" hidden="false" customHeight="true" outlineLevel="0" collapsed="false">
      <c r="B101" s="70" t="n">
        <v>1024</v>
      </c>
      <c r="C101" s="1" t="s">
        <v>125</v>
      </c>
      <c r="E101" s="68" t="n">
        <v>14103</v>
      </c>
      <c r="F101" s="68"/>
      <c r="G101" s="68" t="n">
        <v>2</v>
      </c>
      <c r="H101" s="68"/>
      <c r="I101" s="68" t="n">
        <v>38</v>
      </c>
      <c r="J101" s="68"/>
      <c r="K101" s="68" t="n">
        <v>164</v>
      </c>
      <c r="L101" s="68"/>
      <c r="M101" s="68" t="n">
        <v>81</v>
      </c>
      <c r="N101" s="68"/>
      <c r="O101" s="68" t="n">
        <v>1</v>
      </c>
      <c r="P101" s="68"/>
      <c r="Q101" s="68" t="n">
        <v>0</v>
      </c>
      <c r="R101" s="68"/>
      <c r="S101" s="68" t="n">
        <v>286</v>
      </c>
      <c r="T101" s="68"/>
      <c r="U101" s="68" t="n">
        <v>0</v>
      </c>
      <c r="V101" s="68"/>
      <c r="W101" s="68" t="n">
        <v>89</v>
      </c>
      <c r="X101" s="68"/>
      <c r="Y101" s="68" t="n">
        <v>247</v>
      </c>
      <c r="Z101" s="68"/>
      <c r="AA101" s="68" t="n">
        <v>39</v>
      </c>
      <c r="AB101" s="68"/>
      <c r="AC101" s="69" t="n">
        <v>2.02793731830107</v>
      </c>
    </row>
    <row r="102" customFormat="false" ht="12.6" hidden="false" customHeight="true" outlineLevel="0" collapsed="false">
      <c r="B102" s="70" t="n">
        <v>1031</v>
      </c>
      <c r="C102" s="1" t="s">
        <v>127</v>
      </c>
      <c r="E102" s="68" t="n">
        <v>4166</v>
      </c>
      <c r="F102" s="68"/>
      <c r="G102" s="68" t="n">
        <v>2</v>
      </c>
      <c r="H102" s="68"/>
      <c r="I102" s="68" t="n">
        <v>3</v>
      </c>
      <c r="J102" s="68"/>
      <c r="K102" s="68" t="n">
        <v>8</v>
      </c>
      <c r="L102" s="68"/>
      <c r="M102" s="68" t="n">
        <v>7</v>
      </c>
      <c r="N102" s="68"/>
      <c r="O102" s="68" t="n">
        <v>5</v>
      </c>
      <c r="P102" s="68"/>
      <c r="Q102" s="68" t="n">
        <v>1</v>
      </c>
      <c r="R102" s="68"/>
      <c r="S102" s="68" t="n">
        <v>26</v>
      </c>
      <c r="T102" s="68"/>
      <c r="U102" s="68" t="n">
        <v>0</v>
      </c>
      <c r="V102" s="68"/>
      <c r="W102" s="68" t="n">
        <v>5</v>
      </c>
      <c r="X102" s="68"/>
      <c r="Y102" s="68" t="n">
        <v>23</v>
      </c>
      <c r="Z102" s="68"/>
      <c r="AA102" s="68" t="n">
        <v>3</v>
      </c>
      <c r="AB102" s="68"/>
      <c r="AC102" s="69" t="n">
        <v>0.624099855976956</v>
      </c>
    </row>
    <row r="103" customFormat="false" ht="12.6" hidden="false" customHeight="true" outlineLevel="0" collapsed="false">
      <c r="B103" s="70" t="n">
        <v>1040</v>
      </c>
      <c r="C103" s="1" t="s">
        <v>128</v>
      </c>
      <c r="E103" s="68" t="n">
        <v>3077</v>
      </c>
      <c r="F103" s="68"/>
      <c r="G103" s="68" t="n">
        <v>0</v>
      </c>
      <c r="H103" s="68"/>
      <c r="I103" s="68" t="n">
        <v>0</v>
      </c>
      <c r="J103" s="68"/>
      <c r="K103" s="68" t="n">
        <v>4</v>
      </c>
      <c r="L103" s="68"/>
      <c r="M103" s="68" t="n">
        <v>2</v>
      </c>
      <c r="N103" s="68"/>
      <c r="O103" s="68" t="n">
        <v>0</v>
      </c>
      <c r="P103" s="68"/>
      <c r="Q103" s="68" t="n">
        <v>0</v>
      </c>
      <c r="R103" s="68"/>
      <c r="S103" s="68" t="n">
        <v>6</v>
      </c>
      <c r="T103" s="68"/>
      <c r="U103" s="68" t="n">
        <v>0</v>
      </c>
      <c r="V103" s="68"/>
      <c r="W103" s="68" t="n">
        <v>2</v>
      </c>
      <c r="X103" s="68"/>
      <c r="Y103" s="68" t="n">
        <v>6</v>
      </c>
      <c r="Z103" s="68"/>
      <c r="AA103" s="68" t="n">
        <v>0</v>
      </c>
      <c r="AB103" s="68"/>
      <c r="AC103" s="69" t="n">
        <v>0.194995125121872</v>
      </c>
    </row>
    <row r="104" customFormat="false" ht="12.6" hidden="false" customHeight="true" outlineLevel="0" collapsed="false">
      <c r="B104" s="70" t="n">
        <v>1051</v>
      </c>
      <c r="C104" s="1" t="s">
        <v>129</v>
      </c>
      <c r="E104" s="68" t="n">
        <v>2265</v>
      </c>
      <c r="F104" s="68"/>
      <c r="G104" s="68" t="n">
        <v>0</v>
      </c>
      <c r="H104" s="68"/>
      <c r="I104" s="68" t="n">
        <v>0</v>
      </c>
      <c r="J104" s="68"/>
      <c r="K104" s="68" t="n">
        <v>4</v>
      </c>
      <c r="L104" s="68"/>
      <c r="M104" s="68" t="n">
        <v>4</v>
      </c>
      <c r="N104" s="68"/>
      <c r="O104" s="68" t="n">
        <v>0</v>
      </c>
      <c r="P104" s="68"/>
      <c r="Q104" s="68" t="n">
        <v>1</v>
      </c>
      <c r="R104" s="68"/>
      <c r="S104" s="68" t="n">
        <v>9</v>
      </c>
      <c r="T104" s="68"/>
      <c r="U104" s="68" t="n">
        <v>0</v>
      </c>
      <c r="V104" s="68"/>
      <c r="W104" s="68" t="n">
        <v>0</v>
      </c>
      <c r="X104" s="68"/>
      <c r="Y104" s="68" t="n">
        <v>9</v>
      </c>
      <c r="Z104" s="68"/>
      <c r="AA104" s="68" t="n">
        <v>0</v>
      </c>
      <c r="AB104" s="68"/>
      <c r="AC104" s="69" t="n">
        <v>0.397350993377483</v>
      </c>
    </row>
    <row r="105" customFormat="false" ht="12.6" hidden="false" customHeight="true" outlineLevel="0" collapsed="false">
      <c r="B105" s="70" t="n">
        <v>1054</v>
      </c>
      <c r="C105" s="1" t="s">
        <v>131</v>
      </c>
      <c r="E105" s="68" t="n">
        <v>6061</v>
      </c>
      <c r="F105" s="68"/>
      <c r="G105" s="68" t="n">
        <v>8</v>
      </c>
      <c r="H105" s="68"/>
      <c r="I105" s="68" t="n">
        <v>25</v>
      </c>
      <c r="J105" s="68"/>
      <c r="K105" s="68" t="n">
        <v>42</v>
      </c>
      <c r="L105" s="68"/>
      <c r="M105" s="68" t="n">
        <v>51</v>
      </c>
      <c r="N105" s="68"/>
      <c r="O105" s="68" t="n">
        <v>15</v>
      </c>
      <c r="P105" s="68"/>
      <c r="Q105" s="68" t="n">
        <v>9</v>
      </c>
      <c r="R105" s="68"/>
      <c r="S105" s="68" t="n">
        <v>150</v>
      </c>
      <c r="T105" s="68"/>
      <c r="U105" s="68" t="n">
        <v>13</v>
      </c>
      <c r="V105" s="68"/>
      <c r="W105" s="68" t="n">
        <v>25</v>
      </c>
      <c r="X105" s="68"/>
      <c r="Y105" s="68" t="n">
        <v>130</v>
      </c>
      <c r="Z105" s="68"/>
      <c r="AA105" s="68" t="n">
        <v>20</v>
      </c>
      <c r="AB105" s="68"/>
      <c r="AC105" s="69" t="n">
        <v>2.4748391354562</v>
      </c>
    </row>
    <row r="106" customFormat="false" ht="12.6" hidden="false" customHeight="true" outlineLevel="0" collapsed="false">
      <c r="B106" s="70" t="n">
        <v>1058</v>
      </c>
      <c r="C106" s="1" t="s">
        <v>132</v>
      </c>
      <c r="E106" s="68" t="n">
        <v>6640</v>
      </c>
      <c r="F106" s="68"/>
      <c r="G106" s="68" t="n">
        <v>0</v>
      </c>
      <c r="H106" s="68"/>
      <c r="I106" s="68" t="n">
        <v>0</v>
      </c>
      <c r="J106" s="68"/>
      <c r="K106" s="68" t="n">
        <v>0</v>
      </c>
      <c r="L106" s="68"/>
      <c r="M106" s="68" t="n">
        <v>0</v>
      </c>
      <c r="N106" s="68"/>
      <c r="O106" s="68" t="n">
        <v>0</v>
      </c>
      <c r="P106" s="68"/>
      <c r="Q106" s="68" t="n">
        <v>0</v>
      </c>
      <c r="R106" s="68"/>
      <c r="S106" s="68" t="n">
        <v>0</v>
      </c>
      <c r="T106" s="68"/>
      <c r="U106" s="68" t="n">
        <v>0</v>
      </c>
      <c r="V106" s="68"/>
      <c r="W106" s="68" t="n">
        <v>0</v>
      </c>
      <c r="X106" s="68"/>
      <c r="Y106" s="68" t="n">
        <v>0</v>
      </c>
      <c r="Z106" s="68"/>
      <c r="AA106" s="68" t="n">
        <v>0</v>
      </c>
      <c r="AB106" s="68"/>
      <c r="AC106" s="69" t="n">
        <v>0</v>
      </c>
    </row>
    <row r="107" customFormat="false" ht="12.6" hidden="false" customHeight="true" outlineLevel="0" collapsed="false">
      <c r="B107" s="70" t="n">
        <v>1059</v>
      </c>
      <c r="C107" s="1" t="s">
        <v>133</v>
      </c>
      <c r="E107" s="68" t="n">
        <v>13283</v>
      </c>
      <c r="F107" s="68"/>
      <c r="G107" s="68" t="n">
        <v>4</v>
      </c>
      <c r="H107" s="68"/>
      <c r="I107" s="68" t="n">
        <v>4</v>
      </c>
      <c r="J107" s="68"/>
      <c r="K107" s="68" t="n">
        <v>27</v>
      </c>
      <c r="L107" s="68"/>
      <c r="M107" s="68" t="n">
        <v>21</v>
      </c>
      <c r="N107" s="68"/>
      <c r="O107" s="68" t="n">
        <v>1</v>
      </c>
      <c r="P107" s="68"/>
      <c r="Q107" s="68" t="n">
        <v>1</v>
      </c>
      <c r="R107" s="68"/>
      <c r="S107" s="68" t="n">
        <v>58</v>
      </c>
      <c r="T107" s="68"/>
      <c r="U107" s="68" t="n">
        <v>1</v>
      </c>
      <c r="V107" s="68"/>
      <c r="W107" s="68" t="n">
        <v>8</v>
      </c>
      <c r="X107" s="68"/>
      <c r="Y107" s="68" t="n">
        <v>54</v>
      </c>
      <c r="Z107" s="68"/>
      <c r="AA107" s="68" t="n">
        <v>4</v>
      </c>
      <c r="AB107" s="68"/>
      <c r="AC107" s="69" t="n">
        <v>0.436648347511857</v>
      </c>
    </row>
    <row r="108" customFormat="false" ht="12.6" hidden="false" customHeight="true" outlineLevel="0" collapsed="false">
      <c r="B108" s="70" t="n">
        <v>1061</v>
      </c>
      <c r="C108" s="1" t="s">
        <v>134</v>
      </c>
      <c r="E108" s="68" t="n">
        <v>45712</v>
      </c>
      <c r="F108" s="68"/>
      <c r="G108" s="68" t="n">
        <v>60</v>
      </c>
      <c r="H108" s="68"/>
      <c r="I108" s="68" t="n">
        <v>77</v>
      </c>
      <c r="J108" s="68"/>
      <c r="K108" s="68" t="n">
        <v>141</v>
      </c>
      <c r="L108" s="68"/>
      <c r="M108" s="68" t="n">
        <v>100</v>
      </c>
      <c r="N108" s="68"/>
      <c r="O108" s="68" t="n">
        <v>32</v>
      </c>
      <c r="P108" s="68"/>
      <c r="Q108" s="68" t="n">
        <v>27</v>
      </c>
      <c r="R108" s="68"/>
      <c r="S108" s="68" t="n">
        <v>437</v>
      </c>
      <c r="T108" s="68"/>
      <c r="U108" s="68" t="n">
        <v>20</v>
      </c>
      <c r="V108" s="68"/>
      <c r="W108" s="68" t="n">
        <v>8</v>
      </c>
      <c r="X108" s="68"/>
      <c r="Y108" s="68" t="n">
        <v>416</v>
      </c>
      <c r="Z108" s="68"/>
      <c r="AA108" s="68" t="n">
        <v>21</v>
      </c>
      <c r="AB108" s="68"/>
      <c r="AC108" s="69" t="n">
        <v>0.955985299264963</v>
      </c>
    </row>
    <row r="109" customFormat="false" ht="12.6" hidden="false" customHeight="true" outlineLevel="0" collapsed="false">
      <c r="B109" s="70" t="n">
        <v>1062</v>
      </c>
      <c r="C109" s="1" t="s">
        <v>135</v>
      </c>
      <c r="E109" s="68" t="n">
        <v>3008</v>
      </c>
      <c r="F109" s="68"/>
      <c r="G109" s="68" t="n">
        <v>0</v>
      </c>
      <c r="H109" s="68"/>
      <c r="I109" s="68" t="n">
        <v>7</v>
      </c>
      <c r="J109" s="68"/>
      <c r="K109" s="68" t="n">
        <v>6</v>
      </c>
      <c r="L109" s="68"/>
      <c r="M109" s="68" t="n">
        <v>14</v>
      </c>
      <c r="N109" s="68"/>
      <c r="O109" s="68" t="n">
        <v>5</v>
      </c>
      <c r="P109" s="68"/>
      <c r="Q109" s="68" t="n">
        <v>3</v>
      </c>
      <c r="R109" s="68"/>
      <c r="S109" s="68" t="n">
        <v>35</v>
      </c>
      <c r="T109" s="68"/>
      <c r="U109" s="68" t="n">
        <v>3</v>
      </c>
      <c r="V109" s="68"/>
      <c r="W109" s="68" t="n">
        <v>9</v>
      </c>
      <c r="X109" s="68"/>
      <c r="Y109" s="68" t="n">
        <v>24</v>
      </c>
      <c r="Z109" s="68"/>
      <c r="AA109" s="68" t="n">
        <v>11</v>
      </c>
      <c r="AB109" s="68"/>
      <c r="AC109" s="69" t="n">
        <v>1.16356382978723</v>
      </c>
    </row>
    <row r="110" customFormat="false" ht="12.6" hidden="false" customHeight="true" outlineLevel="0" collapsed="false">
      <c r="B110" s="70" t="n">
        <v>1063</v>
      </c>
      <c r="C110" s="1" t="s">
        <v>136</v>
      </c>
      <c r="E110" s="68" t="n">
        <v>3346</v>
      </c>
      <c r="F110" s="68"/>
      <c r="G110" s="68" t="n">
        <v>1</v>
      </c>
      <c r="H110" s="68"/>
      <c r="I110" s="68" t="n">
        <v>2</v>
      </c>
      <c r="J110" s="68"/>
      <c r="K110" s="68" t="n">
        <v>17</v>
      </c>
      <c r="L110" s="68"/>
      <c r="M110" s="68" t="n">
        <v>17</v>
      </c>
      <c r="N110" s="68"/>
      <c r="O110" s="68" t="n">
        <v>3</v>
      </c>
      <c r="P110" s="68"/>
      <c r="Q110" s="68" t="n">
        <v>4</v>
      </c>
      <c r="R110" s="68"/>
      <c r="S110" s="68" t="n">
        <v>44</v>
      </c>
      <c r="T110" s="68"/>
      <c r="U110" s="68" t="n">
        <v>3</v>
      </c>
      <c r="V110" s="68"/>
      <c r="W110" s="68" t="n">
        <v>15</v>
      </c>
      <c r="X110" s="68"/>
      <c r="Y110" s="68" t="n">
        <v>36</v>
      </c>
      <c r="Z110" s="68"/>
      <c r="AA110" s="68" t="n">
        <v>8</v>
      </c>
      <c r="AB110" s="68"/>
      <c r="AC110" s="69" t="n">
        <v>1.31500298864316</v>
      </c>
    </row>
    <row r="111" customFormat="false" ht="12.6" hidden="false" customHeight="true" outlineLevel="0" collapsed="false">
      <c r="B111" s="70" t="n">
        <v>1081</v>
      </c>
      <c r="C111" s="1" t="s">
        <v>137</v>
      </c>
      <c r="E111" s="68" t="n">
        <v>2718</v>
      </c>
      <c r="F111" s="68"/>
      <c r="G111" s="68" t="n">
        <v>1</v>
      </c>
      <c r="H111" s="68"/>
      <c r="I111" s="68" t="n">
        <v>7</v>
      </c>
      <c r="J111" s="68"/>
      <c r="K111" s="68" t="n">
        <v>7</v>
      </c>
      <c r="L111" s="68"/>
      <c r="M111" s="68" t="n">
        <v>23</v>
      </c>
      <c r="N111" s="68"/>
      <c r="O111" s="68" t="n">
        <v>5</v>
      </c>
      <c r="P111" s="68"/>
      <c r="Q111" s="68" t="n">
        <v>2</v>
      </c>
      <c r="R111" s="68"/>
      <c r="S111" s="68" t="n">
        <v>45</v>
      </c>
      <c r="T111" s="68"/>
      <c r="U111" s="68" t="n">
        <v>2</v>
      </c>
      <c r="V111" s="68"/>
      <c r="W111" s="68" t="n">
        <v>23</v>
      </c>
      <c r="X111" s="68"/>
      <c r="Y111" s="68" t="n">
        <v>43</v>
      </c>
      <c r="Z111" s="68"/>
      <c r="AA111" s="68" t="n">
        <v>2</v>
      </c>
      <c r="AB111" s="68"/>
      <c r="AC111" s="69" t="n">
        <v>1.65562913907285</v>
      </c>
    </row>
    <row r="112" customFormat="false" ht="12.6" hidden="false" customHeight="true" outlineLevel="0" collapsed="false">
      <c r="B112" s="70" t="n">
        <v>1093</v>
      </c>
      <c r="C112" s="1" t="s">
        <v>138</v>
      </c>
      <c r="E112" s="68" t="n">
        <v>2862</v>
      </c>
      <c r="F112" s="68"/>
      <c r="G112" s="68" t="n">
        <v>0</v>
      </c>
      <c r="H112" s="68"/>
      <c r="I112" s="68" t="n">
        <v>1</v>
      </c>
      <c r="J112" s="68"/>
      <c r="K112" s="68" t="n">
        <v>4</v>
      </c>
      <c r="L112" s="68"/>
      <c r="M112" s="68" t="n">
        <v>3</v>
      </c>
      <c r="N112" s="68"/>
      <c r="O112" s="68" t="n">
        <v>0</v>
      </c>
      <c r="P112" s="68"/>
      <c r="Q112" s="68" t="n">
        <v>0</v>
      </c>
      <c r="R112" s="68"/>
      <c r="S112" s="68" t="n">
        <v>8</v>
      </c>
      <c r="T112" s="68"/>
      <c r="U112" s="68" t="n">
        <v>0</v>
      </c>
      <c r="V112" s="68"/>
      <c r="W112" s="68" t="n">
        <v>2</v>
      </c>
      <c r="X112" s="68"/>
      <c r="Y112" s="68" t="n">
        <v>6</v>
      </c>
      <c r="Z112" s="68"/>
      <c r="AA112" s="68" t="n">
        <v>2</v>
      </c>
      <c r="AB112" s="68"/>
      <c r="AC112" s="69" t="n">
        <v>0.279524807826695</v>
      </c>
    </row>
    <row r="113" customFormat="false" ht="12.6" hidden="false" customHeight="true" outlineLevel="0" collapsed="false">
      <c r="B113" s="70" t="n">
        <v>1098</v>
      </c>
      <c r="C113" s="1" t="s">
        <v>139</v>
      </c>
      <c r="E113" s="68" t="n">
        <v>2876</v>
      </c>
      <c r="F113" s="68"/>
      <c r="G113" s="68" t="n">
        <v>1</v>
      </c>
      <c r="H113" s="68"/>
      <c r="I113" s="68" t="n">
        <v>3</v>
      </c>
      <c r="J113" s="68"/>
      <c r="K113" s="68" t="n">
        <v>2</v>
      </c>
      <c r="L113" s="68"/>
      <c r="M113" s="68" t="n">
        <v>2</v>
      </c>
      <c r="N113" s="68"/>
      <c r="O113" s="68" t="n">
        <v>2</v>
      </c>
      <c r="P113" s="68"/>
      <c r="Q113" s="68" t="n">
        <v>0</v>
      </c>
      <c r="R113" s="68"/>
      <c r="S113" s="68" t="n">
        <v>10</v>
      </c>
      <c r="T113" s="68"/>
      <c r="U113" s="68" t="n">
        <v>1</v>
      </c>
      <c r="V113" s="68"/>
      <c r="W113" s="68" t="n">
        <v>0</v>
      </c>
      <c r="X113" s="68"/>
      <c r="Y113" s="68" t="n">
        <v>7</v>
      </c>
      <c r="Z113" s="68"/>
      <c r="AA113" s="68" t="n">
        <v>3</v>
      </c>
      <c r="AB113" s="68"/>
      <c r="AC113" s="69" t="n">
        <v>0.347705146036161</v>
      </c>
    </row>
    <row r="114" customFormat="false" ht="12.6" hidden="false" customHeight="true" outlineLevel="0" collapsed="false">
      <c r="B114" s="70" t="n">
        <v>1103</v>
      </c>
      <c r="C114" s="1" t="s">
        <v>140</v>
      </c>
      <c r="E114" s="68" t="n">
        <v>4615</v>
      </c>
      <c r="F114" s="68"/>
      <c r="G114" s="68" t="n">
        <v>1</v>
      </c>
      <c r="H114" s="68"/>
      <c r="I114" s="68" t="n">
        <v>6</v>
      </c>
      <c r="J114" s="68"/>
      <c r="K114" s="68" t="n">
        <v>16</v>
      </c>
      <c r="L114" s="68"/>
      <c r="M114" s="68" t="n">
        <v>23</v>
      </c>
      <c r="N114" s="68"/>
      <c r="O114" s="68" t="n">
        <v>7</v>
      </c>
      <c r="P114" s="68"/>
      <c r="Q114" s="68" t="n">
        <v>0</v>
      </c>
      <c r="R114" s="68"/>
      <c r="S114" s="68" t="n">
        <v>53</v>
      </c>
      <c r="T114" s="68"/>
      <c r="U114" s="68" t="n">
        <v>0</v>
      </c>
      <c r="V114" s="68"/>
      <c r="W114" s="68" t="n">
        <v>24</v>
      </c>
      <c r="X114" s="68"/>
      <c r="Y114" s="68" t="n">
        <v>48</v>
      </c>
      <c r="Z114" s="68"/>
      <c r="AA114" s="68" t="n">
        <v>5</v>
      </c>
      <c r="AB114" s="68"/>
      <c r="AC114" s="69" t="n">
        <v>1.14842903575298</v>
      </c>
    </row>
    <row r="115" customFormat="false" ht="12.6" hidden="false" customHeight="true" outlineLevel="0" collapsed="false">
      <c r="B115" s="70" t="n">
        <v>1140</v>
      </c>
      <c r="C115" s="1" t="s">
        <v>142</v>
      </c>
      <c r="E115" s="68" t="n">
        <v>3124</v>
      </c>
      <c r="F115" s="68"/>
      <c r="G115" s="68" t="n">
        <v>10</v>
      </c>
      <c r="H115" s="68"/>
      <c r="I115" s="68" t="n">
        <v>18</v>
      </c>
      <c r="J115" s="68"/>
      <c r="K115" s="68" t="n">
        <v>25</v>
      </c>
      <c r="L115" s="68"/>
      <c r="M115" s="68" t="n">
        <v>23</v>
      </c>
      <c r="N115" s="68"/>
      <c r="O115" s="68" t="n">
        <v>2</v>
      </c>
      <c r="P115" s="68"/>
      <c r="Q115" s="68" t="n">
        <v>2</v>
      </c>
      <c r="R115" s="68"/>
      <c r="S115" s="68" t="n">
        <v>80</v>
      </c>
      <c r="T115" s="68"/>
      <c r="U115" s="68" t="n">
        <v>1</v>
      </c>
      <c r="V115" s="68"/>
      <c r="W115" s="68" t="n">
        <v>0</v>
      </c>
      <c r="X115" s="68"/>
      <c r="Y115" s="68" t="n">
        <v>80</v>
      </c>
      <c r="Z115" s="68"/>
      <c r="AA115" s="68" t="n">
        <v>0</v>
      </c>
      <c r="AB115" s="68"/>
      <c r="AC115" s="69" t="n">
        <v>2.56081946222791</v>
      </c>
    </row>
    <row r="116" customFormat="false" ht="12.6" hidden="false" customHeight="true" outlineLevel="0" collapsed="false">
      <c r="B116" s="70" t="n">
        <v>1151</v>
      </c>
      <c r="C116" s="1" t="s">
        <v>143</v>
      </c>
      <c r="E116" s="68" t="n">
        <v>3557</v>
      </c>
      <c r="F116" s="68"/>
      <c r="G116" s="68" t="n">
        <v>0</v>
      </c>
      <c r="H116" s="68"/>
      <c r="I116" s="68" t="n">
        <v>2</v>
      </c>
      <c r="J116" s="68"/>
      <c r="K116" s="68" t="n">
        <v>4</v>
      </c>
      <c r="L116" s="68"/>
      <c r="M116" s="68" t="n">
        <v>7</v>
      </c>
      <c r="N116" s="68"/>
      <c r="O116" s="68" t="n">
        <v>3</v>
      </c>
      <c r="P116" s="68"/>
      <c r="Q116" s="68" t="n">
        <v>0</v>
      </c>
      <c r="R116" s="68"/>
      <c r="S116" s="68" t="n">
        <v>16</v>
      </c>
      <c r="T116" s="68"/>
      <c r="U116" s="68" t="n">
        <v>0</v>
      </c>
      <c r="V116" s="68"/>
      <c r="W116" s="68" t="n">
        <v>4</v>
      </c>
      <c r="X116" s="68"/>
      <c r="Y116" s="68" t="n">
        <v>12</v>
      </c>
      <c r="Z116" s="68"/>
      <c r="AA116" s="68" t="n">
        <v>4</v>
      </c>
      <c r="AB116" s="68"/>
      <c r="AC116" s="69" t="n">
        <v>0.449817261737419</v>
      </c>
    </row>
    <row r="117" customFormat="false" ht="12.6" hidden="false" customHeight="true" outlineLevel="0" collapsed="false">
      <c r="B117" s="70" t="n">
        <v>1201</v>
      </c>
      <c r="C117" s="1" t="s">
        <v>144</v>
      </c>
      <c r="E117" s="68" t="n">
        <v>4509</v>
      </c>
      <c r="F117" s="68"/>
      <c r="G117" s="68" t="n">
        <v>0</v>
      </c>
      <c r="H117" s="68"/>
      <c r="I117" s="68" t="n">
        <v>2</v>
      </c>
      <c r="J117" s="68"/>
      <c r="K117" s="68" t="n">
        <v>4</v>
      </c>
      <c r="L117" s="68"/>
      <c r="M117" s="68" t="n">
        <v>12</v>
      </c>
      <c r="N117" s="68"/>
      <c r="O117" s="68" t="n">
        <v>2</v>
      </c>
      <c r="P117" s="68"/>
      <c r="Q117" s="68" t="n">
        <v>2</v>
      </c>
      <c r="R117" s="68"/>
      <c r="S117" s="68" t="n">
        <v>22</v>
      </c>
      <c r="T117" s="68"/>
      <c r="U117" s="68" t="n">
        <v>4</v>
      </c>
      <c r="V117" s="68"/>
      <c r="W117" s="68" t="n">
        <v>2</v>
      </c>
      <c r="X117" s="68"/>
      <c r="Y117" s="68" t="n">
        <v>18</v>
      </c>
      <c r="Z117" s="68"/>
      <c r="AA117" s="68" t="n">
        <v>4</v>
      </c>
      <c r="AB117" s="68"/>
      <c r="AC117" s="69" t="n">
        <v>0.487913062763362</v>
      </c>
    </row>
    <row r="118" customFormat="false" ht="12.6" hidden="false" customHeight="true" outlineLevel="0" collapsed="false">
      <c r="B118" s="70" t="n">
        <v>1301</v>
      </c>
      <c r="C118" s="1" t="s">
        <v>146</v>
      </c>
      <c r="E118" s="68" t="n">
        <v>7441</v>
      </c>
      <c r="F118" s="68"/>
      <c r="G118" s="68" t="n">
        <v>5</v>
      </c>
      <c r="H118" s="68"/>
      <c r="I118" s="68" t="n">
        <v>10</v>
      </c>
      <c r="J118" s="68"/>
      <c r="K118" s="68" t="n">
        <v>21</v>
      </c>
      <c r="L118" s="68"/>
      <c r="M118" s="68" t="n">
        <v>42</v>
      </c>
      <c r="N118" s="68"/>
      <c r="O118" s="68" t="n">
        <v>10</v>
      </c>
      <c r="P118" s="68"/>
      <c r="Q118" s="68" t="n">
        <v>7</v>
      </c>
      <c r="R118" s="68"/>
      <c r="S118" s="68" t="n">
        <v>95</v>
      </c>
      <c r="T118" s="68"/>
      <c r="U118" s="68" t="n">
        <v>9</v>
      </c>
      <c r="V118" s="68"/>
      <c r="W118" s="68" t="n">
        <v>22</v>
      </c>
      <c r="X118" s="68"/>
      <c r="Y118" s="68" t="n">
        <v>76</v>
      </c>
      <c r="Z118" s="68"/>
      <c r="AA118" s="68" t="n">
        <v>19</v>
      </c>
      <c r="AB118" s="68"/>
      <c r="AC118" s="69" t="n">
        <v>1.27671011960758</v>
      </c>
    </row>
    <row r="119" customFormat="false" ht="12.6" hidden="false" customHeight="true" outlineLevel="0" collapsed="false">
      <c r="B119" s="70" t="n">
        <v>1322</v>
      </c>
      <c r="C119" s="1" t="s">
        <v>148</v>
      </c>
      <c r="E119" s="68" t="n">
        <v>7618</v>
      </c>
      <c r="F119" s="68"/>
      <c r="G119" s="68" t="n">
        <v>0</v>
      </c>
      <c r="H119" s="68"/>
      <c r="I119" s="68" t="n">
        <v>1</v>
      </c>
      <c r="J119" s="68"/>
      <c r="K119" s="68" t="n">
        <v>7</v>
      </c>
      <c r="L119" s="68"/>
      <c r="M119" s="68" t="n">
        <v>22</v>
      </c>
      <c r="N119" s="68"/>
      <c r="O119" s="68" t="n">
        <v>6</v>
      </c>
      <c r="P119" s="68"/>
      <c r="Q119" s="68" t="n">
        <v>3</v>
      </c>
      <c r="R119" s="68"/>
      <c r="S119" s="68" t="n">
        <v>39</v>
      </c>
      <c r="T119" s="68"/>
      <c r="U119" s="68" t="n">
        <v>1</v>
      </c>
      <c r="V119" s="68"/>
      <c r="W119" s="68" t="n">
        <v>0</v>
      </c>
      <c r="X119" s="68"/>
      <c r="Y119" s="68" t="n">
        <v>39</v>
      </c>
      <c r="Z119" s="68"/>
      <c r="AA119" s="68" t="n">
        <v>0</v>
      </c>
      <c r="AB119" s="68"/>
      <c r="AC119" s="69" t="n">
        <v>0.511945392491468</v>
      </c>
    </row>
    <row r="120" customFormat="false" ht="12.6" hidden="false" customHeight="true" outlineLevel="0" collapsed="false">
      <c r="B120" s="70" t="n">
        <v>1323</v>
      </c>
      <c r="C120" s="1" t="s">
        <v>149</v>
      </c>
      <c r="E120" s="68" t="n">
        <v>3310</v>
      </c>
      <c r="F120" s="68"/>
      <c r="G120" s="68" t="n">
        <v>1</v>
      </c>
      <c r="H120" s="68"/>
      <c r="I120" s="68" t="n">
        <v>4</v>
      </c>
      <c r="J120" s="68"/>
      <c r="K120" s="68" t="n">
        <v>9</v>
      </c>
      <c r="L120" s="68"/>
      <c r="M120" s="68" t="n">
        <v>10</v>
      </c>
      <c r="N120" s="68"/>
      <c r="O120" s="68" t="n">
        <v>10</v>
      </c>
      <c r="P120" s="68"/>
      <c r="Q120" s="68" t="n">
        <v>2</v>
      </c>
      <c r="R120" s="68"/>
      <c r="S120" s="68" t="n">
        <v>36</v>
      </c>
      <c r="T120" s="68"/>
      <c r="U120" s="68" t="n">
        <v>17</v>
      </c>
      <c r="V120" s="68"/>
      <c r="W120" s="68" t="n">
        <v>3</v>
      </c>
      <c r="X120" s="68"/>
      <c r="Y120" s="68" t="n">
        <v>11</v>
      </c>
      <c r="Z120" s="68"/>
      <c r="AA120" s="68" t="n">
        <v>25</v>
      </c>
      <c r="AB120" s="68"/>
      <c r="AC120" s="69" t="n">
        <v>1.08761329305136</v>
      </c>
    </row>
    <row r="121" customFormat="false" ht="12.6" hidden="false" customHeight="true" outlineLevel="0" collapsed="false">
      <c r="B121" s="70" t="n">
        <v>1331</v>
      </c>
      <c r="C121" s="1" t="s">
        <v>150</v>
      </c>
      <c r="E121" s="68" t="n">
        <v>5965</v>
      </c>
      <c r="F121" s="68"/>
      <c r="G121" s="68" t="n">
        <v>3</v>
      </c>
      <c r="H121" s="68"/>
      <c r="I121" s="68" t="n">
        <v>4</v>
      </c>
      <c r="J121" s="68"/>
      <c r="K121" s="68" t="n">
        <v>15</v>
      </c>
      <c r="L121" s="68"/>
      <c r="M121" s="68" t="n">
        <v>21</v>
      </c>
      <c r="N121" s="68"/>
      <c r="O121" s="68" t="n">
        <v>5</v>
      </c>
      <c r="P121" s="68"/>
      <c r="Q121" s="68" t="n">
        <v>1</v>
      </c>
      <c r="R121" s="68"/>
      <c r="S121" s="68" t="n">
        <v>49</v>
      </c>
      <c r="T121" s="68"/>
      <c r="U121" s="68" t="n">
        <v>6</v>
      </c>
      <c r="V121" s="68"/>
      <c r="W121" s="68" t="n">
        <v>10</v>
      </c>
      <c r="X121" s="68"/>
      <c r="Y121" s="68" t="n">
        <v>42</v>
      </c>
      <c r="Z121" s="68"/>
      <c r="AA121" s="68" t="n">
        <v>7</v>
      </c>
      <c r="AB121" s="68"/>
      <c r="AC121" s="69" t="n">
        <v>0.821458507963118</v>
      </c>
    </row>
    <row r="122" customFormat="false" ht="12.6" hidden="false" customHeight="true" outlineLevel="0" collapsed="false">
      <c r="B122" s="70" t="n">
        <v>1344</v>
      </c>
      <c r="C122" s="1" t="s">
        <v>153</v>
      </c>
      <c r="E122" s="68" t="n">
        <v>4223</v>
      </c>
      <c r="F122" s="68"/>
      <c r="G122" s="68" t="n">
        <v>2</v>
      </c>
      <c r="H122" s="68"/>
      <c r="I122" s="68" t="n">
        <v>0</v>
      </c>
      <c r="J122" s="68"/>
      <c r="K122" s="68" t="n">
        <v>10</v>
      </c>
      <c r="L122" s="68"/>
      <c r="M122" s="68" t="n">
        <v>28</v>
      </c>
      <c r="N122" s="68"/>
      <c r="O122" s="68" t="n">
        <v>9</v>
      </c>
      <c r="P122" s="68"/>
      <c r="Q122" s="68" t="n">
        <v>1</v>
      </c>
      <c r="R122" s="68"/>
      <c r="S122" s="68" t="n">
        <v>50</v>
      </c>
      <c r="T122" s="68"/>
      <c r="U122" s="68" t="n">
        <v>4</v>
      </c>
      <c r="V122" s="68"/>
      <c r="W122" s="68" t="n">
        <v>8</v>
      </c>
      <c r="X122" s="68"/>
      <c r="Y122" s="68" t="n">
        <v>33</v>
      </c>
      <c r="Z122" s="68"/>
      <c r="AA122" s="68" t="n">
        <v>17</v>
      </c>
      <c r="AB122" s="68"/>
      <c r="AC122" s="69" t="n">
        <v>1.1839924224485</v>
      </c>
    </row>
    <row r="123" customFormat="false" ht="12.6" hidden="false" customHeight="true" outlineLevel="0" collapsed="false">
      <c r="B123" s="70" t="n">
        <v>1346</v>
      </c>
      <c r="C123" s="1" t="s">
        <v>154</v>
      </c>
      <c r="E123" s="68" t="n">
        <v>4086</v>
      </c>
      <c r="F123" s="68"/>
      <c r="G123" s="68" t="n">
        <v>1</v>
      </c>
      <c r="H123" s="68"/>
      <c r="I123" s="68" t="n">
        <v>6</v>
      </c>
      <c r="J123" s="68"/>
      <c r="K123" s="68" t="n">
        <v>8</v>
      </c>
      <c r="L123" s="68"/>
      <c r="M123" s="68" t="n">
        <v>7</v>
      </c>
      <c r="N123" s="68"/>
      <c r="O123" s="68" t="n">
        <v>2</v>
      </c>
      <c r="P123" s="68"/>
      <c r="Q123" s="68" t="n">
        <v>0</v>
      </c>
      <c r="R123" s="68"/>
      <c r="S123" s="68" t="n">
        <v>24</v>
      </c>
      <c r="T123" s="68"/>
      <c r="U123" s="68" t="n">
        <v>2</v>
      </c>
      <c r="V123" s="68"/>
      <c r="W123" s="68" t="n">
        <v>0</v>
      </c>
      <c r="X123" s="68"/>
      <c r="Y123" s="68" t="n">
        <v>21</v>
      </c>
      <c r="Z123" s="68"/>
      <c r="AA123" s="68" t="n">
        <v>3</v>
      </c>
      <c r="AB123" s="68"/>
      <c r="AC123" s="69" t="n">
        <v>0.587371512481645</v>
      </c>
    </row>
    <row r="124" customFormat="false" ht="12.6" hidden="false" customHeight="true" outlineLevel="0" collapsed="false">
      <c r="B124" s="70" t="n">
        <v>1362</v>
      </c>
      <c r="C124" s="1" t="s">
        <v>155</v>
      </c>
      <c r="E124" s="68" t="n">
        <v>5433</v>
      </c>
      <c r="F124" s="68"/>
      <c r="G124" s="68" t="n">
        <v>1</v>
      </c>
      <c r="H124" s="68"/>
      <c r="I124" s="68" t="n">
        <v>3</v>
      </c>
      <c r="J124" s="68"/>
      <c r="K124" s="68" t="n">
        <v>17</v>
      </c>
      <c r="L124" s="68"/>
      <c r="M124" s="68" t="n">
        <v>17</v>
      </c>
      <c r="N124" s="68"/>
      <c r="O124" s="68" t="n">
        <v>13</v>
      </c>
      <c r="P124" s="68"/>
      <c r="Q124" s="68" t="n">
        <v>3</v>
      </c>
      <c r="R124" s="68"/>
      <c r="S124" s="68" t="n">
        <v>54</v>
      </c>
      <c r="T124" s="68"/>
      <c r="U124" s="68" t="n">
        <v>2</v>
      </c>
      <c r="V124" s="68"/>
      <c r="W124" s="68" t="n">
        <v>16</v>
      </c>
      <c r="X124" s="68"/>
      <c r="Y124" s="68" t="n">
        <v>40</v>
      </c>
      <c r="Z124" s="68"/>
      <c r="AA124" s="68" t="n">
        <v>14</v>
      </c>
      <c r="AB124" s="68"/>
      <c r="AC124" s="69" t="n">
        <v>0.993926007730536</v>
      </c>
    </row>
    <row r="125" customFormat="false" ht="12.6" hidden="false" customHeight="true" outlineLevel="0" collapsed="false">
      <c r="B125" s="70" t="n">
        <v>1364</v>
      </c>
      <c r="C125" s="1" t="s">
        <v>156</v>
      </c>
      <c r="E125" s="68" t="n">
        <v>4241</v>
      </c>
      <c r="F125" s="68"/>
      <c r="G125" s="68" t="n">
        <v>2</v>
      </c>
      <c r="H125" s="68"/>
      <c r="I125" s="68" t="n">
        <v>4</v>
      </c>
      <c r="J125" s="68"/>
      <c r="K125" s="68" t="n">
        <v>2</v>
      </c>
      <c r="L125" s="68"/>
      <c r="M125" s="68" t="n">
        <v>8</v>
      </c>
      <c r="N125" s="68"/>
      <c r="O125" s="68" t="n">
        <v>6</v>
      </c>
      <c r="P125" s="68"/>
      <c r="Q125" s="68" t="n">
        <v>3</v>
      </c>
      <c r="R125" s="68"/>
      <c r="S125" s="68" t="n">
        <v>25</v>
      </c>
      <c r="T125" s="68"/>
      <c r="U125" s="68" t="n">
        <v>3</v>
      </c>
      <c r="V125" s="68"/>
      <c r="W125" s="68" t="n">
        <v>4</v>
      </c>
      <c r="X125" s="68"/>
      <c r="Y125" s="68" t="n">
        <v>9</v>
      </c>
      <c r="Z125" s="68"/>
      <c r="AA125" s="68" t="n">
        <v>16</v>
      </c>
      <c r="AB125" s="68"/>
      <c r="AC125" s="69" t="n">
        <v>0.589483612355577</v>
      </c>
    </row>
    <row r="126" customFormat="false" ht="12.6" hidden="false" customHeight="true" outlineLevel="0" collapsed="false">
      <c r="B126" s="70" t="n">
        <v>1372</v>
      </c>
      <c r="C126" s="1" t="s">
        <v>157</v>
      </c>
      <c r="E126" s="68" t="n">
        <v>7066</v>
      </c>
      <c r="F126" s="68"/>
      <c r="G126" s="68" t="n">
        <v>30</v>
      </c>
      <c r="H126" s="68"/>
      <c r="I126" s="68" t="n">
        <v>2</v>
      </c>
      <c r="J126" s="68"/>
      <c r="K126" s="68" t="n">
        <v>6</v>
      </c>
      <c r="L126" s="68"/>
      <c r="M126" s="68" t="n">
        <v>6</v>
      </c>
      <c r="N126" s="68"/>
      <c r="O126" s="68" t="n">
        <v>3</v>
      </c>
      <c r="P126" s="68"/>
      <c r="Q126" s="68" t="n">
        <v>3</v>
      </c>
      <c r="R126" s="68"/>
      <c r="S126" s="68" t="n">
        <v>50</v>
      </c>
      <c r="T126" s="68"/>
      <c r="U126" s="68" t="n">
        <v>5</v>
      </c>
      <c r="V126" s="68"/>
      <c r="W126" s="68" t="n">
        <v>0</v>
      </c>
      <c r="X126" s="68"/>
      <c r="Y126" s="68" t="n">
        <v>46</v>
      </c>
      <c r="Z126" s="68"/>
      <c r="AA126" s="68" t="n">
        <v>4</v>
      </c>
      <c r="AB126" s="68"/>
      <c r="AC126" s="69" t="n">
        <v>0.707613925842061</v>
      </c>
    </row>
    <row r="127" customFormat="false" ht="12.6" hidden="false" customHeight="true" outlineLevel="0" collapsed="false">
      <c r="B127" s="70" t="n">
        <v>1404</v>
      </c>
      <c r="C127" s="1" t="s">
        <v>159</v>
      </c>
      <c r="E127" s="68" t="n">
        <v>2999</v>
      </c>
      <c r="F127" s="68"/>
      <c r="G127" s="68" t="n">
        <v>0</v>
      </c>
      <c r="H127" s="68"/>
      <c r="I127" s="68" t="n">
        <v>2</v>
      </c>
      <c r="J127" s="68"/>
      <c r="K127" s="68" t="n">
        <v>10</v>
      </c>
      <c r="L127" s="68"/>
      <c r="M127" s="68" t="n">
        <v>12</v>
      </c>
      <c r="N127" s="68"/>
      <c r="O127" s="68" t="n">
        <v>2</v>
      </c>
      <c r="P127" s="68"/>
      <c r="Q127" s="68" t="n">
        <v>3</v>
      </c>
      <c r="R127" s="68"/>
      <c r="S127" s="68" t="n">
        <v>29</v>
      </c>
      <c r="T127" s="68"/>
      <c r="U127" s="68" t="n">
        <v>0</v>
      </c>
      <c r="V127" s="68"/>
      <c r="W127" s="68" t="n">
        <v>12</v>
      </c>
      <c r="X127" s="68"/>
      <c r="Y127" s="68" t="n">
        <v>23</v>
      </c>
      <c r="Z127" s="68"/>
      <c r="AA127" s="68" t="n">
        <v>6</v>
      </c>
      <c r="AB127" s="68"/>
      <c r="AC127" s="69" t="n">
        <v>0.966988996332111</v>
      </c>
    </row>
    <row r="128" customFormat="false" ht="12.6" hidden="false" customHeight="true" outlineLevel="0" collapsed="false">
      <c r="B128" s="70" t="n">
        <v>1407</v>
      </c>
      <c r="C128" s="1" t="s">
        <v>161</v>
      </c>
      <c r="E128" s="68" t="n">
        <v>5090</v>
      </c>
      <c r="F128" s="68"/>
      <c r="G128" s="68" t="n">
        <v>2</v>
      </c>
      <c r="H128" s="68"/>
      <c r="I128" s="68" t="n">
        <v>4</v>
      </c>
      <c r="J128" s="68"/>
      <c r="K128" s="68" t="n">
        <v>0</v>
      </c>
      <c r="L128" s="68"/>
      <c r="M128" s="68" t="n">
        <v>6</v>
      </c>
      <c r="N128" s="68"/>
      <c r="O128" s="68" t="n">
        <v>2</v>
      </c>
      <c r="P128" s="68"/>
      <c r="Q128" s="68" t="n">
        <v>0</v>
      </c>
      <c r="R128" s="68"/>
      <c r="S128" s="68" t="n">
        <v>14</v>
      </c>
      <c r="T128" s="68"/>
      <c r="U128" s="68" t="n">
        <v>0</v>
      </c>
      <c r="V128" s="68"/>
      <c r="W128" s="68" t="n">
        <v>0</v>
      </c>
      <c r="X128" s="68"/>
      <c r="Y128" s="68" t="n">
        <v>11</v>
      </c>
      <c r="Z128" s="68"/>
      <c r="AA128" s="68" t="n">
        <v>3</v>
      </c>
      <c r="AB128" s="68"/>
      <c r="AC128" s="69" t="n">
        <v>0.275049115913556</v>
      </c>
    </row>
    <row r="129" customFormat="false" ht="12.6" hidden="false" customHeight="true" outlineLevel="0" collapsed="false">
      <c r="B129" s="70" t="n">
        <v>1509</v>
      </c>
      <c r="C129" s="1" t="s">
        <v>164</v>
      </c>
      <c r="E129" s="68" t="n">
        <v>3865</v>
      </c>
      <c r="F129" s="68"/>
      <c r="G129" s="68" t="n">
        <v>1</v>
      </c>
      <c r="H129" s="68"/>
      <c r="I129" s="68" t="n">
        <v>2</v>
      </c>
      <c r="J129" s="68"/>
      <c r="K129" s="68" t="n">
        <v>16</v>
      </c>
      <c r="L129" s="68"/>
      <c r="M129" s="68" t="n">
        <v>15</v>
      </c>
      <c r="N129" s="68"/>
      <c r="O129" s="68" t="n">
        <v>4</v>
      </c>
      <c r="P129" s="68"/>
      <c r="Q129" s="68" t="n">
        <v>0</v>
      </c>
      <c r="R129" s="68"/>
      <c r="S129" s="68" t="n">
        <v>38</v>
      </c>
      <c r="T129" s="68"/>
      <c r="U129" s="68" t="n">
        <v>0</v>
      </c>
      <c r="V129" s="68"/>
      <c r="W129" s="68" t="n">
        <v>13</v>
      </c>
      <c r="X129" s="68"/>
      <c r="Y129" s="68" t="n">
        <v>36</v>
      </c>
      <c r="Z129" s="68"/>
      <c r="AA129" s="68" t="n">
        <v>2</v>
      </c>
      <c r="AB129" s="68"/>
      <c r="AC129" s="69" t="n">
        <v>0.983182406209573</v>
      </c>
    </row>
    <row r="130" customFormat="false" ht="12.6" hidden="false" customHeight="true" outlineLevel="0" collapsed="false">
      <c r="B130" s="70" t="n">
        <v>1630</v>
      </c>
      <c r="C130" s="1" t="s">
        <v>165</v>
      </c>
      <c r="E130" s="68" t="n">
        <v>8993</v>
      </c>
      <c r="F130" s="68"/>
      <c r="G130" s="68" t="n">
        <v>16</v>
      </c>
      <c r="H130" s="68"/>
      <c r="I130" s="68" t="n">
        <v>15</v>
      </c>
      <c r="J130" s="68"/>
      <c r="K130" s="68" t="n">
        <v>44</v>
      </c>
      <c r="L130" s="68"/>
      <c r="M130" s="68" t="n">
        <v>53</v>
      </c>
      <c r="N130" s="68"/>
      <c r="O130" s="68" t="n">
        <v>22</v>
      </c>
      <c r="P130" s="68"/>
      <c r="Q130" s="68" t="n">
        <v>6</v>
      </c>
      <c r="R130" s="68"/>
      <c r="S130" s="68" t="n">
        <v>156</v>
      </c>
      <c r="T130" s="68"/>
      <c r="U130" s="68" t="n">
        <v>27</v>
      </c>
      <c r="V130" s="68"/>
      <c r="W130" s="68" t="n">
        <v>14</v>
      </c>
      <c r="X130" s="68"/>
      <c r="Y130" s="68" t="n">
        <v>130</v>
      </c>
      <c r="Z130" s="68"/>
      <c r="AA130" s="68" t="n">
        <v>26</v>
      </c>
      <c r="AB130" s="68"/>
      <c r="AC130" s="69" t="n">
        <v>1.73468253085733</v>
      </c>
    </row>
    <row r="131" customFormat="false" ht="12.6" hidden="false" customHeight="true" outlineLevel="0" collapsed="false">
      <c r="B131" s="70" t="n">
        <v>1631</v>
      </c>
      <c r="C131" s="1" t="s">
        <v>166</v>
      </c>
      <c r="E131" s="68" t="n">
        <v>6673</v>
      </c>
      <c r="F131" s="68"/>
      <c r="G131" s="68" t="n">
        <v>4</v>
      </c>
      <c r="H131" s="68"/>
      <c r="I131" s="68" t="n">
        <v>3</v>
      </c>
      <c r="J131" s="68"/>
      <c r="K131" s="68" t="n">
        <v>27</v>
      </c>
      <c r="L131" s="68"/>
      <c r="M131" s="68" t="n">
        <v>41</v>
      </c>
      <c r="N131" s="68"/>
      <c r="O131" s="68" t="n">
        <v>36</v>
      </c>
      <c r="P131" s="68"/>
      <c r="Q131" s="68" t="n">
        <v>10</v>
      </c>
      <c r="R131" s="68"/>
      <c r="S131" s="68" t="n">
        <v>121</v>
      </c>
      <c r="T131" s="68"/>
      <c r="U131" s="68" t="n">
        <v>42</v>
      </c>
      <c r="V131" s="68"/>
      <c r="W131" s="68" t="n">
        <v>48</v>
      </c>
      <c r="X131" s="68"/>
      <c r="Y131" s="68" t="n">
        <v>87</v>
      </c>
      <c r="Z131" s="68"/>
      <c r="AA131" s="68" t="n">
        <v>34</v>
      </c>
      <c r="AB131" s="68"/>
      <c r="AC131" s="69" t="n">
        <v>1.81327738648284</v>
      </c>
    </row>
    <row r="132" customFormat="false" ht="12.6" hidden="false" customHeight="true" outlineLevel="0" collapsed="false">
      <c r="B132" s="70" t="n">
        <v>1632</v>
      </c>
      <c r="C132" s="1" t="s">
        <v>167</v>
      </c>
      <c r="E132" s="68" t="n">
        <v>6322</v>
      </c>
      <c r="F132" s="68"/>
      <c r="G132" s="68" t="n">
        <v>8</v>
      </c>
      <c r="H132" s="68"/>
      <c r="I132" s="68" t="n">
        <v>17</v>
      </c>
      <c r="J132" s="68"/>
      <c r="K132" s="68" t="n">
        <v>24</v>
      </c>
      <c r="L132" s="68"/>
      <c r="M132" s="68" t="n">
        <v>21</v>
      </c>
      <c r="N132" s="68"/>
      <c r="O132" s="68" t="n">
        <v>15</v>
      </c>
      <c r="P132" s="68"/>
      <c r="Q132" s="68" t="n">
        <v>10</v>
      </c>
      <c r="R132" s="68"/>
      <c r="S132" s="68" t="n">
        <v>95</v>
      </c>
      <c r="T132" s="68"/>
      <c r="U132" s="68" t="n">
        <v>0</v>
      </c>
      <c r="V132" s="68"/>
      <c r="W132" s="68" t="n">
        <v>0</v>
      </c>
      <c r="X132" s="68"/>
      <c r="Y132" s="68" t="n">
        <v>95</v>
      </c>
      <c r="Z132" s="68"/>
      <c r="AA132" s="68" t="n">
        <v>0</v>
      </c>
      <c r="AB132" s="68"/>
      <c r="AC132" s="69" t="n">
        <v>1.50268902246125</v>
      </c>
    </row>
    <row r="133" customFormat="false" ht="12.6" hidden="false" customHeight="true" outlineLevel="0" collapsed="false">
      <c r="B133" s="70" t="n">
        <v>1701</v>
      </c>
      <c r="C133" s="1" t="s">
        <v>168</v>
      </c>
      <c r="E133" s="68" t="n">
        <v>11035</v>
      </c>
      <c r="F133" s="68"/>
      <c r="G133" s="68" t="n">
        <v>0</v>
      </c>
      <c r="H133" s="68"/>
      <c r="I133" s="68" t="n">
        <v>1</v>
      </c>
      <c r="J133" s="68"/>
      <c r="K133" s="68" t="n">
        <v>4</v>
      </c>
      <c r="L133" s="68"/>
      <c r="M133" s="68" t="n">
        <v>7</v>
      </c>
      <c r="N133" s="68"/>
      <c r="O133" s="68" t="n">
        <v>2</v>
      </c>
      <c r="P133" s="68"/>
      <c r="Q133" s="68" t="n">
        <v>3</v>
      </c>
      <c r="R133" s="68"/>
      <c r="S133" s="68" t="n">
        <v>17</v>
      </c>
      <c r="T133" s="68"/>
      <c r="U133" s="68" t="n">
        <v>1</v>
      </c>
      <c r="V133" s="68"/>
      <c r="W133" s="68" t="n">
        <v>0</v>
      </c>
      <c r="X133" s="68"/>
      <c r="Y133" s="68" t="n">
        <v>15</v>
      </c>
      <c r="Z133" s="68"/>
      <c r="AA133" s="68" t="n">
        <v>2</v>
      </c>
      <c r="AB133" s="68"/>
      <c r="AC133" s="69" t="n">
        <v>0.154055278658813</v>
      </c>
    </row>
    <row r="134" customFormat="false" ht="12.6" hidden="false" customHeight="true" outlineLevel="0" collapsed="false">
      <c r="B134" s="70" t="n">
        <v>1702</v>
      </c>
      <c r="C134" s="1" t="s">
        <v>169</v>
      </c>
      <c r="E134" s="68" t="n">
        <v>7050</v>
      </c>
      <c r="F134" s="68"/>
      <c r="G134" s="68" t="n">
        <v>0</v>
      </c>
      <c r="H134" s="68"/>
      <c r="I134" s="68" t="n">
        <v>2</v>
      </c>
      <c r="J134" s="68"/>
      <c r="K134" s="68" t="n">
        <v>6</v>
      </c>
      <c r="L134" s="68"/>
      <c r="M134" s="68" t="n">
        <v>7</v>
      </c>
      <c r="N134" s="68"/>
      <c r="O134" s="68" t="n">
        <v>3</v>
      </c>
      <c r="P134" s="68"/>
      <c r="Q134" s="68" t="n">
        <v>1</v>
      </c>
      <c r="R134" s="68"/>
      <c r="S134" s="68" t="n">
        <v>19</v>
      </c>
      <c r="T134" s="68"/>
      <c r="U134" s="68" t="n">
        <v>1</v>
      </c>
      <c r="V134" s="68"/>
      <c r="W134" s="68" t="n">
        <v>1</v>
      </c>
      <c r="X134" s="68"/>
      <c r="Y134" s="68" t="n">
        <v>18</v>
      </c>
      <c r="Z134" s="68"/>
      <c r="AA134" s="68" t="n">
        <v>1</v>
      </c>
      <c r="AB134" s="68"/>
      <c r="AC134" s="69" t="n">
        <v>0.269503546099291</v>
      </c>
    </row>
    <row r="135" customFormat="false" ht="12.6" hidden="false" customHeight="true" outlineLevel="0" collapsed="false">
      <c r="B135" s="70" t="n">
        <v>1703</v>
      </c>
      <c r="C135" s="1" t="s">
        <v>170</v>
      </c>
      <c r="E135" s="68" t="n">
        <v>3639</v>
      </c>
      <c r="F135" s="68"/>
      <c r="G135" s="68" t="n">
        <v>0</v>
      </c>
      <c r="H135" s="68"/>
      <c r="I135" s="68" t="n">
        <v>0</v>
      </c>
      <c r="J135" s="68"/>
      <c r="K135" s="68" t="n">
        <v>1</v>
      </c>
      <c r="L135" s="68"/>
      <c r="M135" s="68" t="n">
        <v>1</v>
      </c>
      <c r="N135" s="68"/>
      <c r="O135" s="68" t="n">
        <v>1</v>
      </c>
      <c r="P135" s="68"/>
      <c r="Q135" s="68" t="n">
        <v>1</v>
      </c>
      <c r="R135" s="68"/>
      <c r="S135" s="68" t="n">
        <v>4</v>
      </c>
      <c r="T135" s="68"/>
      <c r="U135" s="68" t="n">
        <v>0</v>
      </c>
      <c r="V135" s="68"/>
      <c r="W135" s="68" t="n">
        <v>0</v>
      </c>
      <c r="X135" s="68"/>
      <c r="Y135" s="68" t="n">
        <v>4</v>
      </c>
      <c r="Z135" s="68"/>
      <c r="AA135" s="68" t="n">
        <v>0</v>
      </c>
      <c r="AB135" s="68"/>
      <c r="AC135" s="69" t="n">
        <v>0.109920307776862</v>
      </c>
    </row>
    <row r="136" customFormat="false" ht="12.6" hidden="false" customHeight="true" outlineLevel="0" collapsed="false">
      <c r="B136" s="70" t="n">
        <v>1707</v>
      </c>
      <c r="C136" s="1" t="s">
        <v>172</v>
      </c>
      <c r="E136" s="68" t="n">
        <v>4575</v>
      </c>
      <c r="F136" s="68"/>
      <c r="G136" s="68" t="n">
        <v>0</v>
      </c>
      <c r="H136" s="68"/>
      <c r="I136" s="68" t="n">
        <v>0</v>
      </c>
      <c r="J136" s="68"/>
      <c r="K136" s="68" t="n">
        <v>0</v>
      </c>
      <c r="L136" s="68"/>
      <c r="M136" s="68" t="n">
        <v>0</v>
      </c>
      <c r="N136" s="68"/>
      <c r="O136" s="68" t="n">
        <v>0</v>
      </c>
      <c r="P136" s="68"/>
      <c r="Q136" s="68" t="n">
        <v>0</v>
      </c>
      <c r="R136" s="68"/>
      <c r="S136" s="68" t="n">
        <v>0</v>
      </c>
      <c r="T136" s="68"/>
      <c r="U136" s="68" t="n">
        <v>0</v>
      </c>
      <c r="V136" s="68"/>
      <c r="W136" s="68" t="n">
        <v>0</v>
      </c>
      <c r="X136" s="68"/>
      <c r="Y136" s="68" t="n">
        <v>0</v>
      </c>
      <c r="Z136" s="68"/>
      <c r="AA136" s="68" t="n">
        <v>0</v>
      </c>
      <c r="AB136" s="68"/>
      <c r="AC136" s="69" t="n">
        <v>0</v>
      </c>
    </row>
    <row r="137" customFormat="false" ht="12.6" hidden="false" customHeight="true" outlineLevel="0" collapsed="false">
      <c r="B137" s="70" t="n">
        <v>1708</v>
      </c>
      <c r="C137" s="1" t="s">
        <v>173</v>
      </c>
      <c r="E137" s="68" t="n">
        <v>4208</v>
      </c>
      <c r="F137" s="68"/>
      <c r="G137" s="68" t="n">
        <v>1</v>
      </c>
      <c r="H137" s="68"/>
      <c r="I137" s="68" t="n">
        <v>0</v>
      </c>
      <c r="J137" s="68"/>
      <c r="K137" s="68" t="n">
        <v>2</v>
      </c>
      <c r="L137" s="68"/>
      <c r="M137" s="68" t="n">
        <v>1</v>
      </c>
      <c r="N137" s="68"/>
      <c r="O137" s="68" t="n">
        <v>2</v>
      </c>
      <c r="P137" s="68"/>
      <c r="Q137" s="68" t="n">
        <v>4</v>
      </c>
      <c r="R137" s="68"/>
      <c r="S137" s="68" t="n">
        <v>10</v>
      </c>
      <c r="T137" s="68"/>
      <c r="U137" s="68" t="n">
        <v>1</v>
      </c>
      <c r="V137" s="68"/>
      <c r="W137" s="68" t="n">
        <v>0</v>
      </c>
      <c r="X137" s="68"/>
      <c r="Y137" s="68" t="n">
        <v>8</v>
      </c>
      <c r="Z137" s="68"/>
      <c r="AA137" s="68" t="n">
        <v>2</v>
      </c>
      <c r="AB137" s="68"/>
      <c r="AC137" s="69" t="n">
        <v>0.237642585551331</v>
      </c>
    </row>
    <row r="138" customFormat="false" ht="12.6" hidden="false" customHeight="true" outlineLevel="0" collapsed="false">
      <c r="B138" s="70" t="n">
        <v>1709</v>
      </c>
      <c r="C138" s="1" t="s">
        <v>174</v>
      </c>
      <c r="E138" s="68" t="n">
        <v>4023</v>
      </c>
      <c r="F138" s="68"/>
      <c r="G138" s="68" t="n">
        <v>0</v>
      </c>
      <c r="H138" s="68"/>
      <c r="I138" s="68" t="n">
        <v>1</v>
      </c>
      <c r="J138" s="68"/>
      <c r="K138" s="68" t="n">
        <v>2</v>
      </c>
      <c r="L138" s="68"/>
      <c r="M138" s="68" t="n">
        <v>1</v>
      </c>
      <c r="N138" s="68"/>
      <c r="O138" s="68" t="n">
        <v>1</v>
      </c>
      <c r="P138" s="68"/>
      <c r="Q138" s="68" t="n">
        <v>1</v>
      </c>
      <c r="R138" s="68"/>
      <c r="S138" s="68" t="n">
        <v>6</v>
      </c>
      <c r="T138" s="68"/>
      <c r="U138" s="68" t="n">
        <v>1</v>
      </c>
      <c r="V138" s="68"/>
      <c r="W138" s="68" t="n">
        <v>0</v>
      </c>
      <c r="X138" s="68"/>
      <c r="Y138" s="68" t="n">
        <v>5</v>
      </c>
      <c r="Z138" s="68"/>
      <c r="AA138" s="68" t="n">
        <v>1</v>
      </c>
      <c r="AB138" s="68"/>
      <c r="AC138" s="69" t="n">
        <v>0.149142431021626</v>
      </c>
    </row>
    <row r="139" customFormat="false" ht="12.6" hidden="false" customHeight="true" outlineLevel="0" collapsed="false">
      <c r="B139" s="70" t="n">
        <v>1711</v>
      </c>
      <c r="C139" s="1" t="s">
        <v>175</v>
      </c>
      <c r="E139" s="68" t="n">
        <v>14937</v>
      </c>
      <c r="F139" s="68"/>
      <c r="G139" s="68" t="n">
        <v>7</v>
      </c>
      <c r="H139" s="68"/>
      <c r="I139" s="68" t="n">
        <v>9</v>
      </c>
      <c r="J139" s="68"/>
      <c r="K139" s="68" t="n">
        <v>20</v>
      </c>
      <c r="L139" s="68"/>
      <c r="M139" s="68" t="n">
        <v>26</v>
      </c>
      <c r="N139" s="68"/>
      <c r="O139" s="68" t="n">
        <v>7</v>
      </c>
      <c r="P139" s="68"/>
      <c r="Q139" s="68" t="n">
        <v>4</v>
      </c>
      <c r="R139" s="68"/>
      <c r="S139" s="68" t="n">
        <v>73</v>
      </c>
      <c r="T139" s="68"/>
      <c r="U139" s="68" t="n">
        <v>2</v>
      </c>
      <c r="V139" s="68"/>
      <c r="W139" s="68" t="n">
        <v>13</v>
      </c>
      <c r="X139" s="68"/>
      <c r="Y139" s="68" t="n">
        <v>61</v>
      </c>
      <c r="Z139" s="68"/>
      <c r="AA139" s="68" t="n">
        <v>12</v>
      </c>
      <c r="AB139" s="68"/>
      <c r="AC139" s="69" t="n">
        <v>0.488719287674901</v>
      </c>
    </row>
    <row r="140" customFormat="false" ht="12.6" hidden="false" customHeight="true" outlineLevel="0" collapsed="false">
      <c r="B140" s="70" t="n">
        <v>2125</v>
      </c>
      <c r="C140" s="1" t="s">
        <v>179</v>
      </c>
      <c r="E140" s="68" t="n">
        <v>10225</v>
      </c>
      <c r="F140" s="68"/>
      <c r="G140" s="68" t="n">
        <v>7</v>
      </c>
      <c r="H140" s="68"/>
      <c r="I140" s="68" t="n">
        <v>31</v>
      </c>
      <c r="J140" s="68"/>
      <c r="K140" s="68" t="n">
        <v>101</v>
      </c>
      <c r="L140" s="68"/>
      <c r="M140" s="68" t="n">
        <v>92</v>
      </c>
      <c r="N140" s="68"/>
      <c r="O140" s="68" t="n">
        <v>9</v>
      </c>
      <c r="P140" s="68"/>
      <c r="Q140" s="68" t="n">
        <v>5</v>
      </c>
      <c r="R140" s="68"/>
      <c r="S140" s="68" t="n">
        <v>245</v>
      </c>
      <c r="T140" s="68"/>
      <c r="U140" s="68" t="n">
        <v>12</v>
      </c>
      <c r="V140" s="68"/>
      <c r="W140" s="68" t="n">
        <v>116</v>
      </c>
      <c r="X140" s="68"/>
      <c r="Y140" s="68" t="n">
        <v>189</v>
      </c>
      <c r="Z140" s="68"/>
      <c r="AA140" s="68" t="n">
        <v>56</v>
      </c>
      <c r="AB140" s="68"/>
      <c r="AC140" s="69" t="n">
        <v>2.3960880195599</v>
      </c>
    </row>
    <row r="141" customFormat="false" ht="12.6" hidden="false" customHeight="true" outlineLevel="0" collapsed="false">
      <c r="B141" s="70" t="n">
        <v>2196</v>
      </c>
      <c r="C141" s="1" t="s">
        <v>180</v>
      </c>
      <c r="E141" s="68" t="n">
        <v>21641</v>
      </c>
      <c r="F141" s="68"/>
      <c r="G141" s="68" t="n">
        <v>62</v>
      </c>
      <c r="H141" s="68"/>
      <c r="I141" s="68" t="n">
        <v>23</v>
      </c>
      <c r="J141" s="68"/>
      <c r="K141" s="68" t="n">
        <v>54</v>
      </c>
      <c r="L141" s="68"/>
      <c r="M141" s="68" t="n">
        <v>38</v>
      </c>
      <c r="N141" s="68"/>
      <c r="O141" s="68" t="n">
        <v>7</v>
      </c>
      <c r="P141" s="68"/>
      <c r="Q141" s="68" t="n">
        <v>5</v>
      </c>
      <c r="R141" s="68"/>
      <c r="S141" s="68" t="n">
        <v>189</v>
      </c>
      <c r="T141" s="68"/>
      <c r="U141" s="68" t="n">
        <v>0</v>
      </c>
      <c r="V141" s="68"/>
      <c r="W141" s="68" t="n">
        <v>3</v>
      </c>
      <c r="X141" s="68"/>
      <c r="Y141" s="68" t="n">
        <v>184</v>
      </c>
      <c r="Z141" s="68"/>
      <c r="AA141" s="68" t="n">
        <v>5</v>
      </c>
      <c r="AB141" s="68"/>
      <c r="AC141" s="69" t="n">
        <v>0.873342266993207</v>
      </c>
    </row>
    <row r="142" customFormat="false" ht="12.6" hidden="false" customHeight="true" outlineLevel="0" collapsed="false">
      <c r="B142" s="70" t="n">
        <v>2206</v>
      </c>
      <c r="C142" s="1" t="s">
        <v>181</v>
      </c>
      <c r="E142" s="68" t="n">
        <v>3591</v>
      </c>
      <c r="F142" s="68"/>
      <c r="G142" s="68" t="n">
        <v>0</v>
      </c>
      <c r="H142" s="68"/>
      <c r="I142" s="68" t="n">
        <v>0</v>
      </c>
      <c r="J142" s="68"/>
      <c r="K142" s="68" t="n">
        <v>16</v>
      </c>
      <c r="L142" s="68"/>
      <c r="M142" s="68" t="n">
        <v>14</v>
      </c>
      <c r="N142" s="68"/>
      <c r="O142" s="68" t="n">
        <v>4</v>
      </c>
      <c r="P142" s="68"/>
      <c r="Q142" s="68" t="n">
        <v>1</v>
      </c>
      <c r="R142" s="68"/>
      <c r="S142" s="68" t="n">
        <v>35</v>
      </c>
      <c r="T142" s="68"/>
      <c r="U142" s="68" t="n">
        <v>0</v>
      </c>
      <c r="V142" s="68"/>
      <c r="W142" s="68" t="n">
        <v>0</v>
      </c>
      <c r="X142" s="68"/>
      <c r="Y142" s="68" t="n">
        <v>33</v>
      </c>
      <c r="Z142" s="68"/>
      <c r="AA142" s="68" t="n">
        <v>2</v>
      </c>
      <c r="AB142" s="68"/>
      <c r="AC142" s="69" t="n">
        <v>0.974658869395712</v>
      </c>
    </row>
    <row r="143" customFormat="false" ht="12.6" hidden="false" customHeight="true" outlineLevel="0" collapsed="false">
      <c r="B143" s="70" t="n">
        <v>2228</v>
      </c>
      <c r="C143" s="1" t="s">
        <v>182</v>
      </c>
      <c r="E143" s="68" t="n">
        <v>5283</v>
      </c>
      <c r="F143" s="68"/>
      <c r="G143" s="68" t="n">
        <v>2</v>
      </c>
      <c r="H143" s="68"/>
      <c r="I143" s="68" t="n">
        <v>0</v>
      </c>
      <c r="J143" s="68"/>
      <c r="K143" s="68" t="n">
        <v>23</v>
      </c>
      <c r="L143" s="68"/>
      <c r="M143" s="68" t="n">
        <v>3</v>
      </c>
      <c r="N143" s="68"/>
      <c r="O143" s="68" t="n">
        <v>1</v>
      </c>
      <c r="P143" s="68"/>
      <c r="Q143" s="68" t="n">
        <v>0</v>
      </c>
      <c r="R143" s="68"/>
      <c r="S143" s="68" t="n">
        <v>29</v>
      </c>
      <c r="T143" s="68"/>
      <c r="U143" s="68" t="n">
        <v>0</v>
      </c>
      <c r="V143" s="68"/>
      <c r="W143" s="68" t="n">
        <v>17</v>
      </c>
      <c r="X143" s="68"/>
      <c r="Y143" s="68" t="n">
        <v>29</v>
      </c>
      <c r="Z143" s="68"/>
      <c r="AA143" s="68" t="n">
        <v>0</v>
      </c>
      <c r="AB143" s="68"/>
      <c r="AC143" s="69" t="n">
        <v>0.548930531894757</v>
      </c>
    </row>
    <row r="144" customFormat="false" ht="12.6" hidden="false" customHeight="true" outlineLevel="0" collapsed="false">
      <c r="B144" s="70" t="n">
        <v>2236</v>
      </c>
      <c r="C144" s="1" t="s">
        <v>183</v>
      </c>
      <c r="E144" s="68" t="n">
        <v>2920</v>
      </c>
      <c r="F144" s="68"/>
      <c r="G144" s="68" t="n">
        <v>0</v>
      </c>
      <c r="H144" s="68"/>
      <c r="I144" s="68" t="n">
        <v>3</v>
      </c>
      <c r="J144" s="68"/>
      <c r="K144" s="68" t="n">
        <v>8</v>
      </c>
      <c r="L144" s="68"/>
      <c r="M144" s="68" t="n">
        <v>1</v>
      </c>
      <c r="N144" s="68"/>
      <c r="O144" s="68" t="n">
        <v>1</v>
      </c>
      <c r="P144" s="68"/>
      <c r="Q144" s="68" t="n">
        <v>0</v>
      </c>
      <c r="R144" s="68"/>
      <c r="S144" s="68" t="n">
        <v>13</v>
      </c>
      <c r="T144" s="68"/>
      <c r="U144" s="68" t="n">
        <v>0</v>
      </c>
      <c r="V144" s="68"/>
      <c r="W144" s="68" t="n">
        <v>3</v>
      </c>
      <c r="X144" s="68"/>
      <c r="Y144" s="68" t="n">
        <v>10</v>
      </c>
      <c r="Z144" s="68"/>
      <c r="AA144" s="68" t="n">
        <v>3</v>
      </c>
      <c r="AB144" s="68"/>
      <c r="AC144" s="69" t="n">
        <v>0.445205479452055</v>
      </c>
    </row>
    <row r="145" customFormat="false" ht="12.6" hidden="false" customHeight="true" outlineLevel="0" collapsed="false">
      <c r="B145" s="70" t="n">
        <v>2275</v>
      </c>
      <c r="C145" s="1" t="s">
        <v>185</v>
      </c>
      <c r="E145" s="68" t="n">
        <v>3904</v>
      </c>
      <c r="F145" s="68"/>
      <c r="G145" s="68" t="n">
        <v>4</v>
      </c>
      <c r="H145" s="68"/>
      <c r="I145" s="68" t="n">
        <v>6</v>
      </c>
      <c r="J145" s="68"/>
      <c r="K145" s="68" t="n">
        <v>15</v>
      </c>
      <c r="L145" s="68"/>
      <c r="M145" s="68" t="n">
        <v>10</v>
      </c>
      <c r="N145" s="68"/>
      <c r="O145" s="68" t="n">
        <v>8</v>
      </c>
      <c r="P145" s="68"/>
      <c r="Q145" s="68" t="n">
        <v>8</v>
      </c>
      <c r="R145" s="68"/>
      <c r="S145" s="68" t="n">
        <v>51</v>
      </c>
      <c r="T145" s="68"/>
      <c r="U145" s="68" t="n">
        <v>10</v>
      </c>
      <c r="V145" s="68"/>
      <c r="W145" s="68" t="n">
        <v>0</v>
      </c>
      <c r="X145" s="68"/>
      <c r="Y145" s="68" t="n">
        <v>44</v>
      </c>
      <c r="Z145" s="68"/>
      <c r="AA145" s="68" t="n">
        <v>7</v>
      </c>
      <c r="AB145" s="68"/>
      <c r="AC145" s="69" t="n">
        <v>1.30635245901639</v>
      </c>
    </row>
    <row r="146" customFormat="false" ht="12.6" hidden="false" customHeight="true" outlineLevel="0" collapsed="false">
      <c r="B146" s="70" t="n">
        <v>2293</v>
      </c>
      <c r="C146" s="1" t="s">
        <v>186</v>
      </c>
      <c r="E146" s="68" t="n">
        <v>3474</v>
      </c>
      <c r="F146" s="68"/>
      <c r="G146" s="68" t="n">
        <v>1</v>
      </c>
      <c r="H146" s="68"/>
      <c r="I146" s="68" t="n">
        <v>2</v>
      </c>
      <c r="J146" s="68"/>
      <c r="K146" s="68" t="n">
        <v>10</v>
      </c>
      <c r="L146" s="68"/>
      <c r="M146" s="68" t="n">
        <v>6</v>
      </c>
      <c r="N146" s="68"/>
      <c r="O146" s="68" t="n">
        <v>1</v>
      </c>
      <c r="P146" s="68"/>
      <c r="Q146" s="68" t="n">
        <v>0</v>
      </c>
      <c r="R146" s="68"/>
      <c r="S146" s="68" t="n">
        <v>20</v>
      </c>
      <c r="T146" s="68"/>
      <c r="U146" s="68" t="n">
        <v>1</v>
      </c>
      <c r="V146" s="68"/>
      <c r="W146" s="68" t="n">
        <v>3</v>
      </c>
      <c r="X146" s="68"/>
      <c r="Y146" s="68" t="n">
        <v>19</v>
      </c>
      <c r="Z146" s="68"/>
      <c r="AA146" s="68" t="n">
        <v>1</v>
      </c>
      <c r="AB146" s="68"/>
      <c r="AC146" s="69" t="n">
        <v>0.575705238917674</v>
      </c>
    </row>
    <row r="147" customFormat="false" ht="12.6" hidden="false" customHeight="true" outlineLevel="0" collapsed="false">
      <c r="B147" s="70" t="n">
        <v>2422</v>
      </c>
      <c r="C147" s="1" t="s">
        <v>190</v>
      </c>
      <c r="E147" s="68" t="n">
        <v>2817</v>
      </c>
      <c r="F147" s="68"/>
      <c r="G147" s="68" t="n">
        <v>2</v>
      </c>
      <c r="H147" s="68"/>
      <c r="I147" s="68" t="n">
        <v>2</v>
      </c>
      <c r="J147" s="68"/>
      <c r="K147" s="68" t="n">
        <v>10</v>
      </c>
      <c r="L147" s="68"/>
      <c r="M147" s="68" t="n">
        <v>28</v>
      </c>
      <c r="N147" s="68"/>
      <c r="O147" s="68" t="n">
        <v>12</v>
      </c>
      <c r="P147" s="68"/>
      <c r="Q147" s="68" t="n">
        <v>0</v>
      </c>
      <c r="R147" s="68"/>
      <c r="S147" s="68" t="n">
        <v>54</v>
      </c>
      <c r="T147" s="68"/>
      <c r="U147" s="68" t="n">
        <v>3</v>
      </c>
      <c r="V147" s="68"/>
      <c r="W147" s="68" t="n">
        <v>0</v>
      </c>
      <c r="X147" s="68"/>
      <c r="Y147" s="68" t="n">
        <v>51</v>
      </c>
      <c r="Z147" s="68"/>
      <c r="AA147" s="68" t="n">
        <v>3</v>
      </c>
      <c r="AB147" s="68"/>
      <c r="AC147" s="69" t="n">
        <v>1.91693290734824</v>
      </c>
    </row>
    <row r="148" customFormat="false" ht="12.6" hidden="false" customHeight="true" outlineLevel="0" collapsed="false">
      <c r="B148" s="70" t="n">
        <v>2473</v>
      </c>
      <c r="C148" s="1" t="s">
        <v>191</v>
      </c>
      <c r="E148" s="68" t="n">
        <v>3433</v>
      </c>
      <c r="F148" s="68"/>
      <c r="G148" s="68" t="n">
        <v>2</v>
      </c>
      <c r="H148" s="68"/>
      <c r="I148" s="68" t="n">
        <v>9</v>
      </c>
      <c r="J148" s="68"/>
      <c r="K148" s="68" t="n">
        <v>21</v>
      </c>
      <c r="L148" s="68"/>
      <c r="M148" s="68" t="n">
        <v>22</v>
      </c>
      <c r="N148" s="68"/>
      <c r="O148" s="68" t="n">
        <v>3</v>
      </c>
      <c r="P148" s="68"/>
      <c r="Q148" s="68" t="n">
        <v>0</v>
      </c>
      <c r="R148" s="68"/>
      <c r="S148" s="68" t="n">
        <v>57</v>
      </c>
      <c r="T148" s="68"/>
      <c r="U148" s="68" t="n">
        <v>3</v>
      </c>
      <c r="V148" s="68"/>
      <c r="W148" s="68" t="n">
        <v>3</v>
      </c>
      <c r="X148" s="68"/>
      <c r="Y148" s="68" t="n">
        <v>50</v>
      </c>
      <c r="Z148" s="68"/>
      <c r="AA148" s="68" t="n">
        <v>7</v>
      </c>
      <c r="AB148" s="68"/>
      <c r="AC148" s="69" t="n">
        <v>1.66035537430819</v>
      </c>
    </row>
    <row r="149" customFormat="false" ht="12.6" hidden="false" customHeight="true" outlineLevel="0" collapsed="false">
      <c r="B149" s="70" t="n">
        <v>2500</v>
      </c>
      <c r="C149" s="1" t="s">
        <v>192</v>
      </c>
      <c r="E149" s="68" t="n">
        <v>3192</v>
      </c>
      <c r="F149" s="68"/>
      <c r="G149" s="68" t="n">
        <v>5</v>
      </c>
      <c r="H149" s="68"/>
      <c r="I149" s="68" t="n">
        <v>7</v>
      </c>
      <c r="J149" s="68"/>
      <c r="K149" s="68" t="n">
        <v>41</v>
      </c>
      <c r="L149" s="68"/>
      <c r="M149" s="68" t="n">
        <v>25</v>
      </c>
      <c r="N149" s="68"/>
      <c r="O149" s="68" t="n">
        <v>11</v>
      </c>
      <c r="P149" s="68"/>
      <c r="Q149" s="68" t="n">
        <v>1</v>
      </c>
      <c r="R149" s="68"/>
      <c r="S149" s="68" t="n">
        <v>90</v>
      </c>
      <c r="T149" s="68"/>
      <c r="U149" s="68" t="n">
        <v>11</v>
      </c>
      <c r="V149" s="68"/>
      <c r="W149" s="68" t="n">
        <v>3</v>
      </c>
      <c r="X149" s="68"/>
      <c r="Y149" s="68" t="n">
        <v>80</v>
      </c>
      <c r="Z149" s="68"/>
      <c r="AA149" s="68" t="n">
        <v>10</v>
      </c>
      <c r="AB149" s="68"/>
      <c r="AC149" s="69" t="n">
        <v>2.81954887218045</v>
      </c>
    </row>
    <row r="150" customFormat="false" ht="12.6" hidden="false" customHeight="true" outlineLevel="0" collapsed="false">
      <c r="B150" s="70" t="n">
        <v>2513</v>
      </c>
      <c r="C150" s="1" t="s">
        <v>193</v>
      </c>
      <c r="E150" s="68" t="n">
        <v>4051</v>
      </c>
      <c r="F150" s="68"/>
      <c r="G150" s="68" t="n">
        <v>0</v>
      </c>
      <c r="H150" s="68"/>
      <c r="I150" s="68" t="n">
        <v>4</v>
      </c>
      <c r="J150" s="68"/>
      <c r="K150" s="68" t="n">
        <v>11</v>
      </c>
      <c r="L150" s="68"/>
      <c r="M150" s="68" t="n">
        <v>16</v>
      </c>
      <c r="N150" s="68"/>
      <c r="O150" s="68" t="n">
        <v>5</v>
      </c>
      <c r="P150" s="68"/>
      <c r="Q150" s="68" t="n">
        <v>3</v>
      </c>
      <c r="R150" s="68"/>
      <c r="S150" s="68" t="n">
        <v>39</v>
      </c>
      <c r="T150" s="68"/>
      <c r="U150" s="68" t="n">
        <v>4</v>
      </c>
      <c r="V150" s="68"/>
      <c r="W150" s="68" t="n">
        <v>10</v>
      </c>
      <c r="X150" s="68"/>
      <c r="Y150" s="68" t="n">
        <v>31</v>
      </c>
      <c r="Z150" s="68"/>
      <c r="AA150" s="68" t="n">
        <v>8</v>
      </c>
      <c r="AB150" s="68"/>
      <c r="AC150" s="69" t="n">
        <v>0.962725253023945</v>
      </c>
    </row>
    <row r="151" customFormat="false" ht="12.6" hidden="false" customHeight="true" outlineLevel="0" collapsed="false">
      <c r="B151" s="70" t="n">
        <v>2517</v>
      </c>
      <c r="C151" s="1" t="s">
        <v>194</v>
      </c>
      <c r="E151" s="68" t="n">
        <v>3153</v>
      </c>
      <c r="F151" s="68"/>
      <c r="G151" s="68" t="n">
        <v>5</v>
      </c>
      <c r="H151" s="68"/>
      <c r="I151" s="68" t="n">
        <v>14</v>
      </c>
      <c r="J151" s="68"/>
      <c r="K151" s="68" t="n">
        <v>38</v>
      </c>
      <c r="L151" s="68"/>
      <c r="M151" s="68" t="n">
        <v>70</v>
      </c>
      <c r="N151" s="68"/>
      <c r="O151" s="68" t="n">
        <v>15</v>
      </c>
      <c r="P151" s="68"/>
      <c r="Q151" s="68" t="n">
        <v>7</v>
      </c>
      <c r="R151" s="68"/>
      <c r="S151" s="68" t="n">
        <v>149</v>
      </c>
      <c r="T151" s="68"/>
      <c r="U151" s="68" t="n">
        <v>18</v>
      </c>
      <c r="V151" s="68"/>
      <c r="W151" s="68" t="n">
        <v>0</v>
      </c>
      <c r="X151" s="68"/>
      <c r="Y151" s="68" t="n">
        <v>149</v>
      </c>
      <c r="Z151" s="68"/>
      <c r="AA151" s="68" t="n">
        <v>0</v>
      </c>
      <c r="AB151" s="68"/>
      <c r="AC151" s="69" t="n">
        <v>4.72565810339359</v>
      </c>
    </row>
    <row r="152" customFormat="false" ht="12.6" hidden="false" customHeight="true" outlineLevel="0" collapsed="false">
      <c r="B152" s="70" t="n">
        <v>2534</v>
      </c>
      <c r="C152" s="1" t="s">
        <v>196</v>
      </c>
      <c r="E152" s="68" t="n">
        <v>4625</v>
      </c>
      <c r="F152" s="68"/>
      <c r="G152" s="68" t="n">
        <v>12</v>
      </c>
      <c r="H152" s="68"/>
      <c r="I152" s="68" t="n">
        <v>19</v>
      </c>
      <c r="J152" s="68"/>
      <c r="K152" s="68" t="n">
        <v>69</v>
      </c>
      <c r="L152" s="68"/>
      <c r="M152" s="68" t="n">
        <v>44</v>
      </c>
      <c r="N152" s="68"/>
      <c r="O152" s="68" t="n">
        <v>16</v>
      </c>
      <c r="P152" s="68"/>
      <c r="Q152" s="68" t="n">
        <v>1</v>
      </c>
      <c r="R152" s="68"/>
      <c r="S152" s="68" t="n">
        <v>161</v>
      </c>
      <c r="T152" s="68"/>
      <c r="U152" s="68" t="n">
        <v>2</v>
      </c>
      <c r="V152" s="68"/>
      <c r="W152" s="68" t="n">
        <v>4</v>
      </c>
      <c r="X152" s="68"/>
      <c r="Y152" s="68" t="n">
        <v>155</v>
      </c>
      <c r="Z152" s="68"/>
      <c r="AA152" s="68" t="n">
        <v>6</v>
      </c>
      <c r="AB152" s="68"/>
      <c r="AC152" s="69" t="n">
        <v>3.48108108108108</v>
      </c>
    </row>
    <row r="153" customFormat="false" ht="12.6" hidden="false" customHeight="true" outlineLevel="0" collapsed="false">
      <c r="B153" s="70" t="n">
        <v>2542</v>
      </c>
      <c r="C153" s="1" t="s">
        <v>197</v>
      </c>
      <c r="E153" s="68" t="n">
        <v>2535</v>
      </c>
      <c r="F153" s="68"/>
      <c r="G153" s="68" t="n">
        <v>1</v>
      </c>
      <c r="H153" s="68"/>
      <c r="I153" s="68" t="n">
        <v>5</v>
      </c>
      <c r="J153" s="68"/>
      <c r="K153" s="68" t="n">
        <v>26</v>
      </c>
      <c r="L153" s="68"/>
      <c r="M153" s="68" t="n">
        <v>32</v>
      </c>
      <c r="N153" s="68"/>
      <c r="O153" s="68" t="n">
        <v>1</v>
      </c>
      <c r="P153" s="68"/>
      <c r="Q153" s="68" t="n">
        <v>1</v>
      </c>
      <c r="R153" s="68"/>
      <c r="S153" s="68" t="n">
        <v>66</v>
      </c>
      <c r="T153" s="68"/>
      <c r="U153" s="68" t="n">
        <v>0</v>
      </c>
      <c r="V153" s="68"/>
      <c r="W153" s="68" t="n">
        <v>4</v>
      </c>
      <c r="X153" s="68"/>
      <c r="Y153" s="68" t="n">
        <v>66</v>
      </c>
      <c r="Z153" s="68"/>
      <c r="AA153" s="68" t="n">
        <v>0</v>
      </c>
      <c r="AB153" s="68"/>
      <c r="AC153" s="69" t="n">
        <v>2.60355029585799</v>
      </c>
    </row>
    <row r="154" customFormat="false" ht="12.6" hidden="false" customHeight="true" outlineLevel="0" collapsed="false">
      <c r="B154" s="70" t="n">
        <v>2546</v>
      </c>
      <c r="C154" s="1" t="s">
        <v>198</v>
      </c>
      <c r="E154" s="68" t="n">
        <v>9470</v>
      </c>
      <c r="F154" s="68"/>
      <c r="G154" s="68" t="n">
        <v>11</v>
      </c>
      <c r="H154" s="68"/>
      <c r="I154" s="68" t="n">
        <v>26</v>
      </c>
      <c r="J154" s="68"/>
      <c r="K154" s="68" t="n">
        <v>85</v>
      </c>
      <c r="L154" s="68"/>
      <c r="M154" s="68" t="n">
        <v>85</v>
      </c>
      <c r="N154" s="68"/>
      <c r="O154" s="68" t="n">
        <v>22</v>
      </c>
      <c r="P154" s="68"/>
      <c r="Q154" s="68" t="n">
        <v>5</v>
      </c>
      <c r="R154" s="68"/>
      <c r="S154" s="68" t="n">
        <v>234</v>
      </c>
      <c r="T154" s="68"/>
      <c r="U154" s="68" t="n">
        <v>6</v>
      </c>
      <c r="V154" s="68"/>
      <c r="W154" s="68" t="n">
        <v>25</v>
      </c>
      <c r="X154" s="68"/>
      <c r="Y154" s="68" t="n">
        <v>219</v>
      </c>
      <c r="Z154" s="68"/>
      <c r="AA154" s="68" t="n">
        <v>15</v>
      </c>
      <c r="AB154" s="68"/>
      <c r="AC154" s="69" t="n">
        <v>2.47096092925026</v>
      </c>
    </row>
    <row r="155" customFormat="false" ht="12.6" hidden="false" customHeight="true" outlineLevel="0" collapsed="false">
      <c r="B155" s="70" t="n">
        <v>2581</v>
      </c>
      <c r="C155" s="1" t="s">
        <v>199</v>
      </c>
      <c r="E155" s="68" t="n">
        <v>10509</v>
      </c>
      <c r="F155" s="68"/>
      <c r="G155" s="68" t="n">
        <v>9</v>
      </c>
      <c r="H155" s="68"/>
      <c r="I155" s="68" t="n">
        <v>64</v>
      </c>
      <c r="J155" s="68"/>
      <c r="K155" s="68" t="n">
        <v>161</v>
      </c>
      <c r="L155" s="68"/>
      <c r="M155" s="68" t="n">
        <v>69</v>
      </c>
      <c r="N155" s="68"/>
      <c r="O155" s="68" t="n">
        <v>9</v>
      </c>
      <c r="P155" s="68"/>
      <c r="Q155" s="68" t="n">
        <v>2</v>
      </c>
      <c r="R155" s="68"/>
      <c r="S155" s="68" t="n">
        <v>314</v>
      </c>
      <c r="T155" s="68"/>
      <c r="U155" s="68" t="n">
        <v>3</v>
      </c>
      <c r="V155" s="68"/>
      <c r="W155" s="68" t="n">
        <v>5</v>
      </c>
      <c r="X155" s="68"/>
      <c r="Y155" s="68" t="n">
        <v>305</v>
      </c>
      <c r="Z155" s="68"/>
      <c r="AA155" s="68" t="n">
        <v>9</v>
      </c>
      <c r="AB155" s="68"/>
      <c r="AC155" s="69" t="n">
        <v>2.98791512037301</v>
      </c>
    </row>
    <row r="156" customFormat="false" ht="12.6" hidden="false" customHeight="true" outlineLevel="0" collapsed="false">
      <c r="B156" s="70" t="n">
        <v>2601</v>
      </c>
      <c r="C156" s="1" t="s">
        <v>201</v>
      </c>
      <c r="E156" s="68" t="n">
        <v>9628</v>
      </c>
      <c r="F156" s="68"/>
      <c r="G156" s="68" t="n">
        <v>8</v>
      </c>
      <c r="H156" s="68"/>
      <c r="I156" s="68" t="n">
        <v>10</v>
      </c>
      <c r="J156" s="68"/>
      <c r="K156" s="68" t="n">
        <v>33</v>
      </c>
      <c r="L156" s="68"/>
      <c r="M156" s="68" t="n">
        <v>29</v>
      </c>
      <c r="N156" s="68"/>
      <c r="O156" s="68" t="n">
        <v>2</v>
      </c>
      <c r="P156" s="68"/>
      <c r="Q156" s="68" t="n">
        <v>0</v>
      </c>
      <c r="R156" s="68"/>
      <c r="S156" s="68" t="n">
        <v>82</v>
      </c>
      <c r="T156" s="68"/>
      <c r="U156" s="68" t="n">
        <v>0</v>
      </c>
      <c r="V156" s="68"/>
      <c r="W156" s="68" t="n">
        <v>0</v>
      </c>
      <c r="X156" s="68"/>
      <c r="Y156" s="68" t="n">
        <v>81</v>
      </c>
      <c r="Z156" s="68"/>
      <c r="AA156" s="68" t="n">
        <v>1</v>
      </c>
      <c r="AB156" s="68"/>
      <c r="AC156" s="69" t="n">
        <v>0.85168259243872</v>
      </c>
    </row>
    <row r="157" customFormat="false" ht="12.6" hidden="false" customHeight="true" outlineLevel="0" collapsed="false">
      <c r="B157" s="70" t="n">
        <v>2701</v>
      </c>
      <c r="C157" s="1" t="s">
        <v>202</v>
      </c>
      <c r="E157" s="68" t="n">
        <v>97417</v>
      </c>
      <c r="F157" s="68"/>
      <c r="G157" s="68" t="n">
        <v>59</v>
      </c>
      <c r="H157" s="68"/>
      <c r="I157" s="68" t="n">
        <v>103</v>
      </c>
      <c r="J157" s="68"/>
      <c r="K157" s="68" t="n">
        <v>148</v>
      </c>
      <c r="L157" s="68"/>
      <c r="M157" s="68" t="n">
        <v>50</v>
      </c>
      <c r="N157" s="68"/>
      <c r="O157" s="68" t="n">
        <v>25</v>
      </c>
      <c r="P157" s="68"/>
      <c r="Q157" s="68" t="n">
        <v>6</v>
      </c>
      <c r="R157" s="68"/>
      <c r="S157" s="68" t="n">
        <v>391</v>
      </c>
      <c r="T157" s="68"/>
      <c r="U157" s="68" t="n">
        <v>4</v>
      </c>
      <c r="V157" s="68"/>
      <c r="W157" s="68" t="n">
        <v>27</v>
      </c>
      <c r="X157" s="68"/>
      <c r="Y157" s="68" t="n">
        <v>382</v>
      </c>
      <c r="Z157" s="68"/>
      <c r="AA157" s="68" t="n">
        <v>9</v>
      </c>
      <c r="AB157" s="68"/>
      <c r="AC157" s="69" t="n">
        <v>0.401367317819272</v>
      </c>
    </row>
    <row r="158" customFormat="false" ht="12.6" hidden="false" customHeight="true" outlineLevel="0" collapsed="false">
      <c r="B158" s="70" t="n">
        <v>2703</v>
      </c>
      <c r="C158" s="1" t="s">
        <v>203</v>
      </c>
      <c r="E158" s="68" t="n">
        <v>10071</v>
      </c>
      <c r="F158" s="68"/>
      <c r="G158" s="68" t="n">
        <v>2</v>
      </c>
      <c r="H158" s="68"/>
      <c r="I158" s="68" t="n">
        <v>3</v>
      </c>
      <c r="J158" s="68"/>
      <c r="K158" s="68" t="n">
        <v>14</v>
      </c>
      <c r="L158" s="68"/>
      <c r="M158" s="68" t="n">
        <v>25</v>
      </c>
      <c r="N158" s="68"/>
      <c r="O158" s="68" t="n">
        <v>3</v>
      </c>
      <c r="P158" s="68"/>
      <c r="Q158" s="68" t="n">
        <v>4</v>
      </c>
      <c r="R158" s="68"/>
      <c r="S158" s="68" t="n">
        <v>51</v>
      </c>
      <c r="T158" s="68"/>
      <c r="U158" s="68" t="n">
        <v>2</v>
      </c>
      <c r="V158" s="68"/>
      <c r="W158" s="68" t="n">
        <v>15</v>
      </c>
      <c r="X158" s="68"/>
      <c r="Y158" s="68" t="n">
        <v>48</v>
      </c>
      <c r="Z158" s="68"/>
      <c r="AA158" s="68" t="n">
        <v>3</v>
      </c>
      <c r="AB158" s="68"/>
      <c r="AC158" s="69" t="n">
        <v>0.506404527852249</v>
      </c>
    </row>
    <row r="159" customFormat="false" ht="12.6" hidden="false" customHeight="true" outlineLevel="0" collapsed="false">
      <c r="B159" s="70" t="n">
        <v>2761</v>
      </c>
      <c r="C159" s="1" t="s">
        <v>204</v>
      </c>
      <c r="E159" s="68" t="n">
        <v>4827</v>
      </c>
      <c r="F159" s="68"/>
      <c r="G159" s="68" t="n">
        <v>0</v>
      </c>
      <c r="H159" s="68"/>
      <c r="I159" s="68" t="n">
        <v>1</v>
      </c>
      <c r="J159" s="68"/>
      <c r="K159" s="68" t="n">
        <v>6</v>
      </c>
      <c r="L159" s="68"/>
      <c r="M159" s="68" t="n">
        <v>6</v>
      </c>
      <c r="N159" s="68"/>
      <c r="O159" s="68" t="n">
        <v>3</v>
      </c>
      <c r="P159" s="68"/>
      <c r="Q159" s="68" t="n">
        <v>0</v>
      </c>
      <c r="R159" s="68"/>
      <c r="S159" s="68" t="n">
        <v>16</v>
      </c>
      <c r="T159" s="68"/>
      <c r="U159" s="68" t="n">
        <v>0</v>
      </c>
      <c r="V159" s="68"/>
      <c r="W159" s="68" t="n">
        <v>0</v>
      </c>
      <c r="X159" s="68"/>
      <c r="Y159" s="68" t="n">
        <v>16</v>
      </c>
      <c r="Z159" s="68"/>
      <c r="AA159" s="68" t="n">
        <v>0</v>
      </c>
      <c r="AB159" s="68"/>
      <c r="AC159" s="69" t="n">
        <v>0.331468821214005</v>
      </c>
    </row>
    <row r="160" customFormat="false" ht="12.6" hidden="false" customHeight="true" outlineLevel="0" collapsed="false">
      <c r="B160" s="70" t="n">
        <v>2762</v>
      </c>
      <c r="C160" s="1" t="s">
        <v>205</v>
      </c>
      <c r="E160" s="68" t="n">
        <v>10585</v>
      </c>
      <c r="F160" s="68"/>
      <c r="G160" s="68" t="n">
        <v>0</v>
      </c>
      <c r="H160" s="68"/>
      <c r="I160" s="68" t="n">
        <v>5</v>
      </c>
      <c r="J160" s="68"/>
      <c r="K160" s="68" t="n">
        <v>29</v>
      </c>
      <c r="L160" s="68"/>
      <c r="M160" s="68" t="n">
        <v>17</v>
      </c>
      <c r="N160" s="68"/>
      <c r="O160" s="68" t="n">
        <v>1</v>
      </c>
      <c r="P160" s="68"/>
      <c r="Q160" s="68" t="n">
        <v>0</v>
      </c>
      <c r="R160" s="68"/>
      <c r="S160" s="68" t="n">
        <v>52</v>
      </c>
      <c r="T160" s="68"/>
      <c r="U160" s="68" t="n">
        <v>0</v>
      </c>
      <c r="V160" s="68"/>
      <c r="W160" s="68" t="n">
        <v>2</v>
      </c>
      <c r="X160" s="68"/>
      <c r="Y160" s="68" t="n">
        <v>52</v>
      </c>
      <c r="Z160" s="68"/>
      <c r="AA160" s="68" t="n">
        <v>0</v>
      </c>
      <c r="AB160" s="68"/>
      <c r="AC160" s="69" t="n">
        <v>0.491261218705716</v>
      </c>
    </row>
    <row r="161" customFormat="false" ht="12.6" hidden="false" customHeight="true" outlineLevel="0" collapsed="false">
      <c r="B161" s="70" t="n">
        <v>2763</v>
      </c>
      <c r="C161" s="1" t="s">
        <v>206</v>
      </c>
      <c r="E161" s="68" t="n">
        <v>4587</v>
      </c>
      <c r="F161" s="68"/>
      <c r="G161" s="68" t="n">
        <v>0</v>
      </c>
      <c r="H161" s="68"/>
      <c r="I161" s="68" t="n">
        <v>1</v>
      </c>
      <c r="J161" s="68"/>
      <c r="K161" s="68" t="n">
        <v>12</v>
      </c>
      <c r="L161" s="68"/>
      <c r="M161" s="68" t="n">
        <v>4</v>
      </c>
      <c r="N161" s="68"/>
      <c r="O161" s="68" t="n">
        <v>2</v>
      </c>
      <c r="P161" s="68"/>
      <c r="Q161" s="68" t="n">
        <v>1</v>
      </c>
      <c r="R161" s="68"/>
      <c r="S161" s="68" t="n">
        <v>20</v>
      </c>
      <c r="T161" s="68"/>
      <c r="U161" s="68" t="n">
        <v>1</v>
      </c>
      <c r="V161" s="68"/>
      <c r="W161" s="68" t="n">
        <v>0</v>
      </c>
      <c r="X161" s="68"/>
      <c r="Y161" s="68" t="n">
        <v>19</v>
      </c>
      <c r="Z161" s="68"/>
      <c r="AA161" s="68" t="n">
        <v>1</v>
      </c>
      <c r="AB161" s="68"/>
      <c r="AC161" s="69" t="n">
        <v>0.436014824504033</v>
      </c>
    </row>
    <row r="162" customFormat="false" ht="12.6" hidden="false" customHeight="true" outlineLevel="0" collapsed="false">
      <c r="B162" s="70" t="n">
        <v>2765</v>
      </c>
      <c r="C162" s="1" t="s">
        <v>207</v>
      </c>
      <c r="E162" s="68" t="n">
        <v>8116</v>
      </c>
      <c r="F162" s="68"/>
      <c r="G162" s="68" t="n">
        <v>0</v>
      </c>
      <c r="H162" s="68"/>
      <c r="I162" s="68" t="n">
        <v>8</v>
      </c>
      <c r="J162" s="68"/>
      <c r="K162" s="68" t="n">
        <v>10</v>
      </c>
      <c r="L162" s="68"/>
      <c r="M162" s="68" t="n">
        <v>11</v>
      </c>
      <c r="N162" s="68"/>
      <c r="O162" s="68" t="n">
        <v>2</v>
      </c>
      <c r="P162" s="68"/>
      <c r="Q162" s="68" t="n">
        <v>3</v>
      </c>
      <c r="R162" s="68"/>
      <c r="S162" s="68" t="n">
        <v>34</v>
      </c>
      <c r="T162" s="68"/>
      <c r="U162" s="68" t="n">
        <v>2</v>
      </c>
      <c r="V162" s="68"/>
      <c r="W162" s="68" t="n">
        <v>3</v>
      </c>
      <c r="X162" s="68"/>
      <c r="Y162" s="68" t="n">
        <v>34</v>
      </c>
      <c r="Z162" s="68"/>
      <c r="AA162" s="68" t="n">
        <v>0</v>
      </c>
      <c r="AB162" s="68"/>
      <c r="AC162" s="69" t="n">
        <v>0.418925579103006</v>
      </c>
    </row>
    <row r="163" customFormat="false" ht="12.6" hidden="false" customHeight="true" outlineLevel="0" collapsed="false">
      <c r="B163" s="70" t="n">
        <v>2766</v>
      </c>
      <c r="C163" s="1" t="s">
        <v>208</v>
      </c>
      <c r="E163" s="68" t="n">
        <v>5651</v>
      </c>
      <c r="F163" s="68"/>
      <c r="G163" s="68" t="n">
        <v>0</v>
      </c>
      <c r="H163" s="68"/>
      <c r="I163" s="68" t="n">
        <v>2</v>
      </c>
      <c r="J163" s="68"/>
      <c r="K163" s="68" t="n">
        <v>9</v>
      </c>
      <c r="L163" s="68"/>
      <c r="M163" s="68" t="n">
        <v>6</v>
      </c>
      <c r="N163" s="68"/>
      <c r="O163" s="68" t="n">
        <v>1</v>
      </c>
      <c r="P163" s="68"/>
      <c r="Q163" s="68" t="n">
        <v>0</v>
      </c>
      <c r="R163" s="68"/>
      <c r="S163" s="68" t="n">
        <v>18</v>
      </c>
      <c r="T163" s="68"/>
      <c r="U163" s="68" t="n">
        <v>0</v>
      </c>
      <c r="V163" s="68"/>
      <c r="W163" s="68" t="n">
        <v>0</v>
      </c>
      <c r="X163" s="68"/>
      <c r="Y163" s="68" t="n">
        <v>18</v>
      </c>
      <c r="Z163" s="68"/>
      <c r="AA163" s="68" t="n">
        <v>0</v>
      </c>
      <c r="AB163" s="68"/>
      <c r="AC163" s="69" t="n">
        <v>0.318527694213414</v>
      </c>
    </row>
    <row r="164" customFormat="false" ht="12.6" hidden="false" customHeight="true" outlineLevel="0" collapsed="false">
      <c r="B164" s="70" t="n">
        <v>2767</v>
      </c>
      <c r="C164" s="1" t="s">
        <v>209</v>
      </c>
      <c r="E164" s="68" t="n">
        <v>3223</v>
      </c>
      <c r="F164" s="68"/>
      <c r="G164" s="68" t="n">
        <v>0</v>
      </c>
      <c r="H164" s="68"/>
      <c r="I164" s="68" t="n">
        <v>1</v>
      </c>
      <c r="J164" s="68"/>
      <c r="K164" s="68" t="n">
        <v>6</v>
      </c>
      <c r="L164" s="68"/>
      <c r="M164" s="68" t="n">
        <v>2</v>
      </c>
      <c r="N164" s="68"/>
      <c r="O164" s="68" t="n">
        <v>1</v>
      </c>
      <c r="P164" s="68"/>
      <c r="Q164" s="68" t="n">
        <v>0</v>
      </c>
      <c r="R164" s="68"/>
      <c r="S164" s="68" t="n">
        <v>10</v>
      </c>
      <c r="T164" s="68"/>
      <c r="U164" s="68" t="n">
        <v>0</v>
      </c>
      <c r="V164" s="68"/>
      <c r="W164" s="68" t="n">
        <v>0</v>
      </c>
      <c r="X164" s="68"/>
      <c r="Y164" s="68" t="n">
        <v>9</v>
      </c>
      <c r="Z164" s="68"/>
      <c r="AA164" s="68" t="n">
        <v>1</v>
      </c>
      <c r="AB164" s="68"/>
      <c r="AC164" s="69" t="n">
        <v>0.310269934843314</v>
      </c>
    </row>
    <row r="165" customFormat="false" ht="12.6" hidden="false" customHeight="true" outlineLevel="0" collapsed="false">
      <c r="B165" s="70" t="n">
        <v>2769</v>
      </c>
      <c r="C165" s="1" t="s">
        <v>211</v>
      </c>
      <c r="E165" s="68" t="n">
        <v>5738</v>
      </c>
      <c r="F165" s="68"/>
      <c r="G165" s="68" t="n">
        <v>1</v>
      </c>
      <c r="H165" s="68"/>
      <c r="I165" s="68" t="n">
        <v>3</v>
      </c>
      <c r="J165" s="68"/>
      <c r="K165" s="68" t="n">
        <v>29</v>
      </c>
      <c r="L165" s="68"/>
      <c r="M165" s="68" t="n">
        <v>7</v>
      </c>
      <c r="N165" s="68"/>
      <c r="O165" s="68" t="n">
        <v>0</v>
      </c>
      <c r="P165" s="68"/>
      <c r="Q165" s="68" t="n">
        <v>0</v>
      </c>
      <c r="R165" s="68"/>
      <c r="S165" s="68" t="n">
        <v>40</v>
      </c>
      <c r="T165" s="68"/>
      <c r="U165" s="68" t="n">
        <v>0</v>
      </c>
      <c r="V165" s="68"/>
      <c r="W165" s="68" t="n">
        <v>9</v>
      </c>
      <c r="X165" s="68"/>
      <c r="Y165" s="68" t="n">
        <v>37</v>
      </c>
      <c r="Z165" s="68"/>
      <c r="AA165" s="68" t="n">
        <v>3</v>
      </c>
      <c r="AB165" s="68"/>
      <c r="AC165" s="69" t="n">
        <v>0.69710700592541</v>
      </c>
    </row>
    <row r="166" customFormat="false" ht="12.6" hidden="false" customHeight="true" outlineLevel="0" collapsed="false">
      <c r="B166" s="70" t="n">
        <v>2770</v>
      </c>
      <c r="C166" s="1" t="s">
        <v>212</v>
      </c>
      <c r="E166" s="68" t="n">
        <v>8530</v>
      </c>
      <c r="F166" s="68"/>
      <c r="G166" s="68" t="n">
        <v>2</v>
      </c>
      <c r="H166" s="68"/>
      <c r="I166" s="68" t="n">
        <v>5</v>
      </c>
      <c r="J166" s="68"/>
      <c r="K166" s="68" t="n">
        <v>12</v>
      </c>
      <c r="L166" s="68"/>
      <c r="M166" s="68" t="n">
        <v>10</v>
      </c>
      <c r="N166" s="68"/>
      <c r="O166" s="68" t="n">
        <v>2</v>
      </c>
      <c r="P166" s="68"/>
      <c r="Q166" s="68" t="n">
        <v>0</v>
      </c>
      <c r="R166" s="68"/>
      <c r="S166" s="68" t="n">
        <v>31</v>
      </c>
      <c r="T166" s="68"/>
      <c r="U166" s="68" t="n">
        <v>0</v>
      </c>
      <c r="V166" s="68"/>
      <c r="W166" s="68" t="n">
        <v>0</v>
      </c>
      <c r="X166" s="68"/>
      <c r="Y166" s="68" t="n">
        <v>31</v>
      </c>
      <c r="Z166" s="68"/>
      <c r="AA166" s="68" t="n">
        <v>0</v>
      </c>
      <c r="AB166" s="68"/>
      <c r="AC166" s="69" t="n">
        <v>0.363423212192263</v>
      </c>
    </row>
    <row r="167" customFormat="false" ht="12.6" hidden="false" customHeight="true" outlineLevel="0" collapsed="false">
      <c r="B167" s="70" t="n">
        <v>2771</v>
      </c>
      <c r="C167" s="1" t="s">
        <v>213</v>
      </c>
      <c r="E167" s="68" t="n">
        <v>5221</v>
      </c>
      <c r="F167" s="68"/>
      <c r="G167" s="68" t="n">
        <v>0</v>
      </c>
      <c r="H167" s="68"/>
      <c r="I167" s="68" t="n">
        <v>4</v>
      </c>
      <c r="J167" s="68"/>
      <c r="K167" s="68" t="n">
        <v>5</v>
      </c>
      <c r="L167" s="68"/>
      <c r="M167" s="68" t="n">
        <v>9</v>
      </c>
      <c r="N167" s="68"/>
      <c r="O167" s="68" t="n">
        <v>4</v>
      </c>
      <c r="P167" s="68"/>
      <c r="Q167" s="68" t="n">
        <v>0</v>
      </c>
      <c r="R167" s="68"/>
      <c r="S167" s="68" t="n">
        <v>22</v>
      </c>
      <c r="T167" s="68"/>
      <c r="U167" s="68" t="n">
        <v>0</v>
      </c>
      <c r="V167" s="68"/>
      <c r="W167" s="68" t="n">
        <v>3</v>
      </c>
      <c r="X167" s="68"/>
      <c r="Y167" s="68" t="n">
        <v>22</v>
      </c>
      <c r="Z167" s="68"/>
      <c r="AA167" s="68" t="n">
        <v>0</v>
      </c>
      <c r="AB167" s="68"/>
      <c r="AC167" s="69" t="n">
        <v>0.421375215475962</v>
      </c>
    </row>
    <row r="168" customFormat="false" ht="12.6" hidden="false" customHeight="true" outlineLevel="0" collapsed="false">
      <c r="B168" s="70" t="n">
        <v>2773</v>
      </c>
      <c r="C168" s="1" t="s">
        <v>214</v>
      </c>
      <c r="E168" s="68" t="n">
        <v>9230</v>
      </c>
      <c r="F168" s="68"/>
      <c r="G168" s="68" t="n">
        <v>0</v>
      </c>
      <c r="H168" s="68"/>
      <c r="I168" s="68" t="n">
        <v>0</v>
      </c>
      <c r="J168" s="68"/>
      <c r="K168" s="68" t="n">
        <v>27</v>
      </c>
      <c r="L168" s="68"/>
      <c r="M168" s="68" t="n">
        <v>10</v>
      </c>
      <c r="N168" s="68"/>
      <c r="O168" s="68" t="n">
        <v>6</v>
      </c>
      <c r="P168" s="68"/>
      <c r="Q168" s="68" t="n">
        <v>1</v>
      </c>
      <c r="R168" s="68"/>
      <c r="S168" s="68" t="n">
        <v>44</v>
      </c>
      <c r="T168" s="68"/>
      <c r="U168" s="68" t="n">
        <v>0</v>
      </c>
      <c r="V168" s="68"/>
      <c r="W168" s="68" t="n">
        <v>0</v>
      </c>
      <c r="X168" s="68"/>
      <c r="Y168" s="68" t="n">
        <v>43</v>
      </c>
      <c r="Z168" s="68"/>
      <c r="AA168" s="68" t="n">
        <v>1</v>
      </c>
      <c r="AB168" s="68"/>
      <c r="AC168" s="69" t="n">
        <v>0.47670639219935</v>
      </c>
    </row>
    <row r="169" customFormat="false" ht="12.6" hidden="false" customHeight="true" outlineLevel="0" collapsed="false">
      <c r="B169" s="70" t="n">
        <v>2775</v>
      </c>
      <c r="C169" s="1" t="s">
        <v>215</v>
      </c>
      <c r="E169" s="68" t="n">
        <v>4584</v>
      </c>
      <c r="F169" s="68"/>
      <c r="G169" s="68" t="n">
        <v>1</v>
      </c>
      <c r="H169" s="68"/>
      <c r="I169" s="68" t="n">
        <v>0</v>
      </c>
      <c r="J169" s="68"/>
      <c r="K169" s="68" t="n">
        <v>6</v>
      </c>
      <c r="L169" s="68"/>
      <c r="M169" s="68" t="n">
        <v>4</v>
      </c>
      <c r="N169" s="68"/>
      <c r="O169" s="68" t="n">
        <v>0</v>
      </c>
      <c r="P169" s="68"/>
      <c r="Q169" s="68" t="n">
        <v>0</v>
      </c>
      <c r="R169" s="68"/>
      <c r="S169" s="68" t="n">
        <v>11</v>
      </c>
      <c r="T169" s="68"/>
      <c r="U169" s="68" t="n">
        <v>0</v>
      </c>
      <c r="V169" s="68"/>
      <c r="W169" s="68" t="n">
        <v>0</v>
      </c>
      <c r="X169" s="68"/>
      <c r="Y169" s="68" t="n">
        <v>11</v>
      </c>
      <c r="Z169" s="68"/>
      <c r="AA169" s="68" t="n">
        <v>0</v>
      </c>
      <c r="AB169" s="68"/>
      <c r="AC169" s="69" t="n">
        <v>0.239965095986038</v>
      </c>
    </row>
    <row r="170" customFormat="false" ht="12.6" hidden="false" customHeight="true" outlineLevel="0" collapsed="false">
      <c r="B170" s="70" t="n">
        <v>2824</v>
      </c>
      <c r="C170" s="1" t="s">
        <v>217</v>
      </c>
      <c r="E170" s="68" t="n">
        <v>3075</v>
      </c>
      <c r="F170" s="68"/>
      <c r="G170" s="68" t="n">
        <v>0</v>
      </c>
      <c r="H170" s="68"/>
      <c r="I170" s="68" t="n">
        <v>1</v>
      </c>
      <c r="J170" s="68"/>
      <c r="K170" s="68" t="n">
        <v>6</v>
      </c>
      <c r="L170" s="68"/>
      <c r="M170" s="68" t="n">
        <v>5</v>
      </c>
      <c r="N170" s="68"/>
      <c r="O170" s="68" t="n">
        <v>4</v>
      </c>
      <c r="P170" s="68"/>
      <c r="Q170" s="68" t="n">
        <v>0</v>
      </c>
      <c r="R170" s="68"/>
      <c r="S170" s="68" t="n">
        <v>16</v>
      </c>
      <c r="T170" s="68"/>
      <c r="U170" s="68" t="n">
        <v>3</v>
      </c>
      <c r="V170" s="68"/>
      <c r="W170" s="68" t="n">
        <v>4</v>
      </c>
      <c r="X170" s="68"/>
      <c r="Y170" s="68" t="n">
        <v>14</v>
      </c>
      <c r="Z170" s="68"/>
      <c r="AA170" s="68" t="n">
        <v>2</v>
      </c>
      <c r="AB170" s="68"/>
      <c r="AC170" s="69" t="n">
        <v>0.520325203252033</v>
      </c>
    </row>
    <row r="171" customFormat="false" ht="12.6" hidden="false" customHeight="true" outlineLevel="0" collapsed="false">
      <c r="B171" s="70" t="n">
        <v>2829</v>
      </c>
      <c r="C171" s="1" t="s">
        <v>219</v>
      </c>
      <c r="E171" s="68" t="n">
        <v>6809</v>
      </c>
      <c r="F171" s="68"/>
      <c r="G171" s="68" t="n">
        <v>0</v>
      </c>
      <c r="H171" s="68"/>
      <c r="I171" s="68" t="n">
        <v>19</v>
      </c>
      <c r="J171" s="68"/>
      <c r="K171" s="68" t="n">
        <v>33</v>
      </c>
      <c r="L171" s="68"/>
      <c r="M171" s="68" t="n">
        <v>8</v>
      </c>
      <c r="N171" s="68"/>
      <c r="O171" s="68" t="n">
        <v>3</v>
      </c>
      <c r="P171" s="68"/>
      <c r="Q171" s="68" t="n">
        <v>0</v>
      </c>
      <c r="R171" s="68"/>
      <c r="S171" s="68" t="n">
        <v>63</v>
      </c>
      <c r="T171" s="68"/>
      <c r="U171" s="68" t="n">
        <v>1</v>
      </c>
      <c r="V171" s="68"/>
      <c r="W171" s="68" t="n">
        <v>36</v>
      </c>
      <c r="X171" s="68"/>
      <c r="Y171" s="68" t="n">
        <v>61</v>
      </c>
      <c r="Z171" s="68"/>
      <c r="AA171" s="68" t="n">
        <v>2</v>
      </c>
      <c r="AB171" s="68"/>
      <c r="AC171" s="69" t="n">
        <v>0.925245997943898</v>
      </c>
    </row>
    <row r="172" customFormat="false" ht="12.6" hidden="false" customHeight="true" outlineLevel="0" collapsed="false">
      <c r="B172" s="70" t="n">
        <v>2831</v>
      </c>
      <c r="C172" s="1" t="s">
        <v>220</v>
      </c>
      <c r="E172" s="68" t="n">
        <v>7714</v>
      </c>
      <c r="F172" s="68"/>
      <c r="G172" s="68" t="n">
        <v>1</v>
      </c>
      <c r="H172" s="68"/>
      <c r="I172" s="68" t="n">
        <v>8</v>
      </c>
      <c r="J172" s="68"/>
      <c r="K172" s="68" t="n">
        <v>63</v>
      </c>
      <c r="L172" s="68"/>
      <c r="M172" s="68" t="n">
        <v>26</v>
      </c>
      <c r="N172" s="68"/>
      <c r="O172" s="68" t="n">
        <v>4</v>
      </c>
      <c r="P172" s="68"/>
      <c r="Q172" s="68" t="n">
        <v>0</v>
      </c>
      <c r="R172" s="68"/>
      <c r="S172" s="68" t="n">
        <v>102</v>
      </c>
      <c r="T172" s="68"/>
      <c r="U172" s="68" t="n">
        <v>1</v>
      </c>
      <c r="V172" s="68"/>
      <c r="W172" s="68" t="n">
        <v>54</v>
      </c>
      <c r="X172" s="68"/>
      <c r="Y172" s="68" t="n">
        <v>101</v>
      </c>
      <c r="Z172" s="68"/>
      <c r="AA172" s="68" t="n">
        <v>1</v>
      </c>
      <c r="AB172" s="68"/>
      <c r="AC172" s="69" t="n">
        <v>1.32227119522945</v>
      </c>
    </row>
    <row r="173" customFormat="false" ht="12.6" hidden="false" customHeight="true" outlineLevel="0" collapsed="false">
      <c r="B173" s="70" t="n">
        <v>2846</v>
      </c>
      <c r="C173" s="1" t="s">
        <v>221</v>
      </c>
      <c r="E173" s="68" t="n">
        <v>2794</v>
      </c>
      <c r="F173" s="68"/>
      <c r="G173" s="68" t="n">
        <v>0</v>
      </c>
      <c r="H173" s="68"/>
      <c r="I173" s="68" t="n">
        <v>0</v>
      </c>
      <c r="J173" s="68"/>
      <c r="K173" s="68" t="n">
        <v>0</v>
      </c>
      <c r="L173" s="68"/>
      <c r="M173" s="68" t="n">
        <v>1</v>
      </c>
      <c r="N173" s="68"/>
      <c r="O173" s="68" t="n">
        <v>0</v>
      </c>
      <c r="P173" s="68"/>
      <c r="Q173" s="68" t="n">
        <v>0</v>
      </c>
      <c r="R173" s="68"/>
      <c r="S173" s="68" t="n">
        <v>1</v>
      </c>
      <c r="T173" s="68"/>
      <c r="U173" s="68" t="n">
        <v>1</v>
      </c>
      <c r="V173" s="68"/>
      <c r="W173" s="68" t="n">
        <v>0</v>
      </c>
      <c r="X173" s="68"/>
      <c r="Y173" s="68" t="n">
        <v>0</v>
      </c>
      <c r="Z173" s="68"/>
      <c r="AA173" s="68" t="n">
        <v>1</v>
      </c>
      <c r="AB173" s="68"/>
      <c r="AC173" s="69" t="n">
        <v>0.0357909806728704</v>
      </c>
    </row>
    <row r="174" customFormat="false" ht="12.6" hidden="false" customHeight="true" outlineLevel="0" collapsed="false">
      <c r="B174" s="70" t="n">
        <v>2861</v>
      </c>
      <c r="C174" s="1" t="s">
        <v>222</v>
      </c>
      <c r="E174" s="68" t="n">
        <v>3182</v>
      </c>
      <c r="F174" s="68"/>
      <c r="G174" s="68" t="n">
        <v>0</v>
      </c>
      <c r="H174" s="68"/>
      <c r="I174" s="68" t="n">
        <v>0</v>
      </c>
      <c r="J174" s="68"/>
      <c r="K174" s="68" t="n">
        <v>5</v>
      </c>
      <c r="L174" s="68"/>
      <c r="M174" s="68" t="n">
        <v>12</v>
      </c>
      <c r="N174" s="68"/>
      <c r="O174" s="68" t="n">
        <v>0</v>
      </c>
      <c r="P174" s="68"/>
      <c r="Q174" s="68" t="n">
        <v>0</v>
      </c>
      <c r="R174" s="68"/>
      <c r="S174" s="68" t="n">
        <v>17</v>
      </c>
      <c r="T174" s="68"/>
      <c r="U174" s="68" t="n">
        <v>0</v>
      </c>
      <c r="V174" s="68"/>
      <c r="W174" s="68" t="n">
        <v>0</v>
      </c>
      <c r="X174" s="68"/>
      <c r="Y174" s="68" t="n">
        <v>17</v>
      </c>
      <c r="Z174" s="68"/>
      <c r="AA174" s="68" t="n">
        <v>0</v>
      </c>
      <c r="AB174" s="68"/>
      <c r="AC174" s="69" t="n">
        <v>0.534255185417976</v>
      </c>
    </row>
    <row r="175" customFormat="false" ht="12.6" hidden="false" customHeight="true" outlineLevel="0" collapsed="false">
      <c r="B175" s="70" t="n">
        <v>2937</v>
      </c>
      <c r="C175" s="1" t="s">
        <v>224</v>
      </c>
      <c r="E175" s="68" t="n">
        <v>5388</v>
      </c>
      <c r="F175" s="68"/>
      <c r="G175" s="68" t="n">
        <v>3</v>
      </c>
      <c r="H175" s="68"/>
      <c r="I175" s="68" t="n">
        <v>18</v>
      </c>
      <c r="J175" s="68"/>
      <c r="K175" s="68" t="n">
        <v>21</v>
      </c>
      <c r="L175" s="68"/>
      <c r="M175" s="68" t="n">
        <v>38</v>
      </c>
      <c r="N175" s="68"/>
      <c r="O175" s="68" t="n">
        <v>3</v>
      </c>
      <c r="P175" s="68"/>
      <c r="Q175" s="68" t="n">
        <v>0</v>
      </c>
      <c r="R175" s="68"/>
      <c r="S175" s="68" t="n">
        <v>83</v>
      </c>
      <c r="T175" s="68"/>
      <c r="U175" s="68" t="n">
        <v>1</v>
      </c>
      <c r="V175" s="68"/>
      <c r="W175" s="68" t="n">
        <v>0</v>
      </c>
      <c r="X175" s="68"/>
      <c r="Y175" s="68" t="n">
        <v>83</v>
      </c>
      <c r="Z175" s="68"/>
      <c r="AA175" s="68" t="n">
        <v>0</v>
      </c>
      <c r="AB175" s="68"/>
      <c r="AC175" s="69" t="n">
        <v>1.54046028210839</v>
      </c>
    </row>
    <row r="176" customFormat="false" ht="12.6" hidden="false" customHeight="true" outlineLevel="0" collapsed="false">
      <c r="B176" s="70" t="n">
        <v>2939</v>
      </c>
      <c r="C176" s="1" t="s">
        <v>225</v>
      </c>
      <c r="E176" s="68" t="n">
        <v>19041</v>
      </c>
      <c r="F176" s="68"/>
      <c r="G176" s="68" t="n">
        <v>7</v>
      </c>
      <c r="H176" s="68"/>
      <c r="I176" s="68" t="n">
        <v>18</v>
      </c>
      <c r="J176" s="68"/>
      <c r="K176" s="68" t="n">
        <v>94</v>
      </c>
      <c r="L176" s="68"/>
      <c r="M176" s="68" t="n">
        <v>77</v>
      </c>
      <c r="N176" s="68"/>
      <c r="O176" s="68" t="n">
        <v>17</v>
      </c>
      <c r="P176" s="68"/>
      <c r="Q176" s="68" t="n">
        <v>6</v>
      </c>
      <c r="R176" s="68"/>
      <c r="S176" s="68" t="n">
        <v>219</v>
      </c>
      <c r="T176" s="68"/>
      <c r="U176" s="68" t="n">
        <v>7</v>
      </c>
      <c r="V176" s="68"/>
      <c r="W176" s="68" t="n">
        <v>24</v>
      </c>
      <c r="X176" s="68"/>
      <c r="Y176" s="68" t="n">
        <v>196</v>
      </c>
      <c r="Z176" s="68"/>
      <c r="AA176" s="68" t="n">
        <v>23</v>
      </c>
      <c r="AB176" s="68"/>
      <c r="AC176" s="69" t="n">
        <v>1.15014967701276</v>
      </c>
    </row>
    <row r="177" customFormat="false" ht="12.6" hidden="false" customHeight="true" outlineLevel="0" collapsed="false">
      <c r="B177" s="70" t="n">
        <v>3001</v>
      </c>
      <c r="C177" s="1" t="s">
        <v>226</v>
      </c>
      <c r="E177" s="68" t="n">
        <v>8364</v>
      </c>
      <c r="F177" s="68"/>
      <c r="G177" s="68" t="n">
        <v>1</v>
      </c>
      <c r="H177" s="68"/>
      <c r="I177" s="68" t="n">
        <v>24</v>
      </c>
      <c r="J177" s="68"/>
      <c r="K177" s="68" t="n">
        <v>48</v>
      </c>
      <c r="L177" s="68"/>
      <c r="M177" s="68" t="n">
        <v>67</v>
      </c>
      <c r="N177" s="68"/>
      <c r="O177" s="68" t="n">
        <v>21</v>
      </c>
      <c r="P177" s="68"/>
      <c r="Q177" s="68" t="n">
        <v>13</v>
      </c>
      <c r="R177" s="68"/>
      <c r="S177" s="68" t="n">
        <v>174</v>
      </c>
      <c r="T177" s="68"/>
      <c r="U177" s="68" t="n">
        <v>15</v>
      </c>
      <c r="V177" s="68"/>
      <c r="W177" s="68" t="n">
        <v>0</v>
      </c>
      <c r="X177" s="68"/>
      <c r="Y177" s="68" t="n">
        <v>149</v>
      </c>
      <c r="Z177" s="68"/>
      <c r="AA177" s="68" t="n">
        <v>25</v>
      </c>
      <c r="AB177" s="68"/>
      <c r="AC177" s="69" t="n">
        <v>2.08034433285509</v>
      </c>
    </row>
    <row r="178" customFormat="false" ht="12.6" hidden="false" customHeight="true" outlineLevel="0" collapsed="false">
      <c r="B178" s="70" t="n">
        <v>3024</v>
      </c>
      <c r="C178" s="1" t="s">
        <v>227</v>
      </c>
      <c r="E178" s="68" t="n">
        <v>3101</v>
      </c>
      <c r="F178" s="68"/>
      <c r="G178" s="68" t="n">
        <v>3</v>
      </c>
      <c r="H178" s="68"/>
      <c r="I178" s="68" t="n">
        <v>3</v>
      </c>
      <c r="J178" s="68"/>
      <c r="K178" s="68" t="n">
        <v>24</v>
      </c>
      <c r="L178" s="68"/>
      <c r="M178" s="68" t="n">
        <v>25</v>
      </c>
      <c r="N178" s="68"/>
      <c r="O178" s="68" t="n">
        <v>22</v>
      </c>
      <c r="P178" s="68"/>
      <c r="Q178" s="68" t="n">
        <v>7</v>
      </c>
      <c r="R178" s="68"/>
      <c r="S178" s="68" t="n">
        <v>84</v>
      </c>
      <c r="T178" s="68"/>
      <c r="U178" s="68" t="n">
        <v>5</v>
      </c>
      <c r="V178" s="68"/>
      <c r="W178" s="68" t="n">
        <v>49</v>
      </c>
      <c r="X178" s="68"/>
      <c r="Y178" s="68" t="n">
        <v>50</v>
      </c>
      <c r="Z178" s="68"/>
      <c r="AA178" s="68" t="n">
        <v>34</v>
      </c>
      <c r="AB178" s="68"/>
      <c r="AC178" s="69" t="n">
        <v>2.70880361173815</v>
      </c>
    </row>
    <row r="179" customFormat="false" ht="12.6" hidden="false" customHeight="true" outlineLevel="0" collapsed="false">
      <c r="B179" s="70" t="n">
        <v>3101</v>
      </c>
      <c r="C179" s="1" t="s">
        <v>228</v>
      </c>
      <c r="E179" s="68" t="n">
        <v>2901</v>
      </c>
      <c r="F179" s="68"/>
      <c r="G179" s="68" t="n">
        <v>9</v>
      </c>
      <c r="H179" s="68"/>
      <c r="I179" s="68" t="n">
        <v>23</v>
      </c>
      <c r="J179" s="68"/>
      <c r="K179" s="68" t="n">
        <v>41</v>
      </c>
      <c r="L179" s="68"/>
      <c r="M179" s="68" t="n">
        <v>48</v>
      </c>
      <c r="N179" s="68"/>
      <c r="O179" s="68" t="n">
        <v>14</v>
      </c>
      <c r="P179" s="68"/>
      <c r="Q179" s="68" t="n">
        <v>7</v>
      </c>
      <c r="R179" s="68"/>
      <c r="S179" s="68" t="n">
        <v>142</v>
      </c>
      <c r="T179" s="68"/>
      <c r="U179" s="68" t="n">
        <v>13</v>
      </c>
      <c r="V179" s="68"/>
      <c r="W179" s="68" t="n">
        <v>22</v>
      </c>
      <c r="X179" s="68"/>
      <c r="Y179" s="68" t="n">
        <v>128</v>
      </c>
      <c r="Z179" s="68"/>
      <c r="AA179" s="68" t="n">
        <v>14</v>
      </c>
      <c r="AB179" s="68"/>
      <c r="AC179" s="69" t="n">
        <v>4.89486384005515</v>
      </c>
    </row>
    <row r="180" customFormat="false" ht="12.6" hidden="false" customHeight="true" outlineLevel="0" collapsed="false">
      <c r="B180" s="70" t="n">
        <v>3203</v>
      </c>
      <c r="C180" s="1" t="s">
        <v>229</v>
      </c>
      <c r="E180" s="68" t="n">
        <v>42628</v>
      </c>
      <c r="F180" s="68"/>
      <c r="G180" s="68" t="n">
        <v>69</v>
      </c>
      <c r="H180" s="68"/>
      <c r="I180" s="68" t="n">
        <v>126</v>
      </c>
      <c r="J180" s="68"/>
      <c r="K180" s="68" t="n">
        <v>336</v>
      </c>
      <c r="L180" s="68"/>
      <c r="M180" s="68" t="n">
        <v>252</v>
      </c>
      <c r="N180" s="68"/>
      <c r="O180" s="68" t="n">
        <v>31</v>
      </c>
      <c r="P180" s="68"/>
      <c r="Q180" s="68" t="n">
        <v>14</v>
      </c>
      <c r="R180" s="68"/>
      <c r="S180" s="68" t="n">
        <v>828</v>
      </c>
      <c r="T180" s="68"/>
      <c r="U180" s="68" t="n">
        <v>4</v>
      </c>
      <c r="V180" s="68"/>
      <c r="W180" s="68" t="n">
        <v>44</v>
      </c>
      <c r="X180" s="68"/>
      <c r="Y180" s="68" t="n">
        <v>806</v>
      </c>
      <c r="Z180" s="68"/>
      <c r="AA180" s="68" t="n">
        <v>22</v>
      </c>
      <c r="AB180" s="68"/>
      <c r="AC180" s="69" t="n">
        <v>1.94238528666604</v>
      </c>
    </row>
    <row r="181" customFormat="false" ht="12.6" hidden="false" customHeight="true" outlineLevel="0" collapsed="false">
      <c r="B181" s="70" t="n">
        <v>3204</v>
      </c>
      <c r="C181" s="1" t="s">
        <v>230</v>
      </c>
      <c r="E181" s="68" t="n">
        <v>4508</v>
      </c>
      <c r="F181" s="68"/>
      <c r="G181" s="68" t="n">
        <v>1</v>
      </c>
      <c r="H181" s="68"/>
      <c r="I181" s="68" t="n">
        <v>19</v>
      </c>
      <c r="J181" s="68"/>
      <c r="K181" s="68" t="n">
        <v>48</v>
      </c>
      <c r="L181" s="68"/>
      <c r="M181" s="68" t="n">
        <v>40</v>
      </c>
      <c r="N181" s="68"/>
      <c r="O181" s="68" t="n">
        <v>10</v>
      </c>
      <c r="P181" s="68"/>
      <c r="Q181" s="68" t="n">
        <v>1</v>
      </c>
      <c r="R181" s="68"/>
      <c r="S181" s="68" t="n">
        <v>119</v>
      </c>
      <c r="T181" s="68"/>
      <c r="U181" s="68" t="n">
        <v>1</v>
      </c>
      <c r="V181" s="68"/>
      <c r="W181" s="68" t="n">
        <v>12</v>
      </c>
      <c r="X181" s="68"/>
      <c r="Y181" s="68" t="n">
        <v>108</v>
      </c>
      <c r="Z181" s="68"/>
      <c r="AA181" s="68" t="n">
        <v>11</v>
      </c>
      <c r="AB181" s="68"/>
      <c r="AC181" s="69" t="n">
        <v>2.63975155279503</v>
      </c>
    </row>
    <row r="182" customFormat="false" ht="12.6" hidden="false" customHeight="true" outlineLevel="0" collapsed="false">
      <c r="B182" s="70" t="n">
        <v>3213</v>
      </c>
      <c r="C182" s="1" t="s">
        <v>231</v>
      </c>
      <c r="E182" s="68" t="n">
        <v>4482</v>
      </c>
      <c r="F182" s="68"/>
      <c r="G182" s="68" t="n">
        <v>3</v>
      </c>
      <c r="H182" s="68"/>
      <c r="I182" s="68" t="n">
        <v>4</v>
      </c>
      <c r="J182" s="68"/>
      <c r="K182" s="68" t="n">
        <v>26</v>
      </c>
      <c r="L182" s="68"/>
      <c r="M182" s="68" t="n">
        <v>28</v>
      </c>
      <c r="N182" s="68"/>
      <c r="O182" s="68" t="n">
        <v>6</v>
      </c>
      <c r="P182" s="68"/>
      <c r="Q182" s="68" t="n">
        <v>1</v>
      </c>
      <c r="R182" s="68"/>
      <c r="S182" s="68" t="n">
        <v>68</v>
      </c>
      <c r="T182" s="68"/>
      <c r="U182" s="68" t="n">
        <v>4</v>
      </c>
      <c r="V182" s="68"/>
      <c r="W182" s="68" t="n">
        <v>0</v>
      </c>
      <c r="X182" s="68"/>
      <c r="Y182" s="68" t="n">
        <v>68</v>
      </c>
      <c r="Z182" s="68"/>
      <c r="AA182" s="68" t="n">
        <v>0</v>
      </c>
      <c r="AB182" s="68"/>
      <c r="AC182" s="69" t="n">
        <v>1.51717983043284</v>
      </c>
    </row>
    <row r="183" customFormat="false" ht="12.6" hidden="false" customHeight="true" outlineLevel="0" collapsed="false">
      <c r="B183" s="70" t="n">
        <v>3215</v>
      </c>
      <c r="C183" s="1" t="s">
        <v>232</v>
      </c>
      <c r="E183" s="68" t="n">
        <v>5270</v>
      </c>
      <c r="F183" s="68"/>
      <c r="G183" s="68" t="n">
        <v>11</v>
      </c>
      <c r="H183" s="68"/>
      <c r="I183" s="68" t="n">
        <v>37</v>
      </c>
      <c r="J183" s="68"/>
      <c r="K183" s="68" t="n">
        <v>85</v>
      </c>
      <c r="L183" s="68"/>
      <c r="M183" s="68" t="n">
        <v>69</v>
      </c>
      <c r="N183" s="68"/>
      <c r="O183" s="68" t="n">
        <v>9</v>
      </c>
      <c r="P183" s="68"/>
      <c r="Q183" s="68" t="n">
        <v>2</v>
      </c>
      <c r="R183" s="68"/>
      <c r="S183" s="68" t="n">
        <v>213</v>
      </c>
      <c r="T183" s="68"/>
      <c r="U183" s="68" t="n">
        <v>0</v>
      </c>
      <c r="V183" s="68"/>
      <c r="W183" s="68" t="n">
        <v>34</v>
      </c>
      <c r="X183" s="68"/>
      <c r="Y183" s="68" t="n">
        <v>173</v>
      </c>
      <c r="Z183" s="68"/>
      <c r="AA183" s="68" t="n">
        <v>40</v>
      </c>
      <c r="AB183" s="68"/>
      <c r="AC183" s="69" t="n">
        <v>4.04174573055028</v>
      </c>
    </row>
    <row r="184" customFormat="false" ht="12.6" hidden="false" customHeight="true" outlineLevel="0" collapsed="false">
      <c r="B184" s="70" t="n">
        <v>3216</v>
      </c>
      <c r="C184" s="1" t="s">
        <v>233</v>
      </c>
      <c r="E184" s="68" t="n">
        <v>3551</v>
      </c>
      <c r="F184" s="68"/>
      <c r="G184" s="68" t="n">
        <v>7</v>
      </c>
      <c r="H184" s="68"/>
      <c r="I184" s="68" t="n">
        <v>24</v>
      </c>
      <c r="J184" s="68"/>
      <c r="K184" s="68" t="n">
        <v>61</v>
      </c>
      <c r="L184" s="68"/>
      <c r="M184" s="68" t="n">
        <v>81</v>
      </c>
      <c r="N184" s="68"/>
      <c r="O184" s="68" t="n">
        <v>17</v>
      </c>
      <c r="P184" s="68"/>
      <c r="Q184" s="68" t="n">
        <v>8</v>
      </c>
      <c r="R184" s="68"/>
      <c r="S184" s="68" t="n">
        <v>198</v>
      </c>
      <c r="T184" s="68"/>
      <c r="U184" s="68" t="n">
        <v>6</v>
      </c>
      <c r="V184" s="68"/>
      <c r="W184" s="68" t="n">
        <v>3</v>
      </c>
      <c r="X184" s="68"/>
      <c r="Y184" s="68" t="n">
        <v>180</v>
      </c>
      <c r="Z184" s="68"/>
      <c r="AA184" s="68" t="n">
        <v>18</v>
      </c>
      <c r="AB184" s="68"/>
      <c r="AC184" s="69" t="n">
        <v>5.57589411433399</v>
      </c>
    </row>
    <row r="185" customFormat="false" ht="12.6" hidden="false" customHeight="true" outlineLevel="0" collapsed="false">
      <c r="B185" s="70" t="n">
        <v>3231</v>
      </c>
      <c r="C185" s="1" t="s">
        <v>234</v>
      </c>
      <c r="E185" s="68" t="n">
        <v>3601</v>
      </c>
      <c r="F185" s="68"/>
      <c r="G185" s="68" t="n">
        <v>0</v>
      </c>
      <c r="H185" s="68"/>
      <c r="I185" s="68" t="n">
        <v>45</v>
      </c>
      <c r="J185" s="68"/>
      <c r="K185" s="68" t="n">
        <v>65</v>
      </c>
      <c r="L185" s="68"/>
      <c r="M185" s="68" t="n">
        <v>55</v>
      </c>
      <c r="N185" s="68"/>
      <c r="O185" s="68" t="n">
        <v>19</v>
      </c>
      <c r="P185" s="68"/>
      <c r="Q185" s="68" t="n">
        <v>0</v>
      </c>
      <c r="R185" s="68"/>
      <c r="S185" s="68" t="n">
        <v>184</v>
      </c>
      <c r="T185" s="68"/>
      <c r="U185" s="68" t="n">
        <v>10</v>
      </c>
      <c r="V185" s="68"/>
      <c r="W185" s="68" t="n">
        <v>15</v>
      </c>
      <c r="X185" s="68"/>
      <c r="Y185" s="68" t="n">
        <v>184</v>
      </c>
      <c r="Z185" s="68"/>
      <c r="AA185" s="68" t="n">
        <v>0</v>
      </c>
      <c r="AB185" s="68"/>
      <c r="AC185" s="69" t="n">
        <v>5.10969175229103</v>
      </c>
    </row>
    <row r="186" customFormat="false" ht="12.6" hidden="false" customHeight="true" outlineLevel="0" collapsed="false">
      <c r="B186" s="70" t="n">
        <v>3234</v>
      </c>
      <c r="C186" s="1" t="s">
        <v>235</v>
      </c>
      <c r="E186" s="68" t="n">
        <v>2661</v>
      </c>
      <c r="F186" s="68"/>
      <c r="G186" s="68" t="n">
        <v>2</v>
      </c>
      <c r="H186" s="68"/>
      <c r="I186" s="68" t="n">
        <v>1</v>
      </c>
      <c r="J186" s="68"/>
      <c r="K186" s="68" t="n">
        <v>8</v>
      </c>
      <c r="L186" s="68"/>
      <c r="M186" s="68" t="n">
        <v>14</v>
      </c>
      <c r="N186" s="68"/>
      <c r="O186" s="68" t="n">
        <v>2</v>
      </c>
      <c r="P186" s="68"/>
      <c r="Q186" s="68" t="n">
        <v>2</v>
      </c>
      <c r="R186" s="68"/>
      <c r="S186" s="68" t="n">
        <v>29</v>
      </c>
      <c r="T186" s="68"/>
      <c r="U186" s="68" t="n">
        <v>6</v>
      </c>
      <c r="V186" s="68"/>
      <c r="W186" s="68" t="n">
        <v>1</v>
      </c>
      <c r="X186" s="68"/>
      <c r="Y186" s="68" t="n">
        <v>22</v>
      </c>
      <c r="Z186" s="68"/>
      <c r="AA186" s="68" t="n">
        <v>7</v>
      </c>
      <c r="AB186" s="68"/>
      <c r="AC186" s="69" t="n">
        <v>1.08981585869974</v>
      </c>
    </row>
    <row r="187" customFormat="false" ht="12.6" hidden="false" customHeight="true" outlineLevel="0" collapsed="false">
      <c r="B187" s="70" t="n">
        <v>3236</v>
      </c>
      <c r="C187" s="1" t="s">
        <v>236</v>
      </c>
      <c r="E187" s="68" t="n">
        <v>2828</v>
      </c>
      <c r="F187" s="68"/>
      <c r="G187" s="68" t="n">
        <v>5</v>
      </c>
      <c r="H187" s="68"/>
      <c r="I187" s="68" t="n">
        <v>16</v>
      </c>
      <c r="J187" s="68"/>
      <c r="K187" s="68" t="n">
        <v>53</v>
      </c>
      <c r="L187" s="68"/>
      <c r="M187" s="68" t="n">
        <v>29</v>
      </c>
      <c r="N187" s="68"/>
      <c r="O187" s="68" t="n">
        <v>8</v>
      </c>
      <c r="P187" s="68"/>
      <c r="Q187" s="68" t="n">
        <v>7</v>
      </c>
      <c r="R187" s="68"/>
      <c r="S187" s="68" t="n">
        <v>118</v>
      </c>
      <c r="T187" s="68"/>
      <c r="U187" s="68" t="n">
        <v>8</v>
      </c>
      <c r="V187" s="68"/>
      <c r="W187" s="68" t="n">
        <v>29</v>
      </c>
      <c r="X187" s="68"/>
      <c r="Y187" s="68" t="n">
        <v>99</v>
      </c>
      <c r="Z187" s="68"/>
      <c r="AA187" s="68" t="n">
        <v>19</v>
      </c>
      <c r="AB187" s="68"/>
      <c r="AC187" s="69" t="n">
        <v>4.17256011315417</v>
      </c>
    </row>
    <row r="188" customFormat="false" ht="12.6" hidden="false" customHeight="true" outlineLevel="0" collapsed="false">
      <c r="B188" s="70" t="n">
        <v>3237</v>
      </c>
      <c r="C188" s="1" t="s">
        <v>237</v>
      </c>
      <c r="E188" s="68" t="n">
        <v>3168</v>
      </c>
      <c r="F188" s="68"/>
      <c r="G188" s="68" t="n">
        <v>2</v>
      </c>
      <c r="H188" s="68"/>
      <c r="I188" s="68" t="n">
        <v>13</v>
      </c>
      <c r="J188" s="68"/>
      <c r="K188" s="68" t="n">
        <v>31</v>
      </c>
      <c r="L188" s="68"/>
      <c r="M188" s="68" t="n">
        <v>14</v>
      </c>
      <c r="N188" s="68"/>
      <c r="O188" s="68" t="n">
        <v>5</v>
      </c>
      <c r="P188" s="68"/>
      <c r="Q188" s="68" t="n">
        <v>5</v>
      </c>
      <c r="R188" s="68"/>
      <c r="S188" s="68" t="n">
        <v>70</v>
      </c>
      <c r="T188" s="68"/>
      <c r="U188" s="68" t="n">
        <v>5</v>
      </c>
      <c r="V188" s="68"/>
      <c r="W188" s="68" t="n">
        <v>0</v>
      </c>
      <c r="X188" s="68"/>
      <c r="Y188" s="68" t="n">
        <v>67</v>
      </c>
      <c r="Z188" s="68"/>
      <c r="AA188" s="68" t="n">
        <v>3</v>
      </c>
      <c r="AB188" s="68"/>
      <c r="AC188" s="69" t="n">
        <v>2.20959595959596</v>
      </c>
    </row>
    <row r="189" customFormat="false" ht="12.6" hidden="false" customHeight="true" outlineLevel="0" collapsed="false">
      <c r="B189" s="70" t="n">
        <v>3238</v>
      </c>
      <c r="C189" s="1" t="s">
        <v>238</v>
      </c>
      <c r="E189" s="68" t="n">
        <v>4111</v>
      </c>
      <c r="F189" s="68"/>
      <c r="G189" s="68" t="n">
        <v>3</v>
      </c>
      <c r="H189" s="68"/>
      <c r="I189" s="68" t="n">
        <v>9</v>
      </c>
      <c r="J189" s="68"/>
      <c r="K189" s="68" t="n">
        <v>14</v>
      </c>
      <c r="L189" s="68"/>
      <c r="M189" s="68" t="n">
        <v>18</v>
      </c>
      <c r="N189" s="68"/>
      <c r="O189" s="68" t="n">
        <v>3</v>
      </c>
      <c r="P189" s="68"/>
      <c r="Q189" s="68" t="n">
        <v>4</v>
      </c>
      <c r="R189" s="68"/>
      <c r="S189" s="68" t="n">
        <v>51</v>
      </c>
      <c r="T189" s="68"/>
      <c r="U189" s="68" t="n">
        <v>6</v>
      </c>
      <c r="V189" s="68"/>
      <c r="W189" s="68" t="n">
        <v>17</v>
      </c>
      <c r="X189" s="68"/>
      <c r="Y189" s="68" t="n">
        <v>36</v>
      </c>
      <c r="Z189" s="68"/>
      <c r="AA189" s="68" t="n">
        <v>15</v>
      </c>
      <c r="AB189" s="68"/>
      <c r="AC189" s="69" t="n">
        <v>1.24057406956945</v>
      </c>
    </row>
    <row r="190" customFormat="false" ht="12.6" hidden="false" customHeight="true" outlineLevel="0" collapsed="false">
      <c r="B190" s="70" t="n">
        <v>3251</v>
      </c>
      <c r="C190" s="1" t="s">
        <v>239</v>
      </c>
      <c r="E190" s="68" t="n">
        <v>5798</v>
      </c>
      <c r="F190" s="68"/>
      <c r="G190" s="68" t="n">
        <v>2</v>
      </c>
      <c r="H190" s="68"/>
      <c r="I190" s="68" t="n">
        <v>20</v>
      </c>
      <c r="J190" s="68"/>
      <c r="K190" s="68" t="n">
        <v>70</v>
      </c>
      <c r="L190" s="68"/>
      <c r="M190" s="68" t="n">
        <v>61</v>
      </c>
      <c r="N190" s="68"/>
      <c r="O190" s="68" t="n">
        <v>4</v>
      </c>
      <c r="P190" s="68"/>
      <c r="Q190" s="68" t="n">
        <v>2</v>
      </c>
      <c r="R190" s="68"/>
      <c r="S190" s="68" t="n">
        <v>159</v>
      </c>
      <c r="T190" s="68"/>
      <c r="U190" s="68" t="n">
        <v>1</v>
      </c>
      <c r="V190" s="68"/>
      <c r="W190" s="68" t="n">
        <v>88</v>
      </c>
      <c r="X190" s="68"/>
      <c r="Y190" s="68" t="n">
        <v>152</v>
      </c>
      <c r="Z190" s="68"/>
      <c r="AA190" s="68" t="n">
        <v>7</v>
      </c>
      <c r="AB190" s="68"/>
      <c r="AC190" s="69" t="n">
        <v>2.74232493963436</v>
      </c>
    </row>
    <row r="191" customFormat="false" ht="12.6" hidden="false" customHeight="true" outlineLevel="0" collapsed="false">
      <c r="B191" s="70" t="n">
        <v>3254</v>
      </c>
      <c r="C191" s="1" t="s">
        <v>240</v>
      </c>
      <c r="E191" s="68" t="n">
        <v>3773</v>
      </c>
      <c r="F191" s="68"/>
      <c r="G191" s="68" t="n">
        <v>2</v>
      </c>
      <c r="H191" s="68"/>
      <c r="I191" s="68" t="n">
        <v>0</v>
      </c>
      <c r="J191" s="68"/>
      <c r="K191" s="68" t="n">
        <v>11</v>
      </c>
      <c r="L191" s="68"/>
      <c r="M191" s="68" t="n">
        <v>16</v>
      </c>
      <c r="N191" s="68"/>
      <c r="O191" s="68" t="n">
        <v>3</v>
      </c>
      <c r="P191" s="68"/>
      <c r="Q191" s="68" t="n">
        <v>0</v>
      </c>
      <c r="R191" s="68"/>
      <c r="S191" s="68" t="n">
        <v>32</v>
      </c>
      <c r="T191" s="68"/>
      <c r="U191" s="68" t="n">
        <v>5</v>
      </c>
      <c r="V191" s="68"/>
      <c r="W191" s="68" t="n">
        <v>0</v>
      </c>
      <c r="X191" s="68"/>
      <c r="Y191" s="68" t="n">
        <v>26</v>
      </c>
      <c r="Z191" s="68"/>
      <c r="AA191" s="68" t="n">
        <v>6</v>
      </c>
      <c r="AB191" s="68"/>
      <c r="AC191" s="69" t="n">
        <v>0.848131460376358</v>
      </c>
    </row>
    <row r="192" customFormat="false" ht="12.6" hidden="false" customHeight="true" outlineLevel="0" collapsed="false">
      <c r="B192" s="70" t="n">
        <v>3271</v>
      </c>
      <c r="C192" s="1" t="s">
        <v>241</v>
      </c>
      <c r="E192" s="68" t="n">
        <v>6067</v>
      </c>
      <c r="F192" s="68"/>
      <c r="G192" s="68" t="n">
        <v>5</v>
      </c>
      <c r="H192" s="68"/>
      <c r="I192" s="68" t="n">
        <v>23</v>
      </c>
      <c r="J192" s="68"/>
      <c r="K192" s="68" t="n">
        <v>45</v>
      </c>
      <c r="L192" s="68"/>
      <c r="M192" s="68" t="n">
        <v>42</v>
      </c>
      <c r="N192" s="68"/>
      <c r="O192" s="68" t="n">
        <v>11</v>
      </c>
      <c r="P192" s="68"/>
      <c r="Q192" s="68" t="n">
        <v>8</v>
      </c>
      <c r="R192" s="68"/>
      <c r="S192" s="68" t="n">
        <v>134</v>
      </c>
      <c r="T192" s="68"/>
      <c r="U192" s="68" t="n">
        <v>3</v>
      </c>
      <c r="V192" s="68"/>
      <c r="W192" s="68" t="n">
        <v>16</v>
      </c>
      <c r="X192" s="68"/>
      <c r="Y192" s="68" t="n">
        <v>117</v>
      </c>
      <c r="Z192" s="68"/>
      <c r="AA192" s="68" t="n">
        <v>17</v>
      </c>
      <c r="AB192" s="68"/>
      <c r="AC192" s="69" t="n">
        <v>2.20866985330476</v>
      </c>
    </row>
    <row r="193" customFormat="false" ht="12.6" hidden="false" customHeight="true" outlineLevel="0" collapsed="false">
      <c r="B193" s="70" t="n">
        <v>3273</v>
      </c>
      <c r="C193" s="1" t="s">
        <v>242</v>
      </c>
      <c r="E193" s="68" t="n">
        <v>3429</v>
      </c>
      <c r="F193" s="68"/>
      <c r="G193" s="68" t="n">
        <v>0</v>
      </c>
      <c r="H193" s="68"/>
      <c r="I193" s="68" t="n">
        <v>3</v>
      </c>
      <c r="J193" s="68"/>
      <c r="K193" s="68" t="n">
        <v>2</v>
      </c>
      <c r="L193" s="68"/>
      <c r="M193" s="68" t="n">
        <v>4</v>
      </c>
      <c r="N193" s="68"/>
      <c r="O193" s="68" t="n">
        <v>1</v>
      </c>
      <c r="P193" s="68"/>
      <c r="Q193" s="68" t="n">
        <v>2</v>
      </c>
      <c r="R193" s="68"/>
      <c r="S193" s="68" t="n">
        <v>12</v>
      </c>
      <c r="T193" s="68"/>
      <c r="U193" s="68" t="n">
        <v>4</v>
      </c>
      <c r="V193" s="68"/>
      <c r="W193" s="68" t="n">
        <v>0</v>
      </c>
      <c r="X193" s="68"/>
      <c r="Y193" s="68" t="n">
        <v>8</v>
      </c>
      <c r="Z193" s="68"/>
      <c r="AA193" s="68" t="n">
        <v>4</v>
      </c>
      <c r="AB193" s="68"/>
      <c r="AC193" s="69" t="n">
        <v>0.349956255468066</v>
      </c>
    </row>
    <row r="194" customFormat="false" ht="12.6" hidden="false" customHeight="true" outlineLevel="0" collapsed="false">
      <c r="B194" s="70" t="n">
        <v>3293</v>
      </c>
      <c r="C194" s="1" t="s">
        <v>246</v>
      </c>
      <c r="E194" s="68" t="n">
        <v>4030</v>
      </c>
      <c r="F194" s="68"/>
      <c r="G194" s="68" t="n">
        <v>0</v>
      </c>
      <c r="H194" s="68"/>
      <c r="I194" s="68" t="n">
        <v>2</v>
      </c>
      <c r="J194" s="68"/>
      <c r="K194" s="68" t="n">
        <v>9</v>
      </c>
      <c r="L194" s="68"/>
      <c r="M194" s="68" t="n">
        <v>10</v>
      </c>
      <c r="N194" s="68"/>
      <c r="O194" s="68" t="n">
        <v>1</v>
      </c>
      <c r="P194" s="68"/>
      <c r="Q194" s="68" t="n">
        <v>3</v>
      </c>
      <c r="R194" s="68"/>
      <c r="S194" s="68" t="n">
        <v>25</v>
      </c>
      <c r="T194" s="68"/>
      <c r="U194" s="68" t="n">
        <v>1</v>
      </c>
      <c r="V194" s="68"/>
      <c r="W194" s="68" t="n">
        <v>0</v>
      </c>
      <c r="X194" s="68"/>
      <c r="Y194" s="68" t="n">
        <v>22</v>
      </c>
      <c r="Z194" s="68"/>
      <c r="AA194" s="68" t="n">
        <v>3</v>
      </c>
      <c r="AB194" s="68"/>
      <c r="AC194" s="69" t="n">
        <v>0.620347394540943</v>
      </c>
    </row>
    <row r="195" customFormat="false" ht="12.6" hidden="false" customHeight="true" outlineLevel="0" collapsed="false">
      <c r="B195" s="70" t="n">
        <v>3339</v>
      </c>
      <c r="C195" s="1" t="s">
        <v>249</v>
      </c>
      <c r="E195" s="68" t="n">
        <v>2752</v>
      </c>
      <c r="F195" s="68"/>
      <c r="G195" s="68" t="n">
        <v>7</v>
      </c>
      <c r="H195" s="68"/>
      <c r="I195" s="68" t="n">
        <v>23</v>
      </c>
      <c r="J195" s="68"/>
      <c r="K195" s="68" t="n">
        <v>23</v>
      </c>
      <c r="L195" s="68"/>
      <c r="M195" s="68" t="n">
        <v>27</v>
      </c>
      <c r="N195" s="68"/>
      <c r="O195" s="68" t="n">
        <v>18</v>
      </c>
      <c r="P195" s="68"/>
      <c r="Q195" s="68" t="n">
        <v>8</v>
      </c>
      <c r="R195" s="68"/>
      <c r="S195" s="68" t="n">
        <v>106</v>
      </c>
      <c r="T195" s="68"/>
      <c r="U195" s="68" t="n">
        <v>8</v>
      </c>
      <c r="V195" s="68"/>
      <c r="W195" s="68" t="n">
        <v>3</v>
      </c>
      <c r="X195" s="68"/>
      <c r="Y195" s="68" t="n">
        <v>101</v>
      </c>
      <c r="Z195" s="68"/>
      <c r="AA195" s="68" t="n">
        <v>5</v>
      </c>
      <c r="AB195" s="68"/>
      <c r="AC195" s="69" t="n">
        <v>3.85174418604651</v>
      </c>
    </row>
    <row r="196" customFormat="false" ht="12.6" hidden="false" customHeight="true" outlineLevel="0" collapsed="false">
      <c r="B196" s="70" t="n">
        <v>3340</v>
      </c>
      <c r="C196" s="1" t="s">
        <v>250</v>
      </c>
      <c r="E196" s="68" t="n">
        <v>13363</v>
      </c>
      <c r="F196" s="68"/>
      <c r="G196" s="68" t="n">
        <v>9</v>
      </c>
      <c r="H196" s="68"/>
      <c r="I196" s="68" t="n">
        <v>22</v>
      </c>
      <c r="J196" s="68"/>
      <c r="K196" s="68" t="n">
        <v>49</v>
      </c>
      <c r="L196" s="68"/>
      <c r="M196" s="68" t="n">
        <v>50</v>
      </c>
      <c r="N196" s="68"/>
      <c r="O196" s="68" t="n">
        <v>16</v>
      </c>
      <c r="P196" s="68"/>
      <c r="Q196" s="68" t="n">
        <v>10</v>
      </c>
      <c r="R196" s="68"/>
      <c r="S196" s="68" t="n">
        <v>156</v>
      </c>
      <c r="T196" s="68"/>
      <c r="U196" s="68" t="n">
        <v>9</v>
      </c>
      <c r="V196" s="68"/>
      <c r="W196" s="68" t="n">
        <v>3</v>
      </c>
      <c r="X196" s="68"/>
      <c r="Y196" s="68" t="n">
        <v>149</v>
      </c>
      <c r="Z196" s="68"/>
      <c r="AA196" s="68" t="n">
        <v>7</v>
      </c>
      <c r="AB196" s="68"/>
      <c r="AC196" s="69" t="n">
        <v>1.16740252937215</v>
      </c>
    </row>
    <row r="197" customFormat="false" ht="12.6" hidden="false" customHeight="true" outlineLevel="0" collapsed="false">
      <c r="B197" s="70" t="n">
        <v>3342</v>
      </c>
      <c r="C197" s="1" t="s">
        <v>252</v>
      </c>
      <c r="E197" s="68" t="n">
        <v>4099</v>
      </c>
      <c r="F197" s="68"/>
      <c r="G197" s="68" t="n">
        <v>0</v>
      </c>
      <c r="H197" s="68"/>
      <c r="I197" s="68" t="n">
        <v>0</v>
      </c>
      <c r="J197" s="68"/>
      <c r="K197" s="68" t="n">
        <v>3</v>
      </c>
      <c r="L197" s="68"/>
      <c r="M197" s="68" t="n">
        <v>4</v>
      </c>
      <c r="N197" s="68"/>
      <c r="O197" s="68" t="n">
        <v>1</v>
      </c>
      <c r="P197" s="68"/>
      <c r="Q197" s="68" t="n">
        <v>0</v>
      </c>
      <c r="R197" s="68"/>
      <c r="S197" s="68" t="n">
        <v>8</v>
      </c>
      <c r="T197" s="68"/>
      <c r="U197" s="68" t="n">
        <v>1</v>
      </c>
      <c r="V197" s="68"/>
      <c r="W197" s="68" t="n">
        <v>1</v>
      </c>
      <c r="X197" s="68"/>
      <c r="Y197" s="68" t="n">
        <v>7</v>
      </c>
      <c r="Z197" s="68"/>
      <c r="AA197" s="68" t="n">
        <v>1</v>
      </c>
      <c r="AB197" s="68"/>
      <c r="AC197" s="69" t="n">
        <v>0.195169553549646</v>
      </c>
    </row>
    <row r="198" customFormat="false" ht="12.6" hidden="false" customHeight="true" outlineLevel="0" collapsed="false">
      <c r="B198" s="70" t="n">
        <v>3352</v>
      </c>
      <c r="C198" s="1" t="s">
        <v>253</v>
      </c>
      <c r="E198" s="68" t="n">
        <v>2695</v>
      </c>
      <c r="F198" s="68"/>
      <c r="G198" s="68" t="n">
        <v>4</v>
      </c>
      <c r="H198" s="68"/>
      <c r="I198" s="68" t="n">
        <v>9</v>
      </c>
      <c r="J198" s="68"/>
      <c r="K198" s="68" t="n">
        <v>5</v>
      </c>
      <c r="L198" s="68"/>
      <c r="M198" s="68" t="n">
        <v>11</v>
      </c>
      <c r="N198" s="68"/>
      <c r="O198" s="68" t="n">
        <v>8</v>
      </c>
      <c r="P198" s="68"/>
      <c r="Q198" s="68" t="n">
        <v>2</v>
      </c>
      <c r="R198" s="68"/>
      <c r="S198" s="68" t="n">
        <v>39</v>
      </c>
      <c r="T198" s="68"/>
      <c r="U198" s="68" t="n">
        <v>10</v>
      </c>
      <c r="V198" s="68"/>
      <c r="W198" s="68" t="n">
        <v>0</v>
      </c>
      <c r="X198" s="68"/>
      <c r="Y198" s="68" t="n">
        <v>30</v>
      </c>
      <c r="Z198" s="68"/>
      <c r="AA198" s="68" t="n">
        <v>9</v>
      </c>
      <c r="AB198" s="68"/>
      <c r="AC198" s="69" t="n">
        <v>1.44712430426716</v>
      </c>
    </row>
    <row r="199" customFormat="false" ht="12.6" hidden="false" customHeight="true" outlineLevel="0" collapsed="false">
      <c r="B199" s="70" t="n">
        <v>3379</v>
      </c>
      <c r="C199" s="1" t="s">
        <v>254</v>
      </c>
      <c r="E199" s="68" t="n">
        <v>4217</v>
      </c>
      <c r="F199" s="68"/>
      <c r="G199" s="68" t="n">
        <v>2</v>
      </c>
      <c r="H199" s="68"/>
      <c r="I199" s="68" t="n">
        <v>6</v>
      </c>
      <c r="J199" s="68"/>
      <c r="K199" s="68" t="n">
        <v>20</v>
      </c>
      <c r="L199" s="68"/>
      <c r="M199" s="68" t="n">
        <v>24</v>
      </c>
      <c r="N199" s="68"/>
      <c r="O199" s="68" t="n">
        <v>2</v>
      </c>
      <c r="P199" s="68"/>
      <c r="Q199" s="68" t="n">
        <v>5</v>
      </c>
      <c r="R199" s="68"/>
      <c r="S199" s="68" t="n">
        <v>59</v>
      </c>
      <c r="T199" s="68"/>
      <c r="U199" s="68" t="n">
        <v>7</v>
      </c>
      <c r="V199" s="68"/>
      <c r="W199" s="68" t="n">
        <v>5</v>
      </c>
      <c r="X199" s="68"/>
      <c r="Y199" s="68" t="n">
        <v>51</v>
      </c>
      <c r="Z199" s="68"/>
      <c r="AA199" s="68" t="n">
        <v>8</v>
      </c>
      <c r="AB199" s="68"/>
      <c r="AC199" s="69" t="n">
        <v>1.3990988854636</v>
      </c>
    </row>
    <row r="200" customFormat="false" ht="12.6" hidden="false" customHeight="true" outlineLevel="0" collapsed="false">
      <c r="B200" s="70" t="n">
        <v>3392</v>
      </c>
      <c r="C200" s="1" t="s">
        <v>255</v>
      </c>
      <c r="E200" s="68" t="n">
        <v>3866</v>
      </c>
      <c r="F200" s="68"/>
      <c r="G200" s="68" t="n">
        <v>1</v>
      </c>
      <c r="H200" s="68"/>
      <c r="I200" s="68" t="n">
        <v>12</v>
      </c>
      <c r="J200" s="68"/>
      <c r="K200" s="68" t="n">
        <v>29</v>
      </c>
      <c r="L200" s="68"/>
      <c r="M200" s="68" t="n">
        <v>30</v>
      </c>
      <c r="N200" s="68"/>
      <c r="O200" s="68" t="n">
        <v>11</v>
      </c>
      <c r="P200" s="68"/>
      <c r="Q200" s="68" t="n">
        <v>7</v>
      </c>
      <c r="R200" s="68"/>
      <c r="S200" s="68" t="n">
        <v>90</v>
      </c>
      <c r="T200" s="68"/>
      <c r="U200" s="68" t="n">
        <v>11</v>
      </c>
      <c r="V200" s="68"/>
      <c r="W200" s="68" t="n">
        <v>0</v>
      </c>
      <c r="X200" s="68"/>
      <c r="Y200" s="68" t="n">
        <v>81</v>
      </c>
      <c r="Z200" s="68"/>
      <c r="AA200" s="68" t="n">
        <v>9</v>
      </c>
      <c r="AB200" s="68"/>
      <c r="AC200" s="69" t="n">
        <v>2.32798758406622</v>
      </c>
    </row>
    <row r="201" customFormat="false" ht="12.6" hidden="false" customHeight="true" outlineLevel="0" collapsed="false">
      <c r="B201" s="70" t="n">
        <v>3402</v>
      </c>
      <c r="C201" s="1" t="s">
        <v>256</v>
      </c>
      <c r="E201" s="68" t="n">
        <v>4785</v>
      </c>
      <c r="F201" s="68"/>
      <c r="G201" s="68" t="n">
        <v>7</v>
      </c>
      <c r="H201" s="68"/>
      <c r="I201" s="68" t="n">
        <v>32</v>
      </c>
      <c r="J201" s="68"/>
      <c r="K201" s="68" t="n">
        <v>65</v>
      </c>
      <c r="L201" s="68"/>
      <c r="M201" s="68" t="n">
        <v>46</v>
      </c>
      <c r="N201" s="68"/>
      <c r="O201" s="68" t="n">
        <v>16</v>
      </c>
      <c r="P201" s="68"/>
      <c r="Q201" s="68" t="n">
        <v>6</v>
      </c>
      <c r="R201" s="68"/>
      <c r="S201" s="68" t="n">
        <v>172</v>
      </c>
      <c r="T201" s="68"/>
      <c r="U201" s="68" t="n">
        <v>10</v>
      </c>
      <c r="V201" s="68"/>
      <c r="W201" s="68" t="n">
        <v>3</v>
      </c>
      <c r="X201" s="68"/>
      <c r="Y201" s="68" t="n">
        <v>158</v>
      </c>
      <c r="Z201" s="68"/>
      <c r="AA201" s="68" t="n">
        <v>14</v>
      </c>
      <c r="AB201" s="68"/>
      <c r="AC201" s="69" t="n">
        <v>3.59456635318704</v>
      </c>
    </row>
    <row r="202" customFormat="false" ht="12.6" hidden="false" customHeight="true" outlineLevel="0" collapsed="false">
      <c r="B202" s="70" t="n">
        <v>3407</v>
      </c>
      <c r="C202" s="1" t="s">
        <v>257</v>
      </c>
      <c r="E202" s="68" t="n">
        <v>2781</v>
      </c>
      <c r="F202" s="68"/>
      <c r="G202" s="68" t="n">
        <v>0</v>
      </c>
      <c r="H202" s="68"/>
      <c r="I202" s="68" t="n">
        <v>0</v>
      </c>
      <c r="J202" s="68"/>
      <c r="K202" s="68" t="n">
        <v>5</v>
      </c>
      <c r="L202" s="68"/>
      <c r="M202" s="68" t="n">
        <v>4</v>
      </c>
      <c r="N202" s="68"/>
      <c r="O202" s="68" t="n">
        <v>1</v>
      </c>
      <c r="P202" s="68"/>
      <c r="Q202" s="68" t="n">
        <v>3</v>
      </c>
      <c r="R202" s="68"/>
      <c r="S202" s="68" t="n">
        <v>13</v>
      </c>
      <c r="T202" s="68"/>
      <c r="U202" s="68" t="n">
        <v>2</v>
      </c>
      <c r="V202" s="68"/>
      <c r="W202" s="68" t="n">
        <v>2</v>
      </c>
      <c r="X202" s="68"/>
      <c r="Y202" s="68" t="n">
        <v>11</v>
      </c>
      <c r="Z202" s="68"/>
      <c r="AA202" s="68" t="n">
        <v>2</v>
      </c>
      <c r="AB202" s="68"/>
      <c r="AC202" s="69" t="n">
        <v>0.467457749011147</v>
      </c>
    </row>
    <row r="203" customFormat="false" ht="12.6" hidden="false" customHeight="true" outlineLevel="0" collapsed="false">
      <c r="B203" s="70" t="n">
        <v>3408</v>
      </c>
      <c r="C203" s="1" t="s">
        <v>258</v>
      </c>
      <c r="E203" s="68" t="n">
        <v>5695</v>
      </c>
      <c r="F203" s="68"/>
      <c r="G203" s="68" t="n">
        <v>2</v>
      </c>
      <c r="H203" s="68"/>
      <c r="I203" s="68" t="n">
        <v>2</v>
      </c>
      <c r="J203" s="68"/>
      <c r="K203" s="68" t="n">
        <v>9</v>
      </c>
      <c r="L203" s="68"/>
      <c r="M203" s="68" t="n">
        <v>30</v>
      </c>
      <c r="N203" s="68"/>
      <c r="O203" s="68" t="n">
        <v>10</v>
      </c>
      <c r="P203" s="68"/>
      <c r="Q203" s="68" t="n">
        <v>3</v>
      </c>
      <c r="R203" s="68"/>
      <c r="S203" s="68" t="n">
        <v>56</v>
      </c>
      <c r="T203" s="68"/>
      <c r="U203" s="68" t="n">
        <v>11</v>
      </c>
      <c r="V203" s="68"/>
      <c r="W203" s="68" t="n">
        <v>4</v>
      </c>
      <c r="X203" s="68"/>
      <c r="Y203" s="68" t="n">
        <v>44</v>
      </c>
      <c r="Z203" s="68"/>
      <c r="AA203" s="68" t="n">
        <v>12</v>
      </c>
      <c r="AB203" s="68"/>
      <c r="AC203" s="69" t="n">
        <v>0.983318700614574</v>
      </c>
    </row>
    <row r="204" customFormat="false" ht="12.6" hidden="false" customHeight="true" outlineLevel="0" collapsed="false">
      <c r="B204" s="70" t="n">
        <v>3427</v>
      </c>
      <c r="C204" s="1" t="s">
        <v>259</v>
      </c>
      <c r="E204" s="68" t="n">
        <v>11512</v>
      </c>
      <c r="F204" s="68"/>
      <c r="G204" s="68" t="n">
        <v>4</v>
      </c>
      <c r="H204" s="68"/>
      <c r="I204" s="68" t="n">
        <v>11</v>
      </c>
      <c r="J204" s="68"/>
      <c r="K204" s="68" t="n">
        <v>38</v>
      </c>
      <c r="L204" s="68"/>
      <c r="M204" s="68" t="n">
        <v>43</v>
      </c>
      <c r="N204" s="68"/>
      <c r="O204" s="68" t="n">
        <v>13</v>
      </c>
      <c r="P204" s="68"/>
      <c r="Q204" s="68" t="n">
        <v>3</v>
      </c>
      <c r="R204" s="68"/>
      <c r="S204" s="68" t="n">
        <v>112</v>
      </c>
      <c r="T204" s="68"/>
      <c r="U204" s="68" t="n">
        <v>4</v>
      </c>
      <c r="V204" s="68"/>
      <c r="W204" s="68" t="n">
        <v>1</v>
      </c>
      <c r="X204" s="68"/>
      <c r="Y204" s="68" t="n">
        <v>110</v>
      </c>
      <c r="Z204" s="68"/>
      <c r="AA204" s="68" t="n">
        <v>2</v>
      </c>
      <c r="AB204" s="68"/>
      <c r="AC204" s="69" t="n">
        <v>0.972897845726199</v>
      </c>
    </row>
    <row r="205" customFormat="false" ht="12.6" hidden="false" customHeight="true" outlineLevel="0" collapsed="false">
      <c r="B205" s="70" t="n">
        <v>3442</v>
      </c>
      <c r="C205" s="1" t="s">
        <v>260</v>
      </c>
      <c r="E205" s="68" t="n">
        <v>3827</v>
      </c>
      <c r="F205" s="68"/>
      <c r="G205" s="68" t="n">
        <v>1</v>
      </c>
      <c r="H205" s="68"/>
      <c r="I205" s="68" t="n">
        <v>4</v>
      </c>
      <c r="J205" s="68"/>
      <c r="K205" s="68" t="n">
        <v>13</v>
      </c>
      <c r="L205" s="68"/>
      <c r="M205" s="68" t="n">
        <v>21</v>
      </c>
      <c r="N205" s="68"/>
      <c r="O205" s="68" t="n">
        <v>4</v>
      </c>
      <c r="P205" s="68"/>
      <c r="Q205" s="68" t="n">
        <v>3</v>
      </c>
      <c r="R205" s="68"/>
      <c r="S205" s="68" t="n">
        <v>46</v>
      </c>
      <c r="T205" s="68"/>
      <c r="U205" s="68" t="n">
        <v>2</v>
      </c>
      <c r="V205" s="68"/>
      <c r="W205" s="68" t="n">
        <v>0</v>
      </c>
      <c r="X205" s="68"/>
      <c r="Y205" s="68" t="n">
        <v>41</v>
      </c>
      <c r="Z205" s="68"/>
      <c r="AA205" s="68" t="n">
        <v>5</v>
      </c>
      <c r="AB205" s="68"/>
      <c r="AC205" s="69" t="n">
        <v>1.20198588973086</v>
      </c>
    </row>
    <row r="206" customFormat="false" ht="12.6" hidden="false" customHeight="true" outlineLevel="0" collapsed="false">
      <c r="B206" s="70" t="n">
        <v>3443</v>
      </c>
      <c r="C206" s="1" t="s">
        <v>261</v>
      </c>
      <c r="E206" s="68" t="n">
        <v>8495</v>
      </c>
      <c r="F206" s="68"/>
      <c r="G206" s="68" t="n">
        <v>8</v>
      </c>
      <c r="H206" s="68"/>
      <c r="I206" s="68" t="n">
        <v>17</v>
      </c>
      <c r="J206" s="68"/>
      <c r="K206" s="68" t="n">
        <v>31</v>
      </c>
      <c r="L206" s="68"/>
      <c r="M206" s="68" t="n">
        <v>45</v>
      </c>
      <c r="N206" s="68"/>
      <c r="O206" s="68" t="n">
        <v>20</v>
      </c>
      <c r="P206" s="68"/>
      <c r="Q206" s="68" t="n">
        <v>12</v>
      </c>
      <c r="R206" s="68"/>
      <c r="S206" s="68" t="n">
        <v>133</v>
      </c>
      <c r="T206" s="68"/>
      <c r="U206" s="68" t="n">
        <v>0</v>
      </c>
      <c r="V206" s="68"/>
      <c r="W206" s="68" t="n">
        <v>61</v>
      </c>
      <c r="X206" s="68"/>
      <c r="Y206" s="68" t="n">
        <v>111</v>
      </c>
      <c r="Z206" s="68"/>
      <c r="AA206" s="68" t="n">
        <v>22</v>
      </c>
      <c r="AB206" s="68"/>
      <c r="AC206" s="69" t="n">
        <v>1.56562683931725</v>
      </c>
    </row>
    <row r="207" customFormat="false" ht="12.6" hidden="false" customHeight="true" outlineLevel="0" collapsed="false">
      <c r="B207" s="70" t="n">
        <v>3722</v>
      </c>
      <c r="C207" s="1" t="s">
        <v>262</v>
      </c>
      <c r="E207" s="68" t="n">
        <v>3690</v>
      </c>
      <c r="F207" s="68"/>
      <c r="G207" s="68" t="n">
        <v>1</v>
      </c>
      <c r="H207" s="68"/>
      <c r="I207" s="68" t="n">
        <v>3</v>
      </c>
      <c r="J207" s="68"/>
      <c r="K207" s="68" t="n">
        <v>12</v>
      </c>
      <c r="L207" s="68"/>
      <c r="M207" s="68" t="n">
        <v>14</v>
      </c>
      <c r="N207" s="68"/>
      <c r="O207" s="68" t="n">
        <v>2</v>
      </c>
      <c r="P207" s="68"/>
      <c r="Q207" s="68" t="n">
        <v>0</v>
      </c>
      <c r="R207" s="68"/>
      <c r="S207" s="68" t="n">
        <v>32</v>
      </c>
      <c r="T207" s="68"/>
      <c r="U207" s="68" t="n">
        <v>0</v>
      </c>
      <c r="V207" s="68"/>
      <c r="W207" s="68" t="n">
        <v>15</v>
      </c>
      <c r="X207" s="68"/>
      <c r="Y207" s="68" t="n">
        <v>20</v>
      </c>
      <c r="Z207" s="68"/>
      <c r="AA207" s="68" t="n">
        <v>12</v>
      </c>
      <c r="AB207" s="68"/>
      <c r="AC207" s="69" t="n">
        <v>0.867208672086721</v>
      </c>
    </row>
    <row r="208" customFormat="false" ht="12.6" hidden="false" customHeight="true" outlineLevel="0" collapsed="false">
      <c r="B208" s="70" t="n">
        <v>3787</v>
      </c>
      <c r="C208" s="1" t="s">
        <v>263</v>
      </c>
      <c r="E208" s="68" t="n">
        <v>5520</v>
      </c>
      <c r="F208" s="68"/>
      <c r="G208" s="68" t="n">
        <v>23</v>
      </c>
      <c r="H208" s="68"/>
      <c r="I208" s="68" t="n">
        <v>30</v>
      </c>
      <c r="J208" s="68"/>
      <c r="K208" s="68" t="n">
        <v>67</v>
      </c>
      <c r="L208" s="68"/>
      <c r="M208" s="68" t="n">
        <v>44</v>
      </c>
      <c r="N208" s="68"/>
      <c r="O208" s="68" t="n">
        <v>31</v>
      </c>
      <c r="P208" s="68"/>
      <c r="Q208" s="68" t="n">
        <v>24</v>
      </c>
      <c r="R208" s="68"/>
      <c r="S208" s="68" t="n">
        <v>219</v>
      </c>
      <c r="T208" s="68"/>
      <c r="U208" s="68" t="n">
        <v>7</v>
      </c>
      <c r="V208" s="68"/>
      <c r="W208" s="68" t="n">
        <v>17</v>
      </c>
      <c r="X208" s="68"/>
      <c r="Y208" s="68" t="n">
        <v>74</v>
      </c>
      <c r="Z208" s="68"/>
      <c r="AA208" s="68" t="n">
        <v>145</v>
      </c>
      <c r="AB208" s="68"/>
      <c r="AC208" s="69" t="n">
        <v>3.96739130434783</v>
      </c>
    </row>
    <row r="209" customFormat="false" ht="12.6" hidden="false" customHeight="true" outlineLevel="0" collapsed="false">
      <c r="B209" s="70" t="n">
        <v>3851</v>
      </c>
      <c r="C209" s="1" t="s">
        <v>264</v>
      </c>
      <c r="E209" s="68" t="n">
        <v>12086</v>
      </c>
      <c r="F209" s="68"/>
      <c r="G209" s="68" t="n">
        <v>20</v>
      </c>
      <c r="H209" s="68"/>
      <c r="I209" s="68" t="n">
        <v>25</v>
      </c>
      <c r="J209" s="68"/>
      <c r="K209" s="68" t="n">
        <v>52</v>
      </c>
      <c r="L209" s="68"/>
      <c r="M209" s="68" t="n">
        <v>46</v>
      </c>
      <c r="N209" s="68"/>
      <c r="O209" s="68" t="n">
        <v>7</v>
      </c>
      <c r="P209" s="68"/>
      <c r="Q209" s="68" t="n">
        <v>6</v>
      </c>
      <c r="R209" s="68"/>
      <c r="S209" s="68" t="n">
        <v>156</v>
      </c>
      <c r="T209" s="68"/>
      <c r="U209" s="68" t="n">
        <v>7</v>
      </c>
      <c r="V209" s="68"/>
      <c r="W209" s="68" t="n">
        <v>53</v>
      </c>
      <c r="X209" s="68"/>
      <c r="Y209" s="68" t="n">
        <v>34</v>
      </c>
      <c r="Z209" s="68"/>
      <c r="AA209" s="68" t="n">
        <v>122</v>
      </c>
      <c r="AB209" s="68"/>
      <c r="AC209" s="69" t="n">
        <v>1.29074962766838</v>
      </c>
    </row>
    <row r="210" customFormat="false" ht="12.6" hidden="false" customHeight="true" outlineLevel="0" collapsed="false">
      <c r="B210" s="70" t="n">
        <v>3901</v>
      </c>
      <c r="C210" s="1" t="s">
        <v>265</v>
      </c>
      <c r="E210" s="68" t="n">
        <v>19096</v>
      </c>
      <c r="F210" s="68"/>
      <c r="G210" s="68" t="n">
        <v>20</v>
      </c>
      <c r="H210" s="68"/>
      <c r="I210" s="68" t="n">
        <v>14</v>
      </c>
      <c r="J210" s="68"/>
      <c r="K210" s="68" t="n">
        <v>35</v>
      </c>
      <c r="L210" s="68"/>
      <c r="M210" s="68" t="n">
        <v>57</v>
      </c>
      <c r="N210" s="68"/>
      <c r="O210" s="68" t="n">
        <v>12</v>
      </c>
      <c r="P210" s="68"/>
      <c r="Q210" s="68" t="n">
        <v>0</v>
      </c>
      <c r="R210" s="68"/>
      <c r="S210" s="68" t="n">
        <v>138</v>
      </c>
      <c r="T210" s="68"/>
      <c r="U210" s="68" t="n">
        <v>1</v>
      </c>
      <c r="V210" s="68"/>
      <c r="W210" s="68" t="n">
        <v>3</v>
      </c>
      <c r="X210" s="68"/>
      <c r="Y210" s="68" t="n">
        <v>131</v>
      </c>
      <c r="Z210" s="68"/>
      <c r="AA210" s="68" t="n">
        <v>7</v>
      </c>
      <c r="AB210" s="68"/>
      <c r="AC210" s="69" t="n">
        <v>0.722664432341852</v>
      </c>
    </row>
    <row r="211" customFormat="false" ht="12.6" hidden="false" customHeight="true" outlineLevel="0" collapsed="false">
      <c r="B211" s="70" t="n">
        <v>3955</v>
      </c>
      <c r="C211" s="1" t="s">
        <v>266</v>
      </c>
      <c r="E211" s="68" t="n">
        <v>4149</v>
      </c>
      <c r="F211" s="68"/>
      <c r="G211" s="68" t="n">
        <v>0</v>
      </c>
      <c r="H211" s="68"/>
      <c r="I211" s="68" t="n">
        <v>4</v>
      </c>
      <c r="J211" s="68"/>
      <c r="K211" s="68" t="n">
        <v>6</v>
      </c>
      <c r="L211" s="68"/>
      <c r="M211" s="68" t="n">
        <v>13</v>
      </c>
      <c r="N211" s="68"/>
      <c r="O211" s="68" t="n">
        <v>2</v>
      </c>
      <c r="P211" s="68"/>
      <c r="Q211" s="68" t="n">
        <v>0</v>
      </c>
      <c r="R211" s="68"/>
      <c r="S211" s="68" t="n">
        <v>25</v>
      </c>
      <c r="T211" s="68"/>
      <c r="U211" s="68" t="n">
        <v>0</v>
      </c>
      <c r="V211" s="68"/>
      <c r="W211" s="68" t="n">
        <v>0</v>
      </c>
      <c r="X211" s="68"/>
      <c r="Y211" s="68" t="n">
        <v>23</v>
      </c>
      <c r="Z211" s="68"/>
      <c r="AA211" s="68" t="n">
        <v>2</v>
      </c>
      <c r="AB211" s="68"/>
      <c r="AC211" s="69" t="n">
        <v>0.602554832489757</v>
      </c>
    </row>
    <row r="212" customFormat="false" ht="12.6" hidden="false" customHeight="true" outlineLevel="0" collapsed="false">
      <c r="B212" s="70" t="n">
        <v>4001</v>
      </c>
      <c r="C212" s="1" t="s">
        <v>267</v>
      </c>
      <c r="E212" s="68" t="n">
        <v>11376</v>
      </c>
      <c r="F212" s="68"/>
      <c r="G212" s="68" t="n">
        <v>11</v>
      </c>
      <c r="H212" s="68"/>
      <c r="I212" s="68" t="n">
        <v>27</v>
      </c>
      <c r="J212" s="68"/>
      <c r="K212" s="68" t="n">
        <v>50</v>
      </c>
      <c r="L212" s="68"/>
      <c r="M212" s="68" t="n">
        <v>41</v>
      </c>
      <c r="N212" s="68"/>
      <c r="O212" s="68" t="n">
        <v>8</v>
      </c>
      <c r="P212" s="68"/>
      <c r="Q212" s="68" t="n">
        <v>7</v>
      </c>
      <c r="R212" s="68"/>
      <c r="S212" s="68" t="n">
        <v>144</v>
      </c>
      <c r="T212" s="68"/>
      <c r="U212" s="68" t="n">
        <v>16</v>
      </c>
      <c r="V212" s="68"/>
      <c r="W212" s="68" t="n">
        <v>8</v>
      </c>
      <c r="X212" s="68"/>
      <c r="Y212" s="68" t="n">
        <v>127</v>
      </c>
      <c r="Z212" s="68"/>
      <c r="AA212" s="68" t="n">
        <v>17</v>
      </c>
      <c r="AB212" s="68"/>
      <c r="AC212" s="69" t="n">
        <v>1.26582278481013</v>
      </c>
    </row>
    <row r="213" customFormat="false" ht="12.6" hidden="false" customHeight="true" outlineLevel="0" collapsed="false">
      <c r="B213" s="70" t="n">
        <v>4003</v>
      </c>
      <c r="C213" s="1" t="s">
        <v>268</v>
      </c>
      <c r="E213" s="68" t="n">
        <v>3747</v>
      </c>
      <c r="F213" s="68"/>
      <c r="G213" s="68" t="n">
        <v>29</v>
      </c>
      <c r="H213" s="68"/>
      <c r="I213" s="68" t="n">
        <v>42</v>
      </c>
      <c r="J213" s="68"/>
      <c r="K213" s="68" t="n">
        <v>103</v>
      </c>
      <c r="L213" s="68"/>
      <c r="M213" s="68" t="n">
        <v>78</v>
      </c>
      <c r="N213" s="68"/>
      <c r="O213" s="68" t="n">
        <v>30</v>
      </c>
      <c r="P213" s="68"/>
      <c r="Q213" s="68" t="n">
        <v>3</v>
      </c>
      <c r="R213" s="68"/>
      <c r="S213" s="68" t="n">
        <v>285</v>
      </c>
      <c r="T213" s="68"/>
      <c r="U213" s="68" t="n">
        <v>21</v>
      </c>
      <c r="V213" s="68"/>
      <c r="W213" s="68" t="n">
        <v>84</v>
      </c>
      <c r="X213" s="68"/>
      <c r="Y213" s="68" t="n">
        <v>272</v>
      </c>
      <c r="Z213" s="68"/>
      <c r="AA213" s="68" t="n">
        <v>13</v>
      </c>
      <c r="AB213" s="68"/>
      <c r="AC213" s="69" t="n">
        <v>7.60608486789432</v>
      </c>
    </row>
    <row r="214" customFormat="false" ht="12.6" hidden="false" customHeight="true" outlineLevel="0" collapsed="false">
      <c r="B214" s="70" t="n">
        <v>4006</v>
      </c>
      <c r="C214" s="1" t="s">
        <v>269</v>
      </c>
      <c r="E214" s="68" t="n">
        <v>3342</v>
      </c>
      <c r="F214" s="68"/>
      <c r="G214" s="68" t="n">
        <v>5</v>
      </c>
      <c r="H214" s="68"/>
      <c r="I214" s="68" t="n">
        <v>18</v>
      </c>
      <c r="J214" s="68"/>
      <c r="K214" s="68" t="n">
        <v>65</v>
      </c>
      <c r="L214" s="68"/>
      <c r="M214" s="68" t="n">
        <v>65</v>
      </c>
      <c r="N214" s="68"/>
      <c r="O214" s="68" t="n">
        <v>32</v>
      </c>
      <c r="P214" s="68"/>
      <c r="Q214" s="68" t="n">
        <v>12</v>
      </c>
      <c r="R214" s="68"/>
      <c r="S214" s="68" t="n">
        <v>197</v>
      </c>
      <c r="T214" s="68"/>
      <c r="U214" s="68" t="n">
        <v>27</v>
      </c>
      <c r="V214" s="68"/>
      <c r="W214" s="68" t="n">
        <v>18</v>
      </c>
      <c r="X214" s="68"/>
      <c r="Y214" s="68" t="n">
        <v>169</v>
      </c>
      <c r="Z214" s="68"/>
      <c r="AA214" s="68" t="n">
        <v>28</v>
      </c>
      <c r="AB214" s="68"/>
      <c r="AC214" s="69" t="n">
        <v>5.89467384799521</v>
      </c>
    </row>
    <row r="215" customFormat="false" ht="12.6" hidden="false" customHeight="true" outlineLevel="0" collapsed="false">
      <c r="B215" s="70" t="n">
        <v>4008</v>
      </c>
      <c r="C215" s="1" t="s">
        <v>270</v>
      </c>
      <c r="E215" s="68" t="n">
        <v>2836</v>
      </c>
      <c r="F215" s="68"/>
      <c r="G215" s="68" t="n">
        <v>0</v>
      </c>
      <c r="H215" s="68"/>
      <c r="I215" s="68" t="n">
        <v>16</v>
      </c>
      <c r="J215" s="68"/>
      <c r="K215" s="68" t="n">
        <v>31</v>
      </c>
      <c r="L215" s="68"/>
      <c r="M215" s="68" t="n">
        <v>18</v>
      </c>
      <c r="N215" s="68"/>
      <c r="O215" s="68" t="n">
        <v>1</v>
      </c>
      <c r="P215" s="68"/>
      <c r="Q215" s="68" t="n">
        <v>0</v>
      </c>
      <c r="R215" s="68"/>
      <c r="S215" s="68" t="n">
        <v>66</v>
      </c>
      <c r="T215" s="68"/>
      <c r="U215" s="68" t="n">
        <v>0</v>
      </c>
      <c r="V215" s="68"/>
      <c r="W215" s="68" t="n">
        <v>0</v>
      </c>
      <c r="X215" s="68"/>
      <c r="Y215" s="68" t="n">
        <v>66</v>
      </c>
      <c r="Z215" s="68"/>
      <c r="AA215" s="68" t="n">
        <v>0</v>
      </c>
      <c r="AB215" s="68"/>
      <c r="AC215" s="69" t="n">
        <v>2.32722143864598</v>
      </c>
    </row>
    <row r="216" customFormat="false" ht="12.6" hidden="false" customHeight="true" outlineLevel="0" collapsed="false">
      <c r="B216" s="70" t="n">
        <v>4010</v>
      </c>
      <c r="C216" s="1" t="s">
        <v>271</v>
      </c>
      <c r="E216" s="68" t="n">
        <v>3575</v>
      </c>
      <c r="F216" s="68"/>
      <c r="G216" s="68" t="n">
        <v>0</v>
      </c>
      <c r="H216" s="68"/>
      <c r="I216" s="68" t="n">
        <v>9</v>
      </c>
      <c r="J216" s="68"/>
      <c r="K216" s="68" t="n">
        <v>23</v>
      </c>
      <c r="L216" s="68"/>
      <c r="M216" s="68" t="n">
        <v>33</v>
      </c>
      <c r="N216" s="68"/>
      <c r="O216" s="68" t="n">
        <v>11</v>
      </c>
      <c r="P216" s="68"/>
      <c r="Q216" s="68" t="n">
        <v>1</v>
      </c>
      <c r="R216" s="68"/>
      <c r="S216" s="68" t="n">
        <v>77</v>
      </c>
      <c r="T216" s="68"/>
      <c r="U216" s="68" t="n">
        <v>9</v>
      </c>
      <c r="V216" s="68"/>
      <c r="W216" s="68" t="n">
        <v>2</v>
      </c>
      <c r="X216" s="68"/>
      <c r="Y216" s="68" t="n">
        <v>72</v>
      </c>
      <c r="Z216" s="68"/>
      <c r="AA216" s="68" t="n">
        <v>5</v>
      </c>
      <c r="AB216" s="68"/>
      <c r="AC216" s="69" t="n">
        <v>2.15384615384615</v>
      </c>
    </row>
    <row r="217" customFormat="false" ht="12.6" hidden="false" customHeight="true" outlineLevel="0" collapsed="false">
      <c r="B217" s="70" t="n">
        <v>4012</v>
      </c>
      <c r="C217" s="1" t="s">
        <v>272</v>
      </c>
      <c r="E217" s="68" t="n">
        <v>4453</v>
      </c>
      <c r="F217" s="68"/>
      <c r="G217" s="68" t="n">
        <v>2</v>
      </c>
      <c r="H217" s="68"/>
      <c r="I217" s="68" t="n">
        <v>2</v>
      </c>
      <c r="J217" s="68"/>
      <c r="K217" s="68" t="n">
        <v>18</v>
      </c>
      <c r="L217" s="68"/>
      <c r="M217" s="68" t="n">
        <v>6</v>
      </c>
      <c r="N217" s="68"/>
      <c r="O217" s="68" t="n">
        <v>7</v>
      </c>
      <c r="P217" s="68"/>
      <c r="Q217" s="68" t="n">
        <v>1</v>
      </c>
      <c r="R217" s="68"/>
      <c r="S217" s="68" t="n">
        <v>36</v>
      </c>
      <c r="T217" s="68"/>
      <c r="U217" s="68" t="n">
        <v>4</v>
      </c>
      <c r="V217" s="68"/>
      <c r="W217" s="68" t="n">
        <v>0</v>
      </c>
      <c r="X217" s="68"/>
      <c r="Y217" s="68" t="n">
        <v>32</v>
      </c>
      <c r="Z217" s="68"/>
      <c r="AA217" s="68" t="n">
        <v>4</v>
      </c>
      <c r="AB217" s="68"/>
      <c r="AC217" s="69" t="n">
        <v>0.808443745789355</v>
      </c>
    </row>
    <row r="218" customFormat="false" ht="12.6" hidden="false" customHeight="true" outlineLevel="0" collapsed="false">
      <c r="B218" s="70" t="n">
        <v>4021</v>
      </c>
      <c r="C218" s="1" t="s">
        <v>273</v>
      </c>
      <c r="E218" s="68" t="n">
        <v>10104</v>
      </c>
      <c r="F218" s="68"/>
      <c r="G218" s="68" t="n">
        <v>10</v>
      </c>
      <c r="H218" s="68"/>
      <c r="I218" s="68" t="n">
        <v>2</v>
      </c>
      <c r="J218" s="68"/>
      <c r="K218" s="68" t="n">
        <v>9</v>
      </c>
      <c r="L218" s="68"/>
      <c r="M218" s="68" t="n">
        <v>12</v>
      </c>
      <c r="N218" s="68"/>
      <c r="O218" s="68" t="n">
        <v>1</v>
      </c>
      <c r="P218" s="68"/>
      <c r="Q218" s="68" t="n">
        <v>0</v>
      </c>
      <c r="R218" s="68"/>
      <c r="S218" s="68" t="n">
        <v>34</v>
      </c>
      <c r="T218" s="68"/>
      <c r="U218" s="68" t="n">
        <v>1</v>
      </c>
      <c r="V218" s="68"/>
      <c r="W218" s="68" t="n">
        <v>0</v>
      </c>
      <c r="X218" s="68"/>
      <c r="Y218" s="68" t="n">
        <v>34</v>
      </c>
      <c r="Z218" s="68"/>
      <c r="AA218" s="68" t="n">
        <v>0</v>
      </c>
      <c r="AB218" s="68"/>
      <c r="AC218" s="69" t="n">
        <v>0.336500395882819</v>
      </c>
    </row>
    <row r="219" customFormat="false" ht="12.6" hidden="false" customHeight="true" outlineLevel="0" collapsed="false">
      <c r="B219" s="70" t="n">
        <v>4034</v>
      </c>
      <c r="C219" s="1" t="s">
        <v>277</v>
      </c>
      <c r="E219" s="68" t="n">
        <v>4155</v>
      </c>
      <c r="F219" s="68"/>
      <c r="G219" s="68" t="n">
        <v>19</v>
      </c>
      <c r="H219" s="68"/>
      <c r="I219" s="68" t="n">
        <v>38</v>
      </c>
      <c r="J219" s="68"/>
      <c r="K219" s="68" t="n">
        <v>55</v>
      </c>
      <c r="L219" s="68"/>
      <c r="M219" s="68" t="n">
        <v>41</v>
      </c>
      <c r="N219" s="68"/>
      <c r="O219" s="68" t="n">
        <v>28</v>
      </c>
      <c r="P219" s="68"/>
      <c r="Q219" s="68" t="n">
        <v>12</v>
      </c>
      <c r="R219" s="68"/>
      <c r="S219" s="68" t="n">
        <v>193</v>
      </c>
      <c r="T219" s="68"/>
      <c r="U219" s="68" t="n">
        <v>7</v>
      </c>
      <c r="V219" s="68"/>
      <c r="W219" s="68" t="n">
        <v>31</v>
      </c>
      <c r="X219" s="68"/>
      <c r="Y219" s="68" t="n">
        <v>169</v>
      </c>
      <c r="Z219" s="68"/>
      <c r="AA219" s="68" t="n">
        <v>24</v>
      </c>
      <c r="AB219" s="68"/>
      <c r="AC219" s="69" t="n">
        <v>4.64500601684717</v>
      </c>
    </row>
    <row r="220" customFormat="false" ht="12.6" hidden="false" customHeight="true" outlineLevel="0" collapsed="false">
      <c r="B220" s="70" t="n">
        <v>4038</v>
      </c>
      <c r="C220" s="1" t="s">
        <v>278</v>
      </c>
      <c r="E220" s="68" t="n">
        <v>4039</v>
      </c>
      <c r="F220" s="68"/>
      <c r="G220" s="68" t="n">
        <v>4</v>
      </c>
      <c r="H220" s="68"/>
      <c r="I220" s="68" t="n">
        <v>16</v>
      </c>
      <c r="J220" s="68"/>
      <c r="K220" s="68" t="n">
        <v>26</v>
      </c>
      <c r="L220" s="68"/>
      <c r="M220" s="68" t="n">
        <v>24</v>
      </c>
      <c r="N220" s="68"/>
      <c r="O220" s="68" t="n">
        <v>12</v>
      </c>
      <c r="P220" s="68"/>
      <c r="Q220" s="68" t="n">
        <v>4</v>
      </c>
      <c r="R220" s="68"/>
      <c r="S220" s="68" t="n">
        <v>86</v>
      </c>
      <c r="T220" s="68"/>
      <c r="U220" s="68" t="n">
        <v>9</v>
      </c>
      <c r="V220" s="68"/>
      <c r="W220" s="68" t="n">
        <v>0</v>
      </c>
      <c r="X220" s="68"/>
      <c r="Y220" s="68" t="n">
        <v>80</v>
      </c>
      <c r="Z220" s="68"/>
      <c r="AA220" s="68" t="n">
        <v>6</v>
      </c>
      <c r="AB220" s="68"/>
      <c r="AC220" s="69" t="n">
        <v>2.12923991086903</v>
      </c>
    </row>
    <row r="221" customFormat="false" ht="12.6" hidden="false" customHeight="true" outlineLevel="0" collapsed="false">
      <c r="B221" s="70" t="n">
        <v>4040</v>
      </c>
      <c r="C221" s="1" t="s">
        <v>279</v>
      </c>
      <c r="E221" s="68" t="n">
        <v>4761</v>
      </c>
      <c r="F221" s="68"/>
      <c r="G221" s="68" t="n">
        <v>0</v>
      </c>
      <c r="H221" s="68"/>
      <c r="I221" s="68" t="n">
        <v>3</v>
      </c>
      <c r="J221" s="68"/>
      <c r="K221" s="68" t="n">
        <v>11</v>
      </c>
      <c r="L221" s="68"/>
      <c r="M221" s="68" t="n">
        <v>3</v>
      </c>
      <c r="N221" s="68"/>
      <c r="O221" s="68" t="n">
        <v>0</v>
      </c>
      <c r="P221" s="68"/>
      <c r="Q221" s="68" t="n">
        <v>0</v>
      </c>
      <c r="R221" s="68"/>
      <c r="S221" s="68" t="n">
        <v>17</v>
      </c>
      <c r="T221" s="68"/>
      <c r="U221" s="68" t="n">
        <v>0</v>
      </c>
      <c r="V221" s="68"/>
      <c r="W221" s="68" t="n">
        <v>0</v>
      </c>
      <c r="X221" s="68"/>
      <c r="Y221" s="68" t="n">
        <v>16</v>
      </c>
      <c r="Z221" s="68"/>
      <c r="AA221" s="68" t="n">
        <v>1</v>
      </c>
      <c r="AB221" s="68"/>
      <c r="AC221" s="69" t="n">
        <v>0.357067842890149</v>
      </c>
    </row>
    <row r="222" customFormat="false" ht="12.6" hidden="false" customHeight="true" outlineLevel="0" collapsed="false">
      <c r="B222" s="70" t="n">
        <v>4044</v>
      </c>
      <c r="C222" s="1" t="s">
        <v>280</v>
      </c>
      <c r="E222" s="68" t="n">
        <v>3264</v>
      </c>
      <c r="F222" s="68"/>
      <c r="G222" s="68" t="n">
        <v>0</v>
      </c>
      <c r="H222" s="68"/>
      <c r="I222" s="68" t="n">
        <v>8</v>
      </c>
      <c r="J222" s="68"/>
      <c r="K222" s="68" t="n">
        <v>45</v>
      </c>
      <c r="L222" s="68"/>
      <c r="M222" s="68" t="n">
        <v>25</v>
      </c>
      <c r="N222" s="68"/>
      <c r="O222" s="68" t="n">
        <v>9</v>
      </c>
      <c r="P222" s="68"/>
      <c r="Q222" s="68" t="n">
        <v>3</v>
      </c>
      <c r="R222" s="68"/>
      <c r="S222" s="68" t="n">
        <v>90</v>
      </c>
      <c r="T222" s="68"/>
      <c r="U222" s="68" t="n">
        <v>15</v>
      </c>
      <c r="V222" s="68"/>
      <c r="W222" s="68" t="n">
        <v>0</v>
      </c>
      <c r="X222" s="68"/>
      <c r="Y222" s="68" t="n">
        <v>79</v>
      </c>
      <c r="Z222" s="68"/>
      <c r="AA222" s="68" t="n">
        <v>11</v>
      </c>
      <c r="AB222" s="68"/>
      <c r="AC222" s="69" t="n">
        <v>2.75735294117647</v>
      </c>
    </row>
    <row r="223" customFormat="false" ht="12.6" hidden="false" customHeight="true" outlineLevel="0" collapsed="false">
      <c r="B223" s="70" t="n">
        <v>4045</v>
      </c>
      <c r="C223" s="1" t="s">
        <v>281</v>
      </c>
      <c r="E223" s="68" t="n">
        <v>10137</v>
      </c>
      <c r="F223" s="68"/>
      <c r="G223" s="68" t="n">
        <v>8</v>
      </c>
      <c r="H223" s="68"/>
      <c r="I223" s="68" t="n">
        <v>4</v>
      </c>
      <c r="J223" s="68"/>
      <c r="K223" s="68" t="n">
        <v>15</v>
      </c>
      <c r="L223" s="68"/>
      <c r="M223" s="68" t="n">
        <v>3</v>
      </c>
      <c r="N223" s="68"/>
      <c r="O223" s="68" t="n">
        <v>5</v>
      </c>
      <c r="P223" s="68"/>
      <c r="Q223" s="68" t="n">
        <v>0</v>
      </c>
      <c r="R223" s="68"/>
      <c r="S223" s="68" t="n">
        <v>35</v>
      </c>
      <c r="T223" s="68"/>
      <c r="U223" s="68" t="n">
        <v>0</v>
      </c>
      <c r="V223" s="68"/>
      <c r="W223" s="68" t="n">
        <v>0</v>
      </c>
      <c r="X223" s="68"/>
      <c r="Y223" s="68" t="n">
        <v>35</v>
      </c>
      <c r="Z223" s="68"/>
      <c r="AA223" s="68" t="n">
        <v>0</v>
      </c>
      <c r="AB223" s="68"/>
      <c r="AC223" s="69" t="n">
        <v>0.345269803689454</v>
      </c>
    </row>
    <row r="224" customFormat="false" ht="12.6" hidden="false" customHeight="true" outlineLevel="0" collapsed="false">
      <c r="B224" s="70" t="n">
        <v>4063</v>
      </c>
      <c r="C224" s="1" t="s">
        <v>283</v>
      </c>
      <c r="E224" s="68" t="n">
        <v>3828</v>
      </c>
      <c r="F224" s="68"/>
      <c r="G224" s="68" t="n">
        <v>7</v>
      </c>
      <c r="H224" s="68"/>
      <c r="I224" s="68" t="n">
        <v>19</v>
      </c>
      <c r="J224" s="68"/>
      <c r="K224" s="68" t="n">
        <v>29</v>
      </c>
      <c r="L224" s="68"/>
      <c r="M224" s="68" t="n">
        <v>24</v>
      </c>
      <c r="N224" s="68"/>
      <c r="O224" s="68" t="n">
        <v>8</v>
      </c>
      <c r="P224" s="68"/>
      <c r="Q224" s="68" t="n">
        <v>2</v>
      </c>
      <c r="R224" s="68"/>
      <c r="S224" s="68" t="n">
        <v>89</v>
      </c>
      <c r="T224" s="68"/>
      <c r="U224" s="68" t="n">
        <v>8</v>
      </c>
      <c r="V224" s="68"/>
      <c r="W224" s="68" t="n">
        <v>1</v>
      </c>
      <c r="X224" s="68"/>
      <c r="Y224" s="68" t="n">
        <v>84</v>
      </c>
      <c r="Z224" s="68"/>
      <c r="AA224" s="68" t="n">
        <v>5</v>
      </c>
      <c r="AB224" s="68"/>
      <c r="AC224" s="69" t="n">
        <v>2.32497387669801</v>
      </c>
    </row>
    <row r="225" customFormat="false" ht="12.6" hidden="false" customHeight="true" outlineLevel="0" collapsed="false">
      <c r="B225" s="70" t="n">
        <v>4080</v>
      </c>
      <c r="C225" s="1" t="s">
        <v>284</v>
      </c>
      <c r="E225" s="68" t="n">
        <v>3303</v>
      </c>
      <c r="F225" s="68"/>
      <c r="G225" s="68" t="n">
        <v>0</v>
      </c>
      <c r="H225" s="68"/>
      <c r="I225" s="68" t="n">
        <v>26</v>
      </c>
      <c r="J225" s="68"/>
      <c r="K225" s="68" t="n">
        <v>35</v>
      </c>
      <c r="L225" s="68"/>
      <c r="M225" s="68" t="n">
        <v>39</v>
      </c>
      <c r="N225" s="68"/>
      <c r="O225" s="68" t="n">
        <v>9</v>
      </c>
      <c r="P225" s="68"/>
      <c r="Q225" s="68" t="n">
        <v>7</v>
      </c>
      <c r="R225" s="68"/>
      <c r="S225" s="68" t="n">
        <v>116</v>
      </c>
      <c r="T225" s="68"/>
      <c r="U225" s="68" t="n">
        <v>15</v>
      </c>
      <c r="V225" s="68"/>
      <c r="W225" s="68" t="n">
        <v>39</v>
      </c>
      <c r="X225" s="68"/>
      <c r="Y225" s="68" t="n">
        <v>87</v>
      </c>
      <c r="Z225" s="68"/>
      <c r="AA225" s="68" t="n">
        <v>29</v>
      </c>
      <c r="AB225" s="68"/>
      <c r="AC225" s="69" t="n">
        <v>3.51195882531032</v>
      </c>
    </row>
    <row r="226" customFormat="false" ht="12.6" hidden="false" customHeight="true" outlineLevel="0" collapsed="false">
      <c r="B226" s="70" t="n">
        <v>4082</v>
      </c>
      <c r="C226" s="1" t="s">
        <v>285</v>
      </c>
      <c r="E226" s="68" t="n">
        <v>7212</v>
      </c>
      <c r="F226" s="68"/>
      <c r="G226" s="68" t="n">
        <v>10</v>
      </c>
      <c r="H226" s="68"/>
      <c r="I226" s="68" t="n">
        <v>11</v>
      </c>
      <c r="J226" s="68"/>
      <c r="K226" s="68" t="n">
        <v>53</v>
      </c>
      <c r="L226" s="68"/>
      <c r="M226" s="68" t="n">
        <v>29</v>
      </c>
      <c r="N226" s="68"/>
      <c r="O226" s="68" t="n">
        <v>14</v>
      </c>
      <c r="P226" s="68"/>
      <c r="Q226" s="68" t="n">
        <v>2</v>
      </c>
      <c r="R226" s="68"/>
      <c r="S226" s="68" t="n">
        <v>119</v>
      </c>
      <c r="T226" s="68"/>
      <c r="U226" s="68" t="n">
        <v>10</v>
      </c>
      <c r="V226" s="68"/>
      <c r="W226" s="68" t="n">
        <v>2</v>
      </c>
      <c r="X226" s="68"/>
      <c r="Y226" s="68" t="n">
        <v>111</v>
      </c>
      <c r="Z226" s="68"/>
      <c r="AA226" s="68" t="n">
        <v>8</v>
      </c>
      <c r="AB226" s="68"/>
      <c r="AC226" s="69" t="n">
        <v>1.65002773155851</v>
      </c>
    </row>
    <row r="227" customFormat="false" ht="12.6" hidden="false" customHeight="true" outlineLevel="0" collapsed="false">
      <c r="B227" s="70" t="n">
        <v>4095</v>
      </c>
      <c r="C227" s="1" t="s">
        <v>286</v>
      </c>
      <c r="E227" s="68" t="n">
        <v>5616</v>
      </c>
      <c r="F227" s="68"/>
      <c r="G227" s="68" t="n">
        <v>2</v>
      </c>
      <c r="H227" s="68"/>
      <c r="I227" s="68" t="n">
        <v>9</v>
      </c>
      <c r="J227" s="68"/>
      <c r="K227" s="68" t="n">
        <v>40</v>
      </c>
      <c r="L227" s="68"/>
      <c r="M227" s="68" t="n">
        <v>29</v>
      </c>
      <c r="N227" s="68"/>
      <c r="O227" s="68" t="n">
        <v>9</v>
      </c>
      <c r="P227" s="68"/>
      <c r="Q227" s="68" t="n">
        <v>4</v>
      </c>
      <c r="R227" s="68"/>
      <c r="S227" s="68" t="n">
        <v>93</v>
      </c>
      <c r="T227" s="68"/>
      <c r="U227" s="68" t="n">
        <v>10</v>
      </c>
      <c r="V227" s="68"/>
      <c r="W227" s="68" t="n">
        <v>3</v>
      </c>
      <c r="X227" s="68"/>
      <c r="Y227" s="68" t="n">
        <v>86</v>
      </c>
      <c r="Z227" s="68"/>
      <c r="AA227" s="68" t="n">
        <v>7</v>
      </c>
      <c r="AB227" s="68"/>
      <c r="AC227" s="69" t="n">
        <v>1.65598290598291</v>
      </c>
    </row>
    <row r="228" customFormat="false" ht="12.6" hidden="false" customHeight="true" outlineLevel="0" collapsed="false">
      <c r="B228" s="70" t="n">
        <v>4123</v>
      </c>
      <c r="C228" s="1" t="s">
        <v>287</v>
      </c>
      <c r="E228" s="68" t="n">
        <v>3540</v>
      </c>
      <c r="F228" s="68"/>
      <c r="G228" s="68" t="n">
        <v>0</v>
      </c>
      <c r="H228" s="68"/>
      <c r="I228" s="68" t="n">
        <v>7</v>
      </c>
      <c r="J228" s="68"/>
      <c r="K228" s="68" t="n">
        <v>11</v>
      </c>
      <c r="L228" s="68"/>
      <c r="M228" s="68" t="n">
        <v>5</v>
      </c>
      <c r="N228" s="68"/>
      <c r="O228" s="68" t="n">
        <v>2</v>
      </c>
      <c r="P228" s="68"/>
      <c r="Q228" s="68" t="n">
        <v>0</v>
      </c>
      <c r="R228" s="68"/>
      <c r="S228" s="68" t="n">
        <v>25</v>
      </c>
      <c r="T228" s="68"/>
      <c r="U228" s="68" t="n">
        <v>0</v>
      </c>
      <c r="V228" s="68"/>
      <c r="W228" s="68" t="n">
        <v>15</v>
      </c>
      <c r="X228" s="68"/>
      <c r="Y228" s="68" t="n">
        <v>18</v>
      </c>
      <c r="Z228" s="68"/>
      <c r="AA228" s="68" t="n">
        <v>7</v>
      </c>
      <c r="AB228" s="68"/>
      <c r="AC228" s="69" t="n">
        <v>0.706214689265537</v>
      </c>
    </row>
    <row r="229" customFormat="false" ht="12.6" hidden="false" customHeight="true" outlineLevel="0" collapsed="false">
      <c r="B229" s="70" t="n">
        <v>4139</v>
      </c>
      <c r="C229" s="1" t="s">
        <v>288</v>
      </c>
      <c r="E229" s="68" t="n">
        <v>2751</v>
      </c>
      <c r="F229" s="68"/>
      <c r="G229" s="68" t="n">
        <v>14</v>
      </c>
      <c r="H229" s="68"/>
      <c r="I229" s="68" t="n">
        <v>6</v>
      </c>
      <c r="J229" s="68"/>
      <c r="K229" s="68" t="n">
        <v>34</v>
      </c>
      <c r="L229" s="68"/>
      <c r="M229" s="68" t="n">
        <v>39</v>
      </c>
      <c r="N229" s="68"/>
      <c r="O229" s="68" t="n">
        <v>6</v>
      </c>
      <c r="P229" s="68"/>
      <c r="Q229" s="68" t="n">
        <v>8</v>
      </c>
      <c r="R229" s="68"/>
      <c r="S229" s="68" t="n">
        <v>107</v>
      </c>
      <c r="T229" s="68"/>
      <c r="U229" s="68" t="n">
        <v>7</v>
      </c>
      <c r="V229" s="68"/>
      <c r="W229" s="68" t="n">
        <v>36</v>
      </c>
      <c r="X229" s="68"/>
      <c r="Y229" s="68" t="n">
        <v>98</v>
      </c>
      <c r="Z229" s="68"/>
      <c r="AA229" s="68" t="n">
        <v>9</v>
      </c>
      <c r="AB229" s="68"/>
      <c r="AC229" s="69" t="n">
        <v>3.88949472918939</v>
      </c>
    </row>
    <row r="230" customFormat="false" ht="12.6" hidden="false" customHeight="true" outlineLevel="0" collapsed="false">
      <c r="B230" s="70" t="n">
        <v>4141</v>
      </c>
      <c r="C230" s="1" t="s">
        <v>289</v>
      </c>
      <c r="E230" s="68" t="n">
        <v>3832</v>
      </c>
      <c r="F230" s="68"/>
      <c r="G230" s="68" t="n">
        <v>2</v>
      </c>
      <c r="H230" s="68"/>
      <c r="I230" s="68" t="n">
        <v>7</v>
      </c>
      <c r="J230" s="68"/>
      <c r="K230" s="68" t="n">
        <v>27</v>
      </c>
      <c r="L230" s="68"/>
      <c r="M230" s="68" t="n">
        <v>35</v>
      </c>
      <c r="N230" s="68"/>
      <c r="O230" s="68" t="n">
        <v>9</v>
      </c>
      <c r="P230" s="68"/>
      <c r="Q230" s="68" t="n">
        <v>4</v>
      </c>
      <c r="R230" s="68"/>
      <c r="S230" s="68" t="n">
        <v>84</v>
      </c>
      <c r="T230" s="68"/>
      <c r="U230" s="68" t="n">
        <v>10</v>
      </c>
      <c r="V230" s="68"/>
      <c r="W230" s="68" t="n">
        <v>1</v>
      </c>
      <c r="X230" s="68"/>
      <c r="Y230" s="68" t="n">
        <v>69</v>
      </c>
      <c r="Z230" s="68"/>
      <c r="AA230" s="68" t="n">
        <v>15</v>
      </c>
      <c r="AB230" s="68"/>
      <c r="AC230" s="69" t="n">
        <v>2.19206680584551</v>
      </c>
    </row>
    <row r="231" customFormat="false" ht="12.6" hidden="false" customHeight="true" outlineLevel="0" collapsed="false">
      <c r="B231" s="70" t="n">
        <v>4201</v>
      </c>
      <c r="C231" s="1" t="s">
        <v>291</v>
      </c>
      <c r="E231" s="68" t="n">
        <v>4814</v>
      </c>
      <c r="F231" s="68"/>
      <c r="G231" s="68" t="n">
        <v>19</v>
      </c>
      <c r="H231" s="68"/>
      <c r="I231" s="68" t="n">
        <v>26</v>
      </c>
      <c r="J231" s="68"/>
      <c r="K231" s="68" t="n">
        <v>57</v>
      </c>
      <c r="L231" s="68"/>
      <c r="M231" s="68" t="n">
        <v>44</v>
      </c>
      <c r="N231" s="68"/>
      <c r="O231" s="68" t="n">
        <v>15</v>
      </c>
      <c r="P231" s="68"/>
      <c r="Q231" s="68" t="n">
        <v>8</v>
      </c>
      <c r="R231" s="68"/>
      <c r="S231" s="68" t="n">
        <v>169</v>
      </c>
      <c r="T231" s="68"/>
      <c r="U231" s="68" t="n">
        <v>10</v>
      </c>
      <c r="V231" s="68"/>
      <c r="W231" s="68" t="n">
        <v>30</v>
      </c>
      <c r="X231" s="68"/>
      <c r="Y231" s="68" t="n">
        <v>81</v>
      </c>
      <c r="Z231" s="68"/>
      <c r="AA231" s="68" t="n">
        <v>88</v>
      </c>
      <c r="AB231" s="68"/>
      <c r="AC231" s="69" t="n">
        <v>3.51059410054009</v>
      </c>
    </row>
    <row r="232" customFormat="false" ht="12.6" hidden="false" customHeight="true" outlineLevel="0" collapsed="false">
      <c r="B232" s="70" t="n">
        <v>4236</v>
      </c>
      <c r="C232" s="1" t="s">
        <v>294</v>
      </c>
      <c r="E232" s="68" t="n">
        <v>3585</v>
      </c>
      <c r="F232" s="68"/>
      <c r="G232" s="68" t="n">
        <v>0</v>
      </c>
      <c r="H232" s="68"/>
      <c r="I232" s="68" t="n">
        <v>0</v>
      </c>
      <c r="J232" s="68"/>
      <c r="K232" s="68" t="n">
        <v>9</v>
      </c>
      <c r="L232" s="68"/>
      <c r="M232" s="68" t="n">
        <v>8</v>
      </c>
      <c r="N232" s="68"/>
      <c r="O232" s="68" t="n">
        <v>3</v>
      </c>
      <c r="P232" s="68"/>
      <c r="Q232" s="68" t="n">
        <v>0</v>
      </c>
      <c r="R232" s="68"/>
      <c r="S232" s="68" t="n">
        <v>20</v>
      </c>
      <c r="T232" s="68"/>
      <c r="U232" s="68" t="n">
        <v>0</v>
      </c>
      <c r="V232" s="68"/>
      <c r="W232" s="68" t="n">
        <v>10</v>
      </c>
      <c r="X232" s="68"/>
      <c r="Y232" s="68" t="n">
        <v>20</v>
      </c>
      <c r="Z232" s="68"/>
      <c r="AA232" s="68" t="n">
        <v>0</v>
      </c>
      <c r="AB232" s="68"/>
      <c r="AC232" s="69" t="n">
        <v>0.557880055788006</v>
      </c>
    </row>
    <row r="233" customFormat="false" ht="12.6" hidden="false" customHeight="true" outlineLevel="0" collapsed="false">
      <c r="B233" s="70" t="n">
        <v>4254</v>
      </c>
      <c r="C233" s="1" t="s">
        <v>296</v>
      </c>
      <c r="E233" s="68" t="n">
        <v>4846</v>
      </c>
      <c r="F233" s="68"/>
      <c r="G233" s="68" t="n">
        <v>0</v>
      </c>
      <c r="H233" s="68"/>
      <c r="I233" s="68" t="n">
        <v>1</v>
      </c>
      <c r="J233" s="68"/>
      <c r="K233" s="68" t="n">
        <v>18</v>
      </c>
      <c r="L233" s="68"/>
      <c r="M233" s="68" t="n">
        <v>25</v>
      </c>
      <c r="N233" s="68"/>
      <c r="O233" s="68" t="n">
        <v>9</v>
      </c>
      <c r="P233" s="68"/>
      <c r="Q233" s="68" t="n">
        <v>0</v>
      </c>
      <c r="R233" s="68"/>
      <c r="S233" s="68" t="n">
        <v>53</v>
      </c>
      <c r="T233" s="68"/>
      <c r="U233" s="68" t="n">
        <v>2</v>
      </c>
      <c r="V233" s="68"/>
      <c r="W233" s="68" t="n">
        <v>3</v>
      </c>
      <c r="X233" s="68"/>
      <c r="Y233" s="68" t="n">
        <v>50</v>
      </c>
      <c r="Z233" s="68"/>
      <c r="AA233" s="68" t="n">
        <v>3</v>
      </c>
      <c r="AB233" s="68"/>
      <c r="AC233" s="69" t="n">
        <v>1.09368551382584</v>
      </c>
    </row>
    <row r="234" customFormat="false" ht="12.6" hidden="false" customHeight="true" outlineLevel="0" collapsed="false">
      <c r="B234" s="70" t="n">
        <v>4258</v>
      </c>
      <c r="C234" s="1" t="s">
        <v>297</v>
      </c>
      <c r="E234" s="68" t="n">
        <v>6591</v>
      </c>
      <c r="F234" s="68"/>
      <c r="G234" s="68" t="n">
        <v>23</v>
      </c>
      <c r="H234" s="68"/>
      <c r="I234" s="68" t="n">
        <v>48</v>
      </c>
      <c r="J234" s="68"/>
      <c r="K234" s="68" t="n">
        <v>110</v>
      </c>
      <c r="L234" s="68"/>
      <c r="M234" s="68" t="n">
        <v>80</v>
      </c>
      <c r="N234" s="68"/>
      <c r="O234" s="68" t="n">
        <v>24</v>
      </c>
      <c r="P234" s="68"/>
      <c r="Q234" s="68" t="n">
        <v>15</v>
      </c>
      <c r="R234" s="68"/>
      <c r="S234" s="68" t="n">
        <v>300</v>
      </c>
      <c r="T234" s="68"/>
      <c r="U234" s="68" t="n">
        <v>15</v>
      </c>
      <c r="V234" s="68"/>
      <c r="W234" s="68" t="n">
        <v>56</v>
      </c>
      <c r="X234" s="68"/>
      <c r="Y234" s="68" t="n">
        <v>263</v>
      </c>
      <c r="Z234" s="68"/>
      <c r="AA234" s="68" t="n">
        <v>37</v>
      </c>
      <c r="AB234" s="68"/>
      <c r="AC234" s="69" t="n">
        <v>4.55166135639508</v>
      </c>
    </row>
    <row r="235" customFormat="false" ht="12.6" hidden="false" customHeight="true" outlineLevel="0" collapsed="false">
      <c r="B235" s="70" t="n">
        <v>4271</v>
      </c>
      <c r="C235" s="1" t="s">
        <v>298</v>
      </c>
      <c r="E235" s="68" t="n">
        <v>3543</v>
      </c>
      <c r="F235" s="68"/>
      <c r="G235" s="68" t="n">
        <v>3</v>
      </c>
      <c r="H235" s="68"/>
      <c r="I235" s="68" t="n">
        <v>31</v>
      </c>
      <c r="J235" s="68"/>
      <c r="K235" s="68" t="n">
        <v>49</v>
      </c>
      <c r="L235" s="68"/>
      <c r="M235" s="68" t="n">
        <v>46</v>
      </c>
      <c r="N235" s="68"/>
      <c r="O235" s="68" t="n">
        <v>17</v>
      </c>
      <c r="P235" s="68"/>
      <c r="Q235" s="68" t="n">
        <v>2</v>
      </c>
      <c r="R235" s="68"/>
      <c r="S235" s="68" t="n">
        <v>148</v>
      </c>
      <c r="T235" s="68"/>
      <c r="U235" s="68" t="n">
        <v>28</v>
      </c>
      <c r="V235" s="68"/>
      <c r="W235" s="68" t="n">
        <v>8</v>
      </c>
      <c r="X235" s="68"/>
      <c r="Y235" s="68" t="n">
        <v>105</v>
      </c>
      <c r="Z235" s="68"/>
      <c r="AA235" s="68" t="n">
        <v>43</v>
      </c>
      <c r="AB235" s="68"/>
      <c r="AC235" s="69" t="n">
        <v>4.17725091730172</v>
      </c>
    </row>
    <row r="236" customFormat="false" ht="12.6" hidden="false" customHeight="true" outlineLevel="0" collapsed="false">
      <c r="B236" s="70" t="n">
        <v>4280</v>
      </c>
      <c r="C236" s="1" t="s">
        <v>299</v>
      </c>
      <c r="E236" s="68" t="n">
        <v>6216</v>
      </c>
      <c r="F236" s="68"/>
      <c r="G236" s="68" t="n">
        <v>9</v>
      </c>
      <c r="H236" s="68"/>
      <c r="I236" s="68" t="n">
        <v>24</v>
      </c>
      <c r="J236" s="68"/>
      <c r="K236" s="68" t="n">
        <v>92</v>
      </c>
      <c r="L236" s="68"/>
      <c r="M236" s="68" t="n">
        <v>101</v>
      </c>
      <c r="N236" s="68"/>
      <c r="O236" s="68" t="n">
        <v>34</v>
      </c>
      <c r="P236" s="68"/>
      <c r="Q236" s="68" t="n">
        <v>21</v>
      </c>
      <c r="R236" s="68"/>
      <c r="S236" s="68" t="n">
        <v>281</v>
      </c>
      <c r="T236" s="68"/>
      <c r="U236" s="68" t="n">
        <v>46</v>
      </c>
      <c r="V236" s="68"/>
      <c r="W236" s="68" t="n">
        <v>14</v>
      </c>
      <c r="X236" s="68"/>
      <c r="Y236" s="68" t="n">
        <v>250</v>
      </c>
      <c r="Z236" s="68"/>
      <c r="AA236" s="68" t="n">
        <v>31</v>
      </c>
      <c r="AB236" s="68"/>
      <c r="AC236" s="69" t="n">
        <v>4.52059202059202</v>
      </c>
    </row>
    <row r="237" customFormat="false" ht="12.6" hidden="false" customHeight="true" outlineLevel="0" collapsed="false">
      <c r="B237" s="70" t="n">
        <v>4282</v>
      </c>
      <c r="C237" s="1" t="s">
        <v>300</v>
      </c>
      <c r="E237" s="68" t="n">
        <v>4027</v>
      </c>
      <c r="F237" s="68"/>
      <c r="G237" s="68" t="n">
        <v>2</v>
      </c>
      <c r="H237" s="68"/>
      <c r="I237" s="68" t="n">
        <v>4</v>
      </c>
      <c r="J237" s="68"/>
      <c r="K237" s="68" t="n">
        <v>14</v>
      </c>
      <c r="L237" s="68"/>
      <c r="M237" s="68" t="n">
        <v>22</v>
      </c>
      <c r="N237" s="68"/>
      <c r="O237" s="68" t="n">
        <v>14</v>
      </c>
      <c r="P237" s="68"/>
      <c r="Q237" s="68" t="n">
        <v>6</v>
      </c>
      <c r="R237" s="68"/>
      <c r="S237" s="68" t="n">
        <v>62</v>
      </c>
      <c r="T237" s="68"/>
      <c r="U237" s="68" t="n">
        <v>9</v>
      </c>
      <c r="V237" s="68"/>
      <c r="W237" s="68" t="n">
        <v>12</v>
      </c>
      <c r="X237" s="68"/>
      <c r="Y237" s="68" t="n">
        <v>47</v>
      </c>
      <c r="Z237" s="68"/>
      <c r="AA237" s="68" t="n">
        <v>15</v>
      </c>
      <c r="AB237" s="68"/>
      <c r="AC237" s="69" t="n">
        <v>1.53960764837348</v>
      </c>
    </row>
    <row r="238" customFormat="false" ht="12.6" hidden="false" customHeight="true" outlineLevel="0" collapsed="false">
      <c r="B238" s="70" t="n">
        <v>4289</v>
      </c>
      <c r="C238" s="1" t="s">
        <v>301</v>
      </c>
      <c r="E238" s="68" t="n">
        <v>6084</v>
      </c>
      <c r="F238" s="68"/>
      <c r="G238" s="68" t="n">
        <v>2</v>
      </c>
      <c r="H238" s="68"/>
      <c r="I238" s="68" t="n">
        <v>4</v>
      </c>
      <c r="J238" s="68"/>
      <c r="K238" s="68" t="n">
        <v>20</v>
      </c>
      <c r="L238" s="68"/>
      <c r="M238" s="68" t="n">
        <v>16</v>
      </c>
      <c r="N238" s="68"/>
      <c r="O238" s="68" t="n">
        <v>6</v>
      </c>
      <c r="P238" s="68"/>
      <c r="Q238" s="68" t="n">
        <v>3</v>
      </c>
      <c r="R238" s="68"/>
      <c r="S238" s="68" t="n">
        <v>51</v>
      </c>
      <c r="T238" s="68"/>
      <c r="U238" s="68" t="n">
        <v>7</v>
      </c>
      <c r="V238" s="68"/>
      <c r="W238" s="68" t="n">
        <v>4</v>
      </c>
      <c r="X238" s="68"/>
      <c r="Y238" s="68" t="n">
        <v>40</v>
      </c>
      <c r="Z238" s="68"/>
      <c r="AA238" s="68" t="n">
        <v>11</v>
      </c>
      <c r="AB238" s="68"/>
      <c r="AC238" s="69" t="n">
        <v>0.838264299802761</v>
      </c>
    </row>
    <row r="239" customFormat="false" ht="12.6" hidden="false" customHeight="true" outlineLevel="0" collapsed="false">
      <c r="B239" s="70" t="n">
        <v>4401</v>
      </c>
      <c r="C239" s="1" t="s">
        <v>302</v>
      </c>
      <c r="E239" s="68" t="n">
        <v>7548</v>
      </c>
      <c r="F239" s="68"/>
      <c r="G239" s="68" t="n">
        <v>10</v>
      </c>
      <c r="H239" s="68"/>
      <c r="I239" s="68" t="n">
        <v>13</v>
      </c>
      <c r="J239" s="68"/>
      <c r="K239" s="68" t="n">
        <v>47</v>
      </c>
      <c r="L239" s="68"/>
      <c r="M239" s="68" t="n">
        <v>55</v>
      </c>
      <c r="N239" s="68"/>
      <c r="O239" s="68" t="n">
        <v>11</v>
      </c>
      <c r="P239" s="68"/>
      <c r="Q239" s="68" t="n">
        <v>6</v>
      </c>
      <c r="R239" s="68"/>
      <c r="S239" s="68" t="n">
        <v>142</v>
      </c>
      <c r="T239" s="68"/>
      <c r="U239" s="68" t="n">
        <v>5</v>
      </c>
      <c r="V239" s="68"/>
      <c r="W239" s="68" t="n">
        <v>1</v>
      </c>
      <c r="X239" s="68"/>
      <c r="Y239" s="68" t="n">
        <v>125</v>
      </c>
      <c r="Z239" s="68"/>
      <c r="AA239" s="68" t="n">
        <v>17</v>
      </c>
      <c r="AB239" s="68"/>
      <c r="AC239" s="69" t="n">
        <v>1.88129305776365</v>
      </c>
    </row>
    <row r="240" customFormat="false" ht="12.6" hidden="false" customHeight="true" outlineLevel="0" collapsed="false">
      <c r="B240" s="70" t="n">
        <v>4436</v>
      </c>
      <c r="C240" s="1" t="s">
        <v>303</v>
      </c>
      <c r="E240" s="68" t="n">
        <v>5667</v>
      </c>
      <c r="F240" s="68"/>
      <c r="G240" s="68" t="n">
        <v>11</v>
      </c>
      <c r="H240" s="68"/>
      <c r="I240" s="68" t="n">
        <v>24</v>
      </c>
      <c r="J240" s="68"/>
      <c r="K240" s="68" t="n">
        <v>53</v>
      </c>
      <c r="L240" s="68"/>
      <c r="M240" s="68" t="n">
        <v>61</v>
      </c>
      <c r="N240" s="68"/>
      <c r="O240" s="68" t="n">
        <v>16</v>
      </c>
      <c r="P240" s="68"/>
      <c r="Q240" s="68" t="n">
        <v>6</v>
      </c>
      <c r="R240" s="68"/>
      <c r="S240" s="68" t="n">
        <v>171</v>
      </c>
      <c r="T240" s="68"/>
      <c r="U240" s="68" t="n">
        <v>21</v>
      </c>
      <c r="V240" s="68"/>
      <c r="W240" s="68" t="n">
        <v>90</v>
      </c>
      <c r="X240" s="68"/>
      <c r="Y240" s="68" t="n">
        <v>171</v>
      </c>
      <c r="Z240" s="68"/>
      <c r="AA240" s="68" t="n">
        <v>0</v>
      </c>
      <c r="AB240" s="68"/>
      <c r="AC240" s="69" t="n">
        <v>3.01746956061408</v>
      </c>
    </row>
    <row r="241" customFormat="false" ht="12.6" hidden="false" customHeight="true" outlineLevel="0" collapsed="false">
      <c r="B241" s="70" t="n">
        <v>4461</v>
      </c>
      <c r="C241" s="1" t="s">
        <v>304</v>
      </c>
      <c r="E241" s="68" t="n">
        <v>6193</v>
      </c>
      <c r="F241" s="68"/>
      <c r="G241" s="68" t="n">
        <v>9</v>
      </c>
      <c r="H241" s="68"/>
      <c r="I241" s="68" t="n">
        <v>11</v>
      </c>
      <c r="J241" s="68"/>
      <c r="K241" s="68" t="n">
        <v>44</v>
      </c>
      <c r="L241" s="68"/>
      <c r="M241" s="68" t="n">
        <v>51</v>
      </c>
      <c r="N241" s="68"/>
      <c r="O241" s="68" t="n">
        <v>14</v>
      </c>
      <c r="P241" s="68"/>
      <c r="Q241" s="68" t="n">
        <v>9</v>
      </c>
      <c r="R241" s="68"/>
      <c r="S241" s="68" t="n">
        <v>138</v>
      </c>
      <c r="T241" s="68"/>
      <c r="U241" s="68" t="n">
        <v>12</v>
      </c>
      <c r="V241" s="68"/>
      <c r="W241" s="68" t="n">
        <v>46</v>
      </c>
      <c r="X241" s="68"/>
      <c r="Y241" s="68" t="n">
        <v>113</v>
      </c>
      <c r="Z241" s="68"/>
      <c r="AA241" s="68" t="n">
        <v>25</v>
      </c>
      <c r="AB241" s="68"/>
      <c r="AC241" s="69" t="n">
        <v>2.22832229937026</v>
      </c>
    </row>
    <row r="242" customFormat="false" ht="12.6" hidden="false" customHeight="true" outlineLevel="0" collapsed="false">
      <c r="B242" s="70" t="n">
        <v>4471</v>
      </c>
      <c r="C242" s="1" t="s">
        <v>305</v>
      </c>
      <c r="E242" s="68" t="n">
        <v>2874</v>
      </c>
      <c r="F242" s="68"/>
      <c r="G242" s="68" t="n">
        <v>2</v>
      </c>
      <c r="H242" s="68"/>
      <c r="I242" s="68" t="n">
        <v>11</v>
      </c>
      <c r="J242" s="68"/>
      <c r="K242" s="68" t="n">
        <v>11</v>
      </c>
      <c r="L242" s="68"/>
      <c r="M242" s="68" t="n">
        <v>13</v>
      </c>
      <c r="N242" s="68"/>
      <c r="O242" s="68" t="n">
        <v>5</v>
      </c>
      <c r="P242" s="68"/>
      <c r="Q242" s="68" t="n">
        <v>2</v>
      </c>
      <c r="R242" s="68"/>
      <c r="S242" s="68" t="n">
        <v>44</v>
      </c>
      <c r="T242" s="68"/>
      <c r="U242" s="68" t="n">
        <v>1</v>
      </c>
      <c r="V242" s="68"/>
      <c r="W242" s="68" t="n">
        <v>5</v>
      </c>
      <c r="X242" s="68"/>
      <c r="Y242" s="68" t="n">
        <v>44</v>
      </c>
      <c r="Z242" s="68"/>
      <c r="AA242" s="68" t="n">
        <v>0</v>
      </c>
      <c r="AB242" s="68"/>
      <c r="AC242" s="69" t="n">
        <v>1.53096729297147</v>
      </c>
    </row>
    <row r="243" customFormat="false" ht="12.6" hidden="false" customHeight="true" outlineLevel="0" collapsed="false">
      <c r="B243" s="70" t="n">
        <v>4551</v>
      </c>
      <c r="C243" s="1" t="s">
        <v>306</v>
      </c>
      <c r="E243" s="68" t="n">
        <v>4097</v>
      </c>
      <c r="F243" s="68"/>
      <c r="G243" s="68" t="n">
        <v>0</v>
      </c>
      <c r="H243" s="68"/>
      <c r="I243" s="68" t="n">
        <v>5</v>
      </c>
      <c r="J243" s="68"/>
      <c r="K243" s="68" t="n">
        <v>15</v>
      </c>
      <c r="L243" s="68"/>
      <c r="M243" s="68" t="n">
        <v>14</v>
      </c>
      <c r="N243" s="68"/>
      <c r="O243" s="68" t="n">
        <v>14</v>
      </c>
      <c r="P243" s="68"/>
      <c r="Q243" s="68" t="n">
        <v>2</v>
      </c>
      <c r="R243" s="68"/>
      <c r="S243" s="68" t="n">
        <v>50</v>
      </c>
      <c r="T243" s="68"/>
      <c r="U243" s="68" t="n">
        <v>6</v>
      </c>
      <c r="V243" s="68"/>
      <c r="W243" s="68" t="n">
        <v>4</v>
      </c>
      <c r="X243" s="68"/>
      <c r="Y243" s="68" t="n">
        <v>37</v>
      </c>
      <c r="Z243" s="68"/>
      <c r="AA243" s="68" t="n">
        <v>13</v>
      </c>
      <c r="AB243" s="68"/>
      <c r="AC243" s="69" t="n">
        <v>1.22040517451794</v>
      </c>
    </row>
    <row r="244" customFormat="false" ht="12.6" hidden="false" customHeight="true" outlineLevel="0" collapsed="false">
      <c r="B244" s="70" t="n">
        <v>4566</v>
      </c>
      <c r="C244" s="1" t="s">
        <v>307</v>
      </c>
      <c r="E244" s="68" t="n">
        <v>12201</v>
      </c>
      <c r="F244" s="68"/>
      <c r="G244" s="68" t="n">
        <v>16</v>
      </c>
      <c r="H244" s="68"/>
      <c r="I244" s="68" t="n">
        <v>17</v>
      </c>
      <c r="J244" s="68"/>
      <c r="K244" s="68" t="n">
        <v>35</v>
      </c>
      <c r="L244" s="68"/>
      <c r="M244" s="68" t="n">
        <v>38</v>
      </c>
      <c r="N244" s="68"/>
      <c r="O244" s="68" t="n">
        <v>17</v>
      </c>
      <c r="P244" s="68"/>
      <c r="Q244" s="68" t="n">
        <v>12</v>
      </c>
      <c r="R244" s="68"/>
      <c r="S244" s="68" t="n">
        <v>135</v>
      </c>
      <c r="T244" s="68"/>
      <c r="U244" s="68" t="n">
        <v>0</v>
      </c>
      <c r="V244" s="68"/>
      <c r="W244" s="68" t="n">
        <v>0</v>
      </c>
      <c r="X244" s="68"/>
      <c r="Y244" s="68" t="n">
        <v>135</v>
      </c>
      <c r="Z244" s="68"/>
      <c r="AA244" s="68" t="n">
        <v>0</v>
      </c>
      <c r="AB244" s="68"/>
      <c r="AC244" s="69" t="n">
        <v>1.10646668305877</v>
      </c>
    </row>
    <row r="245" customFormat="false" ht="12.6" hidden="false" customHeight="true" outlineLevel="0" collapsed="false">
      <c r="B245" s="70" t="n">
        <v>4671</v>
      </c>
      <c r="C245" s="1" t="s">
        <v>308</v>
      </c>
      <c r="E245" s="68" t="n">
        <v>11162</v>
      </c>
      <c r="F245" s="68"/>
      <c r="G245" s="68" t="n">
        <v>6</v>
      </c>
      <c r="H245" s="68"/>
      <c r="I245" s="68" t="n">
        <v>11</v>
      </c>
      <c r="J245" s="68"/>
      <c r="K245" s="68" t="n">
        <v>23</v>
      </c>
      <c r="L245" s="68"/>
      <c r="M245" s="68" t="n">
        <v>17</v>
      </c>
      <c r="N245" s="68"/>
      <c r="O245" s="68" t="n">
        <v>5</v>
      </c>
      <c r="P245" s="68"/>
      <c r="Q245" s="68" t="n">
        <v>0</v>
      </c>
      <c r="R245" s="68"/>
      <c r="S245" s="68" t="n">
        <v>62</v>
      </c>
      <c r="T245" s="68"/>
      <c r="U245" s="68" t="n">
        <v>0</v>
      </c>
      <c r="V245" s="68"/>
      <c r="W245" s="68" t="n">
        <v>10</v>
      </c>
      <c r="X245" s="68"/>
      <c r="Y245" s="68" t="n">
        <v>60</v>
      </c>
      <c r="Z245" s="68"/>
      <c r="AA245" s="68" t="n">
        <v>2</v>
      </c>
      <c r="AB245" s="68"/>
      <c r="AC245" s="69" t="n">
        <v>0.555456011467479</v>
      </c>
    </row>
    <row r="246" customFormat="false" ht="12.6" hidden="false" customHeight="true" outlineLevel="0" collapsed="false">
      <c r="B246" s="70" t="n">
        <v>4761</v>
      </c>
      <c r="C246" s="1" t="s">
        <v>310</v>
      </c>
      <c r="E246" s="68" t="n">
        <v>3569</v>
      </c>
      <c r="F246" s="68"/>
      <c r="G246" s="68" t="n">
        <v>3</v>
      </c>
      <c r="H246" s="68"/>
      <c r="I246" s="68" t="n">
        <v>9</v>
      </c>
      <c r="J246" s="68"/>
      <c r="K246" s="68" t="n">
        <v>33</v>
      </c>
      <c r="L246" s="68"/>
      <c r="M246" s="68" t="n">
        <v>32</v>
      </c>
      <c r="N246" s="68"/>
      <c r="O246" s="68" t="n">
        <v>12</v>
      </c>
      <c r="P246" s="68"/>
      <c r="Q246" s="68" t="n">
        <v>8</v>
      </c>
      <c r="R246" s="68"/>
      <c r="S246" s="68" t="n">
        <v>97</v>
      </c>
      <c r="T246" s="68"/>
      <c r="U246" s="68" t="n">
        <v>8</v>
      </c>
      <c r="V246" s="68"/>
      <c r="W246" s="68" t="n">
        <v>11</v>
      </c>
      <c r="X246" s="68"/>
      <c r="Y246" s="68" t="n">
        <v>92</v>
      </c>
      <c r="Z246" s="68"/>
      <c r="AA246" s="68" t="n">
        <v>5</v>
      </c>
      <c r="AB246" s="68"/>
      <c r="AC246" s="69" t="n">
        <v>2.71784813673298</v>
      </c>
    </row>
    <row r="247" customFormat="false" ht="12.6" hidden="false" customHeight="true" outlineLevel="0" collapsed="false">
      <c r="B247" s="70" t="n">
        <v>4946</v>
      </c>
      <c r="C247" s="1" t="s">
        <v>311</v>
      </c>
      <c r="E247" s="68" t="n">
        <v>5547</v>
      </c>
      <c r="F247" s="68"/>
      <c r="G247" s="68" t="n">
        <v>6</v>
      </c>
      <c r="H247" s="68"/>
      <c r="I247" s="68" t="n">
        <v>12</v>
      </c>
      <c r="J247" s="68"/>
      <c r="K247" s="68" t="n">
        <v>36</v>
      </c>
      <c r="L247" s="68"/>
      <c r="M247" s="68" t="n">
        <v>44</v>
      </c>
      <c r="N247" s="68"/>
      <c r="O247" s="68" t="n">
        <v>23</v>
      </c>
      <c r="P247" s="68"/>
      <c r="Q247" s="68" t="n">
        <v>15</v>
      </c>
      <c r="R247" s="68"/>
      <c r="S247" s="68" t="n">
        <v>136</v>
      </c>
      <c r="T247" s="68"/>
      <c r="U247" s="68" t="n">
        <v>5</v>
      </c>
      <c r="V247" s="68"/>
      <c r="W247" s="68" t="n">
        <v>4</v>
      </c>
      <c r="X247" s="68"/>
      <c r="Y247" s="68" t="n">
        <v>123</v>
      </c>
      <c r="Z247" s="68"/>
      <c r="AA247" s="68" t="n">
        <v>13</v>
      </c>
      <c r="AB247" s="68"/>
      <c r="AC247" s="69" t="n">
        <v>2.45177573463133</v>
      </c>
    </row>
    <row r="248" customFormat="false" ht="12.6" hidden="false" customHeight="true" outlineLevel="0" collapsed="false">
      <c r="B248" s="70" t="n">
        <v>5002</v>
      </c>
      <c r="C248" s="1" t="s">
        <v>312</v>
      </c>
      <c r="E248" s="68" t="n">
        <v>10113</v>
      </c>
      <c r="F248" s="68"/>
      <c r="G248" s="68" t="n">
        <v>13</v>
      </c>
      <c r="H248" s="68"/>
      <c r="I248" s="68" t="n">
        <v>22</v>
      </c>
      <c r="J248" s="68"/>
      <c r="K248" s="68" t="n">
        <v>50</v>
      </c>
      <c r="L248" s="68"/>
      <c r="M248" s="68" t="n">
        <v>50</v>
      </c>
      <c r="N248" s="68"/>
      <c r="O248" s="68" t="n">
        <v>12</v>
      </c>
      <c r="P248" s="68"/>
      <c r="Q248" s="68" t="n">
        <v>2</v>
      </c>
      <c r="R248" s="68"/>
      <c r="S248" s="68" t="n">
        <v>149</v>
      </c>
      <c r="T248" s="68"/>
      <c r="U248" s="68" t="n">
        <v>19</v>
      </c>
      <c r="V248" s="68"/>
      <c r="W248" s="68" t="n">
        <v>28</v>
      </c>
      <c r="X248" s="68"/>
      <c r="Y248" s="68" t="n">
        <v>143</v>
      </c>
      <c r="Z248" s="68"/>
      <c r="AA248" s="68" t="n">
        <v>6</v>
      </c>
      <c r="AB248" s="68"/>
      <c r="AC248" s="69" t="n">
        <v>1.47335113220607</v>
      </c>
    </row>
    <row r="249" customFormat="false" ht="12.6" hidden="false" customHeight="true" outlineLevel="0" collapsed="false">
      <c r="B249" s="70" t="n">
        <v>5005</v>
      </c>
      <c r="C249" s="1" t="s">
        <v>414</v>
      </c>
      <c r="E249" s="68" t="n">
        <v>4516</v>
      </c>
      <c r="F249" s="68"/>
      <c r="G249" s="68" t="n">
        <v>4</v>
      </c>
      <c r="H249" s="68"/>
      <c r="I249" s="68" t="n">
        <v>14</v>
      </c>
      <c r="J249" s="68"/>
      <c r="K249" s="68" t="n">
        <v>29</v>
      </c>
      <c r="L249" s="68"/>
      <c r="M249" s="68" t="n">
        <v>28</v>
      </c>
      <c r="N249" s="68"/>
      <c r="O249" s="68" t="n">
        <v>6</v>
      </c>
      <c r="P249" s="68"/>
      <c r="Q249" s="68" t="n">
        <v>1</v>
      </c>
      <c r="R249" s="68"/>
      <c r="S249" s="68" t="n">
        <v>82</v>
      </c>
      <c r="T249" s="68"/>
      <c r="U249" s="68" t="n">
        <v>2</v>
      </c>
      <c r="V249" s="68"/>
      <c r="W249" s="68" t="n">
        <v>31</v>
      </c>
      <c r="X249" s="68"/>
      <c r="Y249" s="68" t="n">
        <v>65</v>
      </c>
      <c r="Z249" s="68"/>
      <c r="AA249" s="68" t="n">
        <v>17</v>
      </c>
      <c r="AB249" s="68"/>
      <c r="AC249" s="69" t="n">
        <v>1.81576616474756</v>
      </c>
    </row>
    <row r="250" customFormat="false" ht="12.6" hidden="false" customHeight="true" outlineLevel="0" collapsed="false">
      <c r="B250" s="70" t="n">
        <v>5113</v>
      </c>
      <c r="C250" s="1" t="s">
        <v>314</v>
      </c>
      <c r="E250" s="68" t="n">
        <v>10991</v>
      </c>
      <c r="F250" s="68"/>
      <c r="G250" s="68" t="n">
        <v>21</v>
      </c>
      <c r="H250" s="68"/>
      <c r="I250" s="68" t="n">
        <v>42</v>
      </c>
      <c r="J250" s="68"/>
      <c r="K250" s="68" t="n">
        <v>132</v>
      </c>
      <c r="L250" s="68"/>
      <c r="M250" s="68" t="n">
        <v>70</v>
      </c>
      <c r="N250" s="68"/>
      <c r="O250" s="68" t="n">
        <v>13</v>
      </c>
      <c r="P250" s="68"/>
      <c r="Q250" s="68" t="n">
        <v>7</v>
      </c>
      <c r="R250" s="68"/>
      <c r="S250" s="68" t="n">
        <v>285</v>
      </c>
      <c r="T250" s="68"/>
      <c r="U250" s="68" t="n">
        <v>8</v>
      </c>
      <c r="V250" s="68"/>
      <c r="W250" s="68" t="n">
        <v>102</v>
      </c>
      <c r="X250" s="68"/>
      <c r="Y250" s="68" t="n">
        <v>232</v>
      </c>
      <c r="Z250" s="68"/>
      <c r="AA250" s="68" t="n">
        <v>53</v>
      </c>
      <c r="AB250" s="68"/>
      <c r="AC250" s="69" t="n">
        <v>2.59303066145028</v>
      </c>
    </row>
    <row r="251" customFormat="false" ht="12.6" hidden="false" customHeight="true" outlineLevel="0" collapsed="false">
      <c r="B251" s="70" t="n">
        <v>5115</v>
      </c>
      <c r="C251" s="1" t="s">
        <v>315</v>
      </c>
      <c r="E251" s="68" t="n">
        <v>3844</v>
      </c>
      <c r="F251" s="68"/>
      <c r="G251" s="68" t="n">
        <v>6</v>
      </c>
      <c r="H251" s="68"/>
      <c r="I251" s="68" t="n">
        <v>10</v>
      </c>
      <c r="J251" s="68"/>
      <c r="K251" s="68" t="n">
        <v>21</v>
      </c>
      <c r="L251" s="68"/>
      <c r="M251" s="68" t="n">
        <v>15</v>
      </c>
      <c r="N251" s="68"/>
      <c r="O251" s="68" t="n">
        <v>2</v>
      </c>
      <c r="P251" s="68"/>
      <c r="Q251" s="68" t="n">
        <v>1</v>
      </c>
      <c r="R251" s="68"/>
      <c r="S251" s="68" t="n">
        <v>55</v>
      </c>
      <c r="T251" s="68"/>
      <c r="U251" s="68" t="n">
        <v>5</v>
      </c>
      <c r="V251" s="68"/>
      <c r="W251" s="68" t="n">
        <v>20</v>
      </c>
      <c r="X251" s="68"/>
      <c r="Y251" s="68" t="n">
        <v>51</v>
      </c>
      <c r="Z251" s="68"/>
      <c r="AA251" s="68" t="n">
        <v>4</v>
      </c>
      <c r="AB251" s="68"/>
      <c r="AC251" s="71" t="n">
        <v>1.43080124869927</v>
      </c>
    </row>
    <row r="252" customFormat="false" ht="12.6" hidden="false" customHeight="true" outlineLevel="0" collapsed="false">
      <c r="B252" s="70" t="n">
        <v>5118</v>
      </c>
      <c r="C252" s="1" t="s">
        <v>316</v>
      </c>
      <c r="E252" s="68" t="n">
        <v>5687</v>
      </c>
      <c r="F252" s="68"/>
      <c r="G252" s="68" t="n">
        <v>3</v>
      </c>
      <c r="H252" s="68"/>
      <c r="I252" s="68" t="n">
        <v>10</v>
      </c>
      <c r="J252" s="68"/>
      <c r="K252" s="68" t="n">
        <v>12</v>
      </c>
      <c r="L252" s="68"/>
      <c r="M252" s="68" t="n">
        <v>18</v>
      </c>
      <c r="N252" s="68"/>
      <c r="O252" s="68" t="n">
        <v>7</v>
      </c>
      <c r="P252" s="68"/>
      <c r="Q252" s="68" t="n">
        <v>0</v>
      </c>
      <c r="R252" s="68"/>
      <c r="S252" s="68" t="n">
        <v>50</v>
      </c>
      <c r="T252" s="68"/>
      <c r="U252" s="68" t="n">
        <v>6</v>
      </c>
      <c r="V252" s="68"/>
      <c r="W252" s="68" t="n">
        <v>7</v>
      </c>
      <c r="X252" s="68"/>
      <c r="Y252" s="68" t="n">
        <v>39</v>
      </c>
      <c r="Z252" s="68"/>
      <c r="AA252" s="68" t="n">
        <v>11</v>
      </c>
      <c r="AB252" s="68"/>
      <c r="AC252" s="72" t="n">
        <v>0.879198171267804</v>
      </c>
    </row>
    <row r="253" customFormat="false" ht="12.6" hidden="false" customHeight="true" outlineLevel="0" collapsed="false">
      <c r="B253" s="70" t="n">
        <v>5192</v>
      </c>
      <c r="C253" s="1" t="s">
        <v>317</v>
      </c>
      <c r="E253" s="68" t="n">
        <v>39039</v>
      </c>
      <c r="F253" s="68"/>
      <c r="G253" s="68" t="n">
        <v>48</v>
      </c>
      <c r="H253" s="68"/>
      <c r="I253" s="68" t="n">
        <v>104</v>
      </c>
      <c r="J253" s="68"/>
      <c r="K253" s="68" t="n">
        <v>151</v>
      </c>
      <c r="L253" s="68"/>
      <c r="M253" s="68" t="n">
        <v>121</v>
      </c>
      <c r="N253" s="68"/>
      <c r="O253" s="68" t="n">
        <v>47</v>
      </c>
      <c r="P253" s="68"/>
      <c r="Q253" s="68" t="n">
        <v>16</v>
      </c>
      <c r="R253" s="68"/>
      <c r="S253" s="68" t="n">
        <v>487</v>
      </c>
      <c r="T253" s="68"/>
      <c r="U253" s="68" t="n">
        <v>42</v>
      </c>
      <c r="V253" s="68"/>
      <c r="W253" s="68" t="n">
        <v>114</v>
      </c>
      <c r="X253" s="68"/>
      <c r="Y253" s="68" t="n">
        <v>444</v>
      </c>
      <c r="Z253" s="68"/>
      <c r="AA253" s="68" t="n">
        <v>43</v>
      </c>
      <c r="AB253" s="68"/>
      <c r="AC253" s="69" t="n">
        <v>1.24747047823971</v>
      </c>
    </row>
    <row r="254" customFormat="false" ht="12.6" hidden="false" customHeight="true" outlineLevel="0" collapsed="false">
      <c r="B254" s="70" t="n">
        <v>5196</v>
      </c>
      <c r="C254" s="1" t="s">
        <v>318</v>
      </c>
      <c r="E254" s="68" t="n">
        <v>3616</v>
      </c>
      <c r="F254" s="68"/>
      <c r="G254" s="68" t="n">
        <v>3</v>
      </c>
      <c r="H254" s="68"/>
      <c r="I254" s="68" t="n">
        <v>10</v>
      </c>
      <c r="J254" s="68"/>
      <c r="K254" s="68" t="n">
        <v>15</v>
      </c>
      <c r="L254" s="68"/>
      <c r="M254" s="68" t="n">
        <v>15</v>
      </c>
      <c r="N254" s="68"/>
      <c r="O254" s="68" t="n">
        <v>2</v>
      </c>
      <c r="P254" s="68"/>
      <c r="Q254" s="68" t="n">
        <v>0</v>
      </c>
      <c r="R254" s="68"/>
      <c r="S254" s="68" t="n">
        <v>45</v>
      </c>
      <c r="T254" s="68"/>
      <c r="U254" s="68" t="n">
        <v>0</v>
      </c>
      <c r="V254" s="68"/>
      <c r="W254" s="68" t="n">
        <v>27</v>
      </c>
      <c r="X254" s="68"/>
      <c r="Y254" s="68" t="n">
        <v>45</v>
      </c>
      <c r="Z254" s="68"/>
      <c r="AA254" s="68" t="n">
        <v>0</v>
      </c>
      <c r="AB254" s="68"/>
      <c r="AC254" s="69" t="n">
        <v>1.24446902654867</v>
      </c>
    </row>
    <row r="255" customFormat="false" ht="12.6" hidden="false" customHeight="true" outlineLevel="0" collapsed="false">
      <c r="B255" s="70" t="n">
        <v>5226</v>
      </c>
      <c r="C255" s="1" t="s">
        <v>319</v>
      </c>
      <c r="E255" s="68" t="n">
        <v>4089</v>
      </c>
      <c r="F255" s="68"/>
      <c r="G255" s="68" t="n">
        <v>0</v>
      </c>
      <c r="H255" s="68"/>
      <c r="I255" s="68" t="n">
        <v>1</v>
      </c>
      <c r="J255" s="68"/>
      <c r="K255" s="68" t="n">
        <v>0</v>
      </c>
      <c r="L255" s="68"/>
      <c r="M255" s="68" t="n">
        <v>1</v>
      </c>
      <c r="N255" s="68"/>
      <c r="O255" s="68" t="n">
        <v>0</v>
      </c>
      <c r="P255" s="68"/>
      <c r="Q255" s="68" t="n">
        <v>0</v>
      </c>
      <c r="R255" s="68"/>
      <c r="S255" s="68" t="n">
        <v>2</v>
      </c>
      <c r="T255" s="68"/>
      <c r="U255" s="68" t="n">
        <v>1</v>
      </c>
      <c r="V255" s="68"/>
      <c r="W255" s="68" t="n">
        <v>0</v>
      </c>
      <c r="X255" s="68"/>
      <c r="Y255" s="68" t="n">
        <v>1</v>
      </c>
      <c r="Z255" s="68"/>
      <c r="AA255" s="68" t="n">
        <v>1</v>
      </c>
      <c r="AB255" s="68"/>
      <c r="AC255" s="69" t="n">
        <v>0.0489117143555882</v>
      </c>
    </row>
    <row r="256" customFormat="false" ht="12.6" hidden="false" customHeight="true" outlineLevel="0" collapsed="false">
      <c r="B256" s="70" t="n">
        <v>5250</v>
      </c>
      <c r="C256" s="1" t="s">
        <v>320</v>
      </c>
      <c r="E256" s="68" t="n">
        <v>5221</v>
      </c>
      <c r="F256" s="68"/>
      <c r="G256" s="68" t="n">
        <v>27</v>
      </c>
      <c r="H256" s="68"/>
      <c r="I256" s="68" t="n">
        <v>70</v>
      </c>
      <c r="J256" s="68"/>
      <c r="K256" s="68" t="n">
        <v>60</v>
      </c>
      <c r="L256" s="68"/>
      <c r="M256" s="68" t="n">
        <v>55</v>
      </c>
      <c r="N256" s="68"/>
      <c r="O256" s="68" t="n">
        <v>8</v>
      </c>
      <c r="P256" s="68"/>
      <c r="Q256" s="68" t="n">
        <v>2</v>
      </c>
      <c r="R256" s="68"/>
      <c r="S256" s="68" t="n">
        <v>222</v>
      </c>
      <c r="T256" s="68"/>
      <c r="U256" s="68" t="n">
        <v>2</v>
      </c>
      <c r="V256" s="68"/>
      <c r="W256" s="68" t="n">
        <v>85</v>
      </c>
      <c r="X256" s="68"/>
      <c r="Y256" s="68" t="n">
        <v>218</v>
      </c>
      <c r="Z256" s="68"/>
      <c r="AA256" s="68" t="n">
        <v>4</v>
      </c>
      <c r="AB256" s="68"/>
      <c r="AC256" s="69" t="n">
        <v>4.25205899253017</v>
      </c>
    </row>
    <row r="257" customFormat="false" ht="12.6" hidden="false" customHeight="true" outlineLevel="0" collapsed="false">
      <c r="B257" s="70" t="n">
        <v>5254</v>
      </c>
      <c r="C257" s="1" t="s">
        <v>321</v>
      </c>
      <c r="E257" s="68" t="n">
        <v>8322</v>
      </c>
      <c r="F257" s="68"/>
      <c r="G257" s="68" t="n">
        <v>3</v>
      </c>
      <c r="H257" s="68"/>
      <c r="I257" s="68" t="n">
        <v>20</v>
      </c>
      <c r="J257" s="68"/>
      <c r="K257" s="68" t="n">
        <v>41</v>
      </c>
      <c r="L257" s="68"/>
      <c r="M257" s="68" t="n">
        <v>54</v>
      </c>
      <c r="N257" s="68"/>
      <c r="O257" s="68" t="n">
        <v>15</v>
      </c>
      <c r="P257" s="68"/>
      <c r="Q257" s="68" t="n">
        <v>13</v>
      </c>
      <c r="R257" s="68"/>
      <c r="S257" s="68" t="n">
        <v>146</v>
      </c>
      <c r="T257" s="68"/>
      <c r="U257" s="68" t="n">
        <v>28</v>
      </c>
      <c r="V257" s="68"/>
      <c r="W257" s="68" t="n">
        <v>12</v>
      </c>
      <c r="X257" s="68"/>
      <c r="Y257" s="68" t="n">
        <v>130</v>
      </c>
      <c r="Z257" s="68"/>
      <c r="AA257" s="68" t="n">
        <v>16</v>
      </c>
      <c r="AB257" s="68"/>
      <c r="AC257" s="69" t="n">
        <v>1.75438596491228</v>
      </c>
    </row>
    <row r="258" customFormat="false" ht="12.6" hidden="false" customHeight="true" outlineLevel="0" collapsed="false">
      <c r="B258" s="70" t="n">
        <v>5281</v>
      </c>
      <c r="C258" s="1" t="s">
        <v>322</v>
      </c>
      <c r="E258" s="68" t="n">
        <v>3321</v>
      </c>
      <c r="F258" s="68"/>
      <c r="G258" s="68" t="n">
        <v>0</v>
      </c>
      <c r="H258" s="68"/>
      <c r="I258" s="68" t="n">
        <v>3</v>
      </c>
      <c r="J258" s="68"/>
      <c r="K258" s="68" t="n">
        <v>2</v>
      </c>
      <c r="L258" s="68"/>
      <c r="M258" s="68" t="n">
        <v>1</v>
      </c>
      <c r="N258" s="68"/>
      <c r="O258" s="68" t="n">
        <v>0</v>
      </c>
      <c r="P258" s="68"/>
      <c r="Q258" s="68" t="n">
        <v>1</v>
      </c>
      <c r="R258" s="68"/>
      <c r="S258" s="68" t="n">
        <v>7</v>
      </c>
      <c r="T258" s="68"/>
      <c r="U258" s="68" t="n">
        <v>1</v>
      </c>
      <c r="V258" s="68"/>
      <c r="W258" s="68" t="n">
        <v>0</v>
      </c>
      <c r="X258" s="68"/>
      <c r="Y258" s="68" t="n">
        <v>6</v>
      </c>
      <c r="Z258" s="68"/>
      <c r="AA258" s="68" t="n">
        <v>1</v>
      </c>
      <c r="AB258" s="68"/>
      <c r="AC258" s="69" t="n">
        <v>0.210779885576634</v>
      </c>
    </row>
    <row r="259" customFormat="false" ht="12.6" hidden="false" customHeight="true" outlineLevel="0" collapsed="false">
      <c r="B259" s="70" t="n">
        <v>5401</v>
      </c>
      <c r="C259" s="1" t="s">
        <v>324</v>
      </c>
      <c r="E259" s="68" t="n">
        <v>4857</v>
      </c>
      <c r="F259" s="68"/>
      <c r="G259" s="68" t="n">
        <v>14</v>
      </c>
      <c r="H259" s="68"/>
      <c r="I259" s="68" t="n">
        <v>20</v>
      </c>
      <c r="J259" s="68"/>
      <c r="K259" s="68" t="n">
        <v>15</v>
      </c>
      <c r="L259" s="68"/>
      <c r="M259" s="68" t="n">
        <v>11</v>
      </c>
      <c r="N259" s="68"/>
      <c r="O259" s="68" t="n">
        <v>5</v>
      </c>
      <c r="P259" s="68"/>
      <c r="Q259" s="68" t="n">
        <v>1</v>
      </c>
      <c r="R259" s="68"/>
      <c r="S259" s="68" t="n">
        <v>66</v>
      </c>
      <c r="T259" s="68"/>
      <c r="U259" s="68" t="n">
        <v>1</v>
      </c>
      <c r="V259" s="68"/>
      <c r="W259" s="68" t="n">
        <v>15</v>
      </c>
      <c r="X259" s="68"/>
      <c r="Y259" s="68" t="n">
        <v>56</v>
      </c>
      <c r="Z259" s="68"/>
      <c r="AA259" s="68" t="n">
        <v>10</v>
      </c>
      <c r="AB259" s="68"/>
      <c r="AC259" s="71" t="n">
        <v>1.35886349598518</v>
      </c>
    </row>
    <row r="260" customFormat="false" ht="12.6" hidden="false" customHeight="true" outlineLevel="0" collapsed="false">
      <c r="B260" s="70" t="n">
        <v>5402</v>
      </c>
      <c r="C260" s="1" t="s">
        <v>325</v>
      </c>
      <c r="E260" s="68" t="n">
        <v>4038</v>
      </c>
      <c r="F260" s="68"/>
      <c r="G260" s="68" t="n">
        <v>0</v>
      </c>
      <c r="H260" s="68"/>
      <c r="I260" s="68" t="n">
        <v>9</v>
      </c>
      <c r="J260" s="68"/>
      <c r="K260" s="68" t="n">
        <v>13</v>
      </c>
      <c r="L260" s="68"/>
      <c r="M260" s="68" t="n">
        <v>17</v>
      </c>
      <c r="N260" s="68"/>
      <c r="O260" s="68" t="n">
        <v>15</v>
      </c>
      <c r="P260" s="68"/>
      <c r="Q260" s="68" t="n">
        <v>1</v>
      </c>
      <c r="R260" s="68"/>
      <c r="S260" s="68" t="n">
        <v>55</v>
      </c>
      <c r="T260" s="68"/>
      <c r="U260" s="68" t="n">
        <v>9</v>
      </c>
      <c r="V260" s="68"/>
      <c r="W260" s="68" t="n">
        <v>33</v>
      </c>
      <c r="X260" s="68"/>
      <c r="Y260" s="68" t="n">
        <v>40</v>
      </c>
      <c r="Z260" s="68"/>
      <c r="AA260" s="68" t="n">
        <v>15</v>
      </c>
      <c r="AB260" s="68"/>
      <c r="AC260" s="69" t="n">
        <v>1.36206042595344</v>
      </c>
    </row>
    <row r="261" customFormat="false" ht="12.6" hidden="false" customHeight="true" outlineLevel="0" collapsed="false">
      <c r="B261" s="70" t="n">
        <v>5409</v>
      </c>
      <c r="C261" s="1" t="s">
        <v>326</v>
      </c>
      <c r="E261" s="68" t="n">
        <v>6688</v>
      </c>
      <c r="F261" s="68"/>
      <c r="G261" s="68" t="n">
        <v>9</v>
      </c>
      <c r="H261" s="68"/>
      <c r="I261" s="68" t="n">
        <v>20</v>
      </c>
      <c r="J261" s="68"/>
      <c r="K261" s="68" t="n">
        <v>23</v>
      </c>
      <c r="L261" s="68"/>
      <c r="M261" s="68" t="n">
        <v>27</v>
      </c>
      <c r="N261" s="68"/>
      <c r="O261" s="68" t="n">
        <v>9</v>
      </c>
      <c r="P261" s="68"/>
      <c r="Q261" s="68" t="n">
        <v>10</v>
      </c>
      <c r="R261" s="68"/>
      <c r="S261" s="68" t="n">
        <v>98</v>
      </c>
      <c r="T261" s="68"/>
      <c r="U261" s="68" t="n">
        <v>12</v>
      </c>
      <c r="V261" s="68"/>
      <c r="W261" s="68" t="n">
        <v>6</v>
      </c>
      <c r="X261" s="68"/>
      <c r="Y261" s="68" t="n">
        <v>37</v>
      </c>
      <c r="Z261" s="68"/>
      <c r="AA261" s="68" t="n">
        <v>61</v>
      </c>
      <c r="AB261" s="68"/>
      <c r="AC261" s="71" t="n">
        <v>1.46531100478469</v>
      </c>
    </row>
    <row r="262" customFormat="false" ht="12.6" hidden="false" customHeight="true" outlineLevel="0" collapsed="false">
      <c r="B262" s="70" t="n">
        <v>5583</v>
      </c>
      <c r="C262" s="1" t="s">
        <v>329</v>
      </c>
      <c r="E262" s="68" t="n">
        <v>3259</v>
      </c>
      <c r="F262" s="68"/>
      <c r="G262" s="68" t="n">
        <v>8</v>
      </c>
      <c r="H262" s="68"/>
      <c r="I262" s="68" t="n">
        <v>10</v>
      </c>
      <c r="J262" s="68"/>
      <c r="K262" s="68" t="n">
        <v>6</v>
      </c>
      <c r="L262" s="68"/>
      <c r="M262" s="68" t="n">
        <v>6</v>
      </c>
      <c r="N262" s="68"/>
      <c r="O262" s="68" t="n">
        <v>4</v>
      </c>
      <c r="P262" s="68"/>
      <c r="Q262" s="68" t="n">
        <v>2</v>
      </c>
      <c r="R262" s="68"/>
      <c r="S262" s="68" t="n">
        <v>36</v>
      </c>
      <c r="T262" s="68"/>
      <c r="U262" s="68" t="n">
        <v>3</v>
      </c>
      <c r="V262" s="68"/>
      <c r="W262" s="68" t="n">
        <v>0</v>
      </c>
      <c r="X262" s="68"/>
      <c r="Y262" s="68" t="n">
        <v>23</v>
      </c>
      <c r="Z262" s="68"/>
      <c r="AA262" s="68" t="n">
        <v>13</v>
      </c>
      <c r="AB262" s="68"/>
      <c r="AC262" s="72" t="n">
        <v>1.10463332310525</v>
      </c>
    </row>
    <row r="263" customFormat="false" ht="12.6" hidden="false" customHeight="true" outlineLevel="0" collapsed="false">
      <c r="B263" s="70" t="n">
        <v>5584</v>
      </c>
      <c r="C263" s="1" t="s">
        <v>330</v>
      </c>
      <c r="E263" s="68" t="n">
        <v>4140</v>
      </c>
      <c r="F263" s="68"/>
      <c r="G263" s="68" t="n">
        <v>7</v>
      </c>
      <c r="H263" s="68"/>
      <c r="I263" s="68" t="n">
        <v>9</v>
      </c>
      <c r="J263" s="68"/>
      <c r="K263" s="68" t="n">
        <v>10</v>
      </c>
      <c r="L263" s="68"/>
      <c r="M263" s="68" t="n">
        <v>22</v>
      </c>
      <c r="N263" s="68"/>
      <c r="O263" s="68" t="n">
        <v>10</v>
      </c>
      <c r="P263" s="68"/>
      <c r="Q263" s="68" t="n">
        <v>26</v>
      </c>
      <c r="R263" s="68"/>
      <c r="S263" s="68" t="n">
        <v>84</v>
      </c>
      <c r="T263" s="68"/>
      <c r="U263" s="68" t="n">
        <v>26</v>
      </c>
      <c r="V263" s="68"/>
      <c r="W263" s="68" t="n">
        <v>5</v>
      </c>
      <c r="X263" s="68"/>
      <c r="Y263" s="68" t="n">
        <v>51</v>
      </c>
      <c r="Z263" s="68"/>
      <c r="AA263" s="68" t="n">
        <v>33</v>
      </c>
      <c r="AB263" s="68"/>
      <c r="AC263" s="69" t="n">
        <v>2.02898550724638</v>
      </c>
    </row>
    <row r="264" customFormat="false" ht="12.6" hidden="false" customHeight="true" outlineLevel="0" collapsed="false">
      <c r="B264" s="70" t="n">
        <v>5586</v>
      </c>
      <c r="C264" s="1" t="s">
        <v>331</v>
      </c>
      <c r="E264" s="68" t="n">
        <v>75888</v>
      </c>
      <c r="F264" s="68"/>
      <c r="G264" s="68" t="n">
        <v>37</v>
      </c>
      <c r="H264" s="68"/>
      <c r="I264" s="68" t="n">
        <v>36</v>
      </c>
      <c r="J264" s="68"/>
      <c r="K264" s="68" t="n">
        <v>48</v>
      </c>
      <c r="L264" s="68"/>
      <c r="M264" s="68" t="n">
        <v>52</v>
      </c>
      <c r="N264" s="68"/>
      <c r="O264" s="68" t="n">
        <v>26</v>
      </c>
      <c r="P264" s="68"/>
      <c r="Q264" s="68" t="n">
        <v>18</v>
      </c>
      <c r="R264" s="68"/>
      <c r="S264" s="68" t="n">
        <v>217</v>
      </c>
      <c r="T264" s="68"/>
      <c r="U264" s="68" t="n">
        <v>5</v>
      </c>
      <c r="V264" s="68"/>
      <c r="W264" s="68" t="n">
        <v>5</v>
      </c>
      <c r="X264" s="68"/>
      <c r="Y264" s="68" t="n">
        <v>205</v>
      </c>
      <c r="Z264" s="68"/>
      <c r="AA264" s="68" t="n">
        <v>12</v>
      </c>
      <c r="AB264" s="68"/>
      <c r="AC264" s="69" t="n">
        <v>0.285947712418301</v>
      </c>
    </row>
    <row r="265" customFormat="false" ht="12.6" hidden="false" customHeight="true" outlineLevel="0" collapsed="false">
      <c r="B265" s="70" t="n">
        <v>5587</v>
      </c>
      <c r="C265" s="1" t="s">
        <v>332</v>
      </c>
      <c r="E265" s="68" t="n">
        <v>3181</v>
      </c>
      <c r="F265" s="68"/>
      <c r="G265" s="68" t="n">
        <v>0</v>
      </c>
      <c r="H265" s="68"/>
      <c r="I265" s="68" t="n">
        <v>1</v>
      </c>
      <c r="J265" s="68"/>
      <c r="K265" s="68" t="n">
        <v>25</v>
      </c>
      <c r="L265" s="68"/>
      <c r="M265" s="68" t="n">
        <v>6</v>
      </c>
      <c r="N265" s="68"/>
      <c r="O265" s="68" t="n">
        <v>0</v>
      </c>
      <c r="P265" s="68"/>
      <c r="Q265" s="68" t="n">
        <v>0</v>
      </c>
      <c r="R265" s="68"/>
      <c r="S265" s="68" t="n">
        <v>32</v>
      </c>
      <c r="T265" s="68"/>
      <c r="U265" s="68" t="n">
        <v>0</v>
      </c>
      <c r="V265" s="68"/>
      <c r="W265" s="68" t="n">
        <v>32</v>
      </c>
      <c r="X265" s="68"/>
      <c r="Y265" s="68" t="n">
        <v>32</v>
      </c>
      <c r="Z265" s="68"/>
      <c r="AA265" s="68" t="n">
        <v>0</v>
      </c>
      <c r="AB265" s="68"/>
      <c r="AC265" s="69" t="n">
        <v>1.00597296447658</v>
      </c>
    </row>
    <row r="266" customFormat="false" ht="12.6" hidden="false" customHeight="true" outlineLevel="0" collapsed="false">
      <c r="B266" s="70" t="n">
        <v>5589</v>
      </c>
      <c r="C266" s="1" t="s">
        <v>333</v>
      </c>
      <c r="E266" s="68" t="n">
        <v>6484</v>
      </c>
      <c r="F266" s="68"/>
      <c r="G266" s="68" t="n">
        <v>5</v>
      </c>
      <c r="H266" s="68"/>
      <c r="I266" s="68" t="n">
        <v>12</v>
      </c>
      <c r="J266" s="68"/>
      <c r="K266" s="68" t="n">
        <v>5</v>
      </c>
      <c r="L266" s="68"/>
      <c r="M266" s="68" t="n">
        <v>27</v>
      </c>
      <c r="N266" s="68"/>
      <c r="O266" s="68" t="n">
        <v>4</v>
      </c>
      <c r="P266" s="68"/>
      <c r="Q266" s="68" t="n">
        <v>2</v>
      </c>
      <c r="R266" s="68"/>
      <c r="S266" s="68" t="n">
        <v>55</v>
      </c>
      <c r="T266" s="68"/>
      <c r="U266" s="68" t="n">
        <v>3</v>
      </c>
      <c r="V266" s="68"/>
      <c r="W266" s="68" t="n">
        <v>23</v>
      </c>
      <c r="X266" s="68"/>
      <c r="Y266" s="68" t="n">
        <v>49</v>
      </c>
      <c r="Z266" s="68"/>
      <c r="AA266" s="68" t="n">
        <v>6</v>
      </c>
      <c r="AB266" s="68"/>
      <c r="AC266" s="69" t="n">
        <v>0.848241826033313</v>
      </c>
    </row>
    <row r="267" customFormat="false" ht="12.6" hidden="false" customHeight="true" outlineLevel="0" collapsed="false">
      <c r="B267" s="70" t="n">
        <v>5590</v>
      </c>
      <c r="C267" s="1" t="s">
        <v>334</v>
      </c>
      <c r="E267" s="68" t="n">
        <v>9313</v>
      </c>
      <c r="F267" s="68"/>
      <c r="G267" s="68" t="n">
        <v>1</v>
      </c>
      <c r="H267" s="68"/>
      <c r="I267" s="68" t="n">
        <v>5</v>
      </c>
      <c r="J267" s="68"/>
      <c r="K267" s="68" t="n">
        <v>13</v>
      </c>
      <c r="L267" s="68"/>
      <c r="M267" s="68" t="n">
        <v>10</v>
      </c>
      <c r="N267" s="68"/>
      <c r="O267" s="68" t="n">
        <v>5</v>
      </c>
      <c r="P267" s="68"/>
      <c r="Q267" s="68" t="n">
        <v>2</v>
      </c>
      <c r="R267" s="68"/>
      <c r="S267" s="68" t="n">
        <v>36</v>
      </c>
      <c r="T267" s="68"/>
      <c r="U267" s="68" t="n">
        <v>36</v>
      </c>
      <c r="V267" s="68"/>
      <c r="W267" s="68" t="n">
        <v>0</v>
      </c>
      <c r="X267" s="68"/>
      <c r="Y267" s="68" t="n">
        <v>31</v>
      </c>
      <c r="Z267" s="68"/>
      <c r="AA267" s="68" t="n">
        <v>5</v>
      </c>
      <c r="AB267" s="68"/>
      <c r="AC267" s="69" t="n">
        <v>0.386556426500591</v>
      </c>
    </row>
    <row r="268" customFormat="false" ht="12.6" hidden="false" customHeight="true" outlineLevel="0" collapsed="false">
      <c r="B268" s="70" t="n">
        <v>5591</v>
      </c>
      <c r="C268" s="1" t="s">
        <v>335</v>
      </c>
      <c r="E268" s="68" t="n">
        <v>9854</v>
      </c>
      <c r="F268" s="68"/>
      <c r="G268" s="68" t="n">
        <v>8</v>
      </c>
      <c r="H268" s="68"/>
      <c r="I268" s="68" t="n">
        <v>4</v>
      </c>
      <c r="J268" s="68"/>
      <c r="K268" s="68" t="n">
        <v>8</v>
      </c>
      <c r="L268" s="68"/>
      <c r="M268" s="68" t="n">
        <v>4</v>
      </c>
      <c r="N268" s="68"/>
      <c r="O268" s="68" t="n">
        <v>0</v>
      </c>
      <c r="P268" s="68"/>
      <c r="Q268" s="68" t="n">
        <v>0</v>
      </c>
      <c r="R268" s="68"/>
      <c r="S268" s="68" t="n">
        <v>24</v>
      </c>
      <c r="T268" s="68"/>
      <c r="U268" s="68" t="n">
        <v>0</v>
      </c>
      <c r="V268" s="68"/>
      <c r="W268" s="68" t="n">
        <v>0</v>
      </c>
      <c r="X268" s="68"/>
      <c r="Y268" s="68" t="n">
        <v>23</v>
      </c>
      <c r="Z268" s="68"/>
      <c r="AA268" s="68" t="n">
        <v>1</v>
      </c>
      <c r="AB268" s="68"/>
      <c r="AC268" s="71" t="n">
        <v>0.243555916379135</v>
      </c>
    </row>
    <row r="269" customFormat="false" ht="12.6" hidden="false" customHeight="true" outlineLevel="0" collapsed="false">
      <c r="B269" s="70" t="n">
        <v>5606</v>
      </c>
      <c r="C269" s="1" t="s">
        <v>336</v>
      </c>
      <c r="E269" s="68" t="n">
        <v>4786</v>
      </c>
      <c r="F269" s="68"/>
      <c r="G269" s="68" t="n">
        <v>3</v>
      </c>
      <c r="H269" s="68"/>
      <c r="I269" s="68" t="n">
        <v>2</v>
      </c>
      <c r="J269" s="68"/>
      <c r="K269" s="68" t="n">
        <v>1</v>
      </c>
      <c r="L269" s="68"/>
      <c r="M269" s="68" t="n">
        <v>10</v>
      </c>
      <c r="N269" s="68"/>
      <c r="O269" s="68" t="n">
        <v>9</v>
      </c>
      <c r="P269" s="68"/>
      <c r="Q269" s="68" t="n">
        <v>3</v>
      </c>
      <c r="R269" s="68"/>
      <c r="S269" s="68" t="n">
        <v>28</v>
      </c>
      <c r="T269" s="68"/>
      <c r="U269" s="68" t="n">
        <v>10</v>
      </c>
      <c r="V269" s="68"/>
      <c r="W269" s="68" t="n">
        <v>3</v>
      </c>
      <c r="X269" s="68"/>
      <c r="Y269" s="68" t="n">
        <v>15</v>
      </c>
      <c r="Z269" s="68"/>
      <c r="AA269" s="68" t="n">
        <v>13</v>
      </c>
      <c r="AB269" s="68"/>
      <c r="AC269" s="69" t="n">
        <v>0.58503969912244</v>
      </c>
    </row>
    <row r="270" customFormat="false" ht="12.6" hidden="false" customHeight="true" outlineLevel="0" collapsed="false">
      <c r="B270" s="70" t="n">
        <v>5624</v>
      </c>
      <c r="C270" s="1" t="s">
        <v>415</v>
      </c>
      <c r="E270" s="68" t="n">
        <v>3714</v>
      </c>
      <c r="F270" s="68"/>
      <c r="G270" s="68" t="n">
        <v>0</v>
      </c>
      <c r="H270" s="68"/>
      <c r="I270" s="68" t="n">
        <v>3</v>
      </c>
      <c r="J270" s="68"/>
      <c r="K270" s="68" t="n">
        <v>4</v>
      </c>
      <c r="L270" s="68"/>
      <c r="M270" s="68" t="n">
        <v>3</v>
      </c>
      <c r="N270" s="68"/>
      <c r="O270" s="68" t="n">
        <v>0</v>
      </c>
      <c r="P270" s="68"/>
      <c r="Q270" s="68" t="n">
        <v>0</v>
      </c>
      <c r="R270" s="68"/>
      <c r="S270" s="68" t="n">
        <v>10</v>
      </c>
      <c r="T270" s="68"/>
      <c r="U270" s="68" t="n">
        <v>0</v>
      </c>
      <c r="V270" s="68"/>
      <c r="W270" s="68" t="n">
        <v>1</v>
      </c>
      <c r="X270" s="68"/>
      <c r="Y270" s="68" t="n">
        <v>10</v>
      </c>
      <c r="Z270" s="68"/>
      <c r="AA270" s="68" t="n">
        <v>0</v>
      </c>
      <c r="AB270" s="68"/>
      <c r="AC270" s="69" t="n">
        <v>0.269251480883145</v>
      </c>
    </row>
    <row r="271" customFormat="false" ht="12.6" hidden="false" customHeight="true" outlineLevel="0" collapsed="false">
      <c r="B271" s="70" t="n">
        <v>5627</v>
      </c>
      <c r="C271" s="1" t="s">
        <v>339</v>
      </c>
      <c r="E271" s="68" t="n">
        <v>3440</v>
      </c>
      <c r="F271" s="68"/>
      <c r="G271" s="68" t="n">
        <v>1</v>
      </c>
      <c r="H271" s="68"/>
      <c r="I271" s="68" t="n">
        <v>1</v>
      </c>
      <c r="J271" s="68"/>
      <c r="K271" s="68" t="n">
        <v>7</v>
      </c>
      <c r="L271" s="68"/>
      <c r="M271" s="68" t="n">
        <v>3</v>
      </c>
      <c r="N271" s="68"/>
      <c r="O271" s="68" t="n">
        <v>1</v>
      </c>
      <c r="P271" s="68"/>
      <c r="Q271" s="68" t="n">
        <v>0</v>
      </c>
      <c r="R271" s="68"/>
      <c r="S271" s="68" t="n">
        <v>13</v>
      </c>
      <c r="T271" s="68"/>
      <c r="U271" s="68" t="n">
        <v>0</v>
      </c>
      <c r="V271" s="68"/>
      <c r="W271" s="68" t="n">
        <v>0</v>
      </c>
      <c r="X271" s="68"/>
      <c r="Y271" s="68" t="n">
        <v>13</v>
      </c>
      <c r="Z271" s="68"/>
      <c r="AA271" s="68" t="n">
        <v>0</v>
      </c>
      <c r="AB271" s="68"/>
      <c r="AC271" s="69" t="n">
        <v>0.377906976744186</v>
      </c>
    </row>
    <row r="272" customFormat="false" ht="12.6" hidden="false" customHeight="true" outlineLevel="0" collapsed="false">
      <c r="B272" s="70" t="n">
        <v>5635</v>
      </c>
      <c r="C272" s="1" t="s">
        <v>340</v>
      </c>
      <c r="E272" s="68" t="n">
        <v>5522</v>
      </c>
      <c r="F272" s="68"/>
      <c r="G272" s="68" t="n">
        <v>8</v>
      </c>
      <c r="H272" s="68"/>
      <c r="I272" s="68" t="n">
        <v>3</v>
      </c>
      <c r="J272" s="68"/>
      <c r="K272" s="68" t="n">
        <v>4</v>
      </c>
      <c r="L272" s="68"/>
      <c r="M272" s="68" t="n">
        <v>0</v>
      </c>
      <c r="N272" s="68"/>
      <c r="O272" s="68" t="n">
        <v>0</v>
      </c>
      <c r="P272" s="68"/>
      <c r="Q272" s="68" t="n">
        <v>0</v>
      </c>
      <c r="R272" s="68"/>
      <c r="S272" s="68" t="n">
        <v>15</v>
      </c>
      <c r="T272" s="68"/>
      <c r="U272" s="68" t="n">
        <v>1</v>
      </c>
      <c r="V272" s="68"/>
      <c r="W272" s="68" t="n">
        <v>0</v>
      </c>
      <c r="X272" s="68"/>
      <c r="Y272" s="68" t="n">
        <v>15</v>
      </c>
      <c r="Z272" s="68"/>
      <c r="AA272" s="68" t="n">
        <v>0</v>
      </c>
      <c r="AB272" s="68"/>
      <c r="AC272" s="69" t="n">
        <v>0.271640709887722</v>
      </c>
    </row>
    <row r="273" customFormat="false" ht="12.6" hidden="false" customHeight="true" outlineLevel="0" collapsed="false">
      <c r="B273" s="70" t="n">
        <v>5642</v>
      </c>
      <c r="C273" s="1" t="s">
        <v>341</v>
      </c>
      <c r="E273" s="68" t="n">
        <v>8349</v>
      </c>
      <c r="F273" s="68"/>
      <c r="G273" s="68" t="n">
        <v>1</v>
      </c>
      <c r="H273" s="68"/>
      <c r="I273" s="68" t="n">
        <v>5</v>
      </c>
      <c r="J273" s="68"/>
      <c r="K273" s="68" t="n">
        <v>9</v>
      </c>
      <c r="L273" s="68"/>
      <c r="M273" s="68" t="n">
        <v>8</v>
      </c>
      <c r="N273" s="68"/>
      <c r="O273" s="68" t="n">
        <v>3</v>
      </c>
      <c r="P273" s="68"/>
      <c r="Q273" s="68" t="n">
        <v>8</v>
      </c>
      <c r="R273" s="68"/>
      <c r="S273" s="68" t="n">
        <v>34</v>
      </c>
      <c r="T273" s="68"/>
      <c r="U273" s="68" t="n">
        <v>15</v>
      </c>
      <c r="V273" s="68"/>
      <c r="W273" s="68" t="n">
        <v>0</v>
      </c>
      <c r="X273" s="68"/>
      <c r="Y273" s="68" t="n">
        <v>19</v>
      </c>
      <c r="Z273" s="68"/>
      <c r="AA273" s="68" t="n">
        <v>15</v>
      </c>
      <c r="AB273" s="68"/>
      <c r="AC273" s="69" t="n">
        <v>0.407234399329261</v>
      </c>
    </row>
    <row r="274" customFormat="false" ht="12.6" hidden="false" customHeight="true" outlineLevel="0" collapsed="false">
      <c r="B274" s="70" t="n">
        <v>5721</v>
      </c>
      <c r="C274" s="1" t="s">
        <v>345</v>
      </c>
      <c r="E274" s="68" t="n">
        <v>5670</v>
      </c>
      <c r="F274" s="68"/>
      <c r="G274" s="68" t="n">
        <v>3</v>
      </c>
      <c r="H274" s="68"/>
      <c r="I274" s="68" t="n">
        <v>1</v>
      </c>
      <c r="J274" s="68"/>
      <c r="K274" s="68" t="n">
        <v>12</v>
      </c>
      <c r="L274" s="68"/>
      <c r="M274" s="68" t="n">
        <v>9</v>
      </c>
      <c r="N274" s="68"/>
      <c r="O274" s="68" t="n">
        <v>7</v>
      </c>
      <c r="P274" s="68"/>
      <c r="Q274" s="68" t="n">
        <v>3</v>
      </c>
      <c r="R274" s="68"/>
      <c r="S274" s="68" t="n">
        <v>35</v>
      </c>
      <c r="T274" s="68"/>
      <c r="U274" s="68" t="n">
        <v>4</v>
      </c>
      <c r="V274" s="68"/>
      <c r="W274" s="68" t="n">
        <v>4</v>
      </c>
      <c r="X274" s="68"/>
      <c r="Y274" s="68" t="n">
        <v>31</v>
      </c>
      <c r="Z274" s="68"/>
      <c r="AA274" s="68" t="n">
        <v>4</v>
      </c>
      <c r="AB274" s="68"/>
      <c r="AC274" s="69" t="n">
        <v>0.617283950617284</v>
      </c>
    </row>
    <row r="275" customFormat="false" ht="12.6" hidden="false" customHeight="true" outlineLevel="0" collapsed="false">
      <c r="B275" s="70" t="n">
        <v>5724</v>
      </c>
      <c r="C275" s="1" t="s">
        <v>346</v>
      </c>
      <c r="E275" s="68" t="n">
        <v>10966</v>
      </c>
      <c r="F275" s="68"/>
      <c r="G275" s="68" t="n">
        <v>1</v>
      </c>
      <c r="H275" s="68"/>
      <c r="I275" s="68" t="n">
        <v>3</v>
      </c>
      <c r="J275" s="68"/>
      <c r="K275" s="68" t="n">
        <v>10</v>
      </c>
      <c r="L275" s="68"/>
      <c r="M275" s="68" t="n">
        <v>22</v>
      </c>
      <c r="N275" s="68"/>
      <c r="O275" s="68" t="n">
        <v>15</v>
      </c>
      <c r="P275" s="68"/>
      <c r="Q275" s="68" t="n">
        <v>4</v>
      </c>
      <c r="R275" s="68"/>
      <c r="S275" s="68" t="n">
        <v>55</v>
      </c>
      <c r="T275" s="68"/>
      <c r="U275" s="68" t="n">
        <v>5</v>
      </c>
      <c r="V275" s="68"/>
      <c r="W275" s="68" t="n">
        <v>3</v>
      </c>
      <c r="X275" s="68"/>
      <c r="Y275" s="68" t="n">
        <v>33</v>
      </c>
      <c r="Z275" s="68"/>
      <c r="AA275" s="68" t="n">
        <v>22</v>
      </c>
      <c r="AB275" s="68"/>
      <c r="AC275" s="69" t="n">
        <v>0.501550246215575</v>
      </c>
    </row>
    <row r="276" customFormat="false" ht="12.6" hidden="false" customHeight="true" outlineLevel="0" collapsed="false">
      <c r="B276" s="70" t="n">
        <v>5757</v>
      </c>
      <c r="C276" s="1" t="s">
        <v>347</v>
      </c>
      <c r="E276" s="68" t="n">
        <v>3255</v>
      </c>
      <c r="F276" s="68"/>
      <c r="G276" s="68" t="n">
        <v>0</v>
      </c>
      <c r="H276" s="68"/>
      <c r="I276" s="68" t="n">
        <v>0</v>
      </c>
      <c r="J276" s="68"/>
      <c r="K276" s="68" t="n">
        <v>7</v>
      </c>
      <c r="L276" s="68"/>
      <c r="M276" s="68" t="n">
        <v>4</v>
      </c>
      <c r="N276" s="68"/>
      <c r="O276" s="68" t="n">
        <v>2</v>
      </c>
      <c r="P276" s="68"/>
      <c r="Q276" s="68" t="n">
        <v>1</v>
      </c>
      <c r="R276" s="68"/>
      <c r="S276" s="68" t="n">
        <v>14</v>
      </c>
      <c r="T276" s="68"/>
      <c r="U276" s="68" t="n">
        <v>1</v>
      </c>
      <c r="V276" s="68"/>
      <c r="W276" s="68" t="n">
        <v>0</v>
      </c>
      <c r="X276" s="68"/>
      <c r="Y276" s="68" t="n">
        <v>14</v>
      </c>
      <c r="Z276" s="68"/>
      <c r="AA276" s="68" t="n">
        <v>0</v>
      </c>
      <c r="AB276" s="68"/>
      <c r="AC276" s="69" t="n">
        <v>0.43010752688172</v>
      </c>
    </row>
    <row r="277" customFormat="false" ht="12.6" hidden="false" customHeight="true" outlineLevel="0" collapsed="false">
      <c r="B277" s="70" t="n">
        <v>5822</v>
      </c>
      <c r="C277" s="1" t="s">
        <v>349</v>
      </c>
      <c r="E277" s="68" t="n">
        <v>4527</v>
      </c>
      <c r="F277" s="68"/>
      <c r="G277" s="68" t="n">
        <v>0</v>
      </c>
      <c r="H277" s="68"/>
      <c r="I277" s="68" t="n">
        <v>6</v>
      </c>
      <c r="J277" s="68"/>
      <c r="K277" s="68" t="n">
        <v>18</v>
      </c>
      <c r="L277" s="68"/>
      <c r="M277" s="68" t="n">
        <v>20</v>
      </c>
      <c r="N277" s="68"/>
      <c r="O277" s="68" t="n">
        <v>2</v>
      </c>
      <c r="P277" s="68"/>
      <c r="Q277" s="68" t="n">
        <v>0</v>
      </c>
      <c r="R277" s="68"/>
      <c r="S277" s="68" t="n">
        <v>46</v>
      </c>
      <c r="T277" s="68"/>
      <c r="U277" s="68" t="n">
        <v>1</v>
      </c>
      <c r="V277" s="68"/>
      <c r="W277" s="68" t="n">
        <v>9</v>
      </c>
      <c r="X277" s="68"/>
      <c r="Y277" s="68" t="n">
        <v>29</v>
      </c>
      <c r="Z277" s="68"/>
      <c r="AA277" s="68" t="n">
        <v>17</v>
      </c>
      <c r="AB277" s="68"/>
      <c r="AC277" s="69" t="n">
        <v>1.01612546940579</v>
      </c>
    </row>
    <row r="278" customFormat="false" ht="12.6" hidden="false" customHeight="true" outlineLevel="0" collapsed="false">
      <c r="B278" s="70" t="n">
        <v>5886</v>
      </c>
      <c r="C278" s="1" t="s">
        <v>352</v>
      </c>
      <c r="E278" s="68" t="n">
        <v>15222</v>
      </c>
      <c r="F278" s="68"/>
      <c r="G278" s="68" t="n">
        <v>5</v>
      </c>
      <c r="H278" s="68"/>
      <c r="I278" s="68" t="n">
        <v>18</v>
      </c>
      <c r="J278" s="68"/>
      <c r="K278" s="68" t="n">
        <v>28</v>
      </c>
      <c r="L278" s="68"/>
      <c r="M278" s="68" t="n">
        <v>38</v>
      </c>
      <c r="N278" s="68"/>
      <c r="O278" s="68" t="n">
        <v>18</v>
      </c>
      <c r="P278" s="68"/>
      <c r="Q278" s="68" t="n">
        <v>19</v>
      </c>
      <c r="R278" s="68"/>
      <c r="S278" s="68" t="n">
        <v>126</v>
      </c>
      <c r="T278" s="68"/>
      <c r="U278" s="68" t="n">
        <v>20</v>
      </c>
      <c r="V278" s="68"/>
      <c r="W278" s="68" t="n">
        <v>43</v>
      </c>
      <c r="X278" s="68"/>
      <c r="Y278" s="68" t="n">
        <v>61</v>
      </c>
      <c r="Z278" s="68"/>
      <c r="AA278" s="68" t="n">
        <v>65</v>
      </c>
      <c r="AB278" s="68"/>
      <c r="AC278" s="69" t="n">
        <v>0.827749310208908</v>
      </c>
    </row>
    <row r="279" customFormat="false" ht="12.6" hidden="false" customHeight="true" outlineLevel="0" collapsed="false">
      <c r="B279" s="70" t="n">
        <v>5889</v>
      </c>
      <c r="C279" s="1" t="s">
        <v>354</v>
      </c>
      <c r="E279" s="68" t="n">
        <v>6028</v>
      </c>
      <c r="F279" s="68"/>
      <c r="G279" s="68" t="n">
        <v>1</v>
      </c>
      <c r="H279" s="68"/>
      <c r="I279" s="68" t="n">
        <v>2</v>
      </c>
      <c r="J279" s="68"/>
      <c r="K279" s="68" t="n">
        <v>9</v>
      </c>
      <c r="L279" s="68"/>
      <c r="M279" s="68" t="n">
        <v>1</v>
      </c>
      <c r="N279" s="68"/>
      <c r="O279" s="68" t="n">
        <v>3</v>
      </c>
      <c r="P279" s="68"/>
      <c r="Q279" s="68" t="n">
        <v>5</v>
      </c>
      <c r="R279" s="68"/>
      <c r="S279" s="68" t="n">
        <v>21</v>
      </c>
      <c r="T279" s="68"/>
      <c r="U279" s="68" t="n">
        <v>5</v>
      </c>
      <c r="V279" s="68"/>
      <c r="W279" s="68" t="n">
        <v>0</v>
      </c>
      <c r="X279" s="68"/>
      <c r="Y279" s="68" t="n">
        <v>15</v>
      </c>
      <c r="Z279" s="68"/>
      <c r="AA279" s="68" t="n">
        <v>6</v>
      </c>
      <c r="AB279" s="68"/>
      <c r="AC279" s="69" t="n">
        <v>0.348374253483743</v>
      </c>
    </row>
    <row r="280" customFormat="false" ht="12.6" hidden="false" customHeight="true" outlineLevel="0" collapsed="false">
      <c r="B280" s="70" t="n">
        <v>5890</v>
      </c>
      <c r="C280" s="1" t="s">
        <v>355</v>
      </c>
      <c r="E280" s="68" t="n">
        <v>10435</v>
      </c>
      <c r="F280" s="68"/>
      <c r="G280" s="68" t="n">
        <v>6</v>
      </c>
      <c r="H280" s="68"/>
      <c r="I280" s="68" t="n">
        <v>15</v>
      </c>
      <c r="J280" s="68"/>
      <c r="K280" s="68" t="n">
        <v>23</v>
      </c>
      <c r="L280" s="68"/>
      <c r="M280" s="68" t="n">
        <v>10</v>
      </c>
      <c r="N280" s="68"/>
      <c r="O280" s="68" t="n">
        <v>2</v>
      </c>
      <c r="P280" s="68"/>
      <c r="Q280" s="68" t="n">
        <v>2</v>
      </c>
      <c r="R280" s="68"/>
      <c r="S280" s="68" t="n">
        <v>58</v>
      </c>
      <c r="T280" s="68"/>
      <c r="U280" s="68" t="n">
        <v>2</v>
      </c>
      <c r="V280" s="68"/>
      <c r="W280" s="68" t="n">
        <v>5</v>
      </c>
      <c r="X280" s="68"/>
      <c r="Y280" s="68" t="n">
        <v>55</v>
      </c>
      <c r="Z280" s="68"/>
      <c r="AA280" s="68" t="n">
        <v>3</v>
      </c>
      <c r="AB280" s="68"/>
      <c r="AC280" s="69" t="n">
        <v>0.555821753713464</v>
      </c>
    </row>
    <row r="281" customFormat="false" ht="12.6" hidden="false" customHeight="true" outlineLevel="0" collapsed="false">
      <c r="B281" s="70" t="n">
        <v>5938</v>
      </c>
      <c r="C281" s="1" t="s">
        <v>356</v>
      </c>
      <c r="E281" s="68" t="n">
        <v>14708</v>
      </c>
      <c r="F281" s="68"/>
      <c r="G281" s="68" t="n">
        <v>9</v>
      </c>
      <c r="H281" s="68"/>
      <c r="I281" s="68" t="n">
        <v>12</v>
      </c>
      <c r="J281" s="68"/>
      <c r="K281" s="68" t="n">
        <v>17</v>
      </c>
      <c r="L281" s="68"/>
      <c r="M281" s="68" t="n">
        <v>11</v>
      </c>
      <c r="N281" s="68"/>
      <c r="O281" s="68" t="n">
        <v>7</v>
      </c>
      <c r="P281" s="68"/>
      <c r="Q281" s="68" t="n">
        <v>2</v>
      </c>
      <c r="R281" s="68"/>
      <c r="S281" s="68" t="n">
        <v>58</v>
      </c>
      <c r="T281" s="68"/>
      <c r="U281" s="68" t="n">
        <v>8</v>
      </c>
      <c r="V281" s="68"/>
      <c r="W281" s="68" t="n">
        <v>0</v>
      </c>
      <c r="X281" s="68"/>
      <c r="Y281" s="68" t="n">
        <v>54</v>
      </c>
      <c r="Z281" s="68"/>
      <c r="AA281" s="68" t="n">
        <v>4</v>
      </c>
      <c r="AB281" s="68"/>
      <c r="AC281" s="69" t="n">
        <v>0.394343214577101</v>
      </c>
    </row>
    <row r="282" customFormat="false" ht="12.6" hidden="false" customHeight="true" outlineLevel="0" collapsed="false">
      <c r="B282" s="70" t="n">
        <v>6002</v>
      </c>
      <c r="C282" s="1" t="s">
        <v>357</v>
      </c>
      <c r="E282" s="68" t="n">
        <v>6746</v>
      </c>
      <c r="F282" s="68"/>
      <c r="G282" s="68" t="n">
        <v>9</v>
      </c>
      <c r="H282" s="68"/>
      <c r="I282" s="68" t="n">
        <v>7</v>
      </c>
      <c r="J282" s="68"/>
      <c r="K282" s="68" t="n">
        <v>15</v>
      </c>
      <c r="L282" s="68"/>
      <c r="M282" s="68" t="n">
        <v>25</v>
      </c>
      <c r="N282" s="68"/>
      <c r="O282" s="68" t="n">
        <v>9</v>
      </c>
      <c r="P282" s="68"/>
      <c r="Q282" s="68" t="n">
        <v>2</v>
      </c>
      <c r="R282" s="68"/>
      <c r="S282" s="68" t="n">
        <v>67</v>
      </c>
      <c r="T282" s="68"/>
      <c r="U282" s="68" t="n">
        <v>1</v>
      </c>
      <c r="V282" s="68"/>
      <c r="W282" s="68" t="n">
        <v>0</v>
      </c>
      <c r="X282" s="68"/>
      <c r="Y282" s="68" t="n">
        <v>53</v>
      </c>
      <c r="Z282" s="68"/>
      <c r="AA282" s="68" t="n">
        <v>14</v>
      </c>
      <c r="AB282" s="68"/>
      <c r="AC282" s="69" t="n">
        <v>0.993181144381856</v>
      </c>
    </row>
    <row r="283" customFormat="false" ht="12.6" hidden="false" customHeight="true" outlineLevel="0" collapsed="false">
      <c r="B283" s="70" t="n">
        <v>6007</v>
      </c>
      <c r="C283" s="1" t="s">
        <v>358</v>
      </c>
      <c r="E283" s="68" t="n">
        <v>7067</v>
      </c>
      <c r="F283" s="68"/>
      <c r="G283" s="68" t="n">
        <v>1</v>
      </c>
      <c r="H283" s="68"/>
      <c r="I283" s="68" t="n">
        <v>4</v>
      </c>
      <c r="J283" s="68"/>
      <c r="K283" s="68" t="n">
        <v>6</v>
      </c>
      <c r="L283" s="68"/>
      <c r="M283" s="68" t="n">
        <v>8</v>
      </c>
      <c r="N283" s="68"/>
      <c r="O283" s="68" t="n">
        <v>7</v>
      </c>
      <c r="P283" s="68"/>
      <c r="Q283" s="68" t="n">
        <v>1</v>
      </c>
      <c r="R283" s="68"/>
      <c r="S283" s="68" t="n">
        <v>27</v>
      </c>
      <c r="T283" s="68"/>
      <c r="U283" s="68" t="n">
        <v>4</v>
      </c>
      <c r="V283" s="68"/>
      <c r="W283" s="68" t="n">
        <v>3</v>
      </c>
      <c r="X283" s="68"/>
      <c r="Y283" s="68" t="n">
        <v>14</v>
      </c>
      <c r="Z283" s="68"/>
      <c r="AA283" s="68" t="n">
        <v>13</v>
      </c>
      <c r="AB283" s="68"/>
      <c r="AC283" s="69" t="n">
        <v>0.382057450120277</v>
      </c>
    </row>
    <row r="284" customFormat="false" ht="12.6" hidden="false" customHeight="true" outlineLevel="0" collapsed="false">
      <c r="B284" s="70" t="n">
        <v>6023</v>
      </c>
      <c r="C284" s="1" t="s">
        <v>359</v>
      </c>
      <c r="E284" s="68" t="n">
        <v>4089</v>
      </c>
      <c r="F284" s="68"/>
      <c r="G284" s="68" t="n">
        <v>7</v>
      </c>
      <c r="H284" s="68"/>
      <c r="I284" s="68" t="n">
        <v>15</v>
      </c>
      <c r="J284" s="68"/>
      <c r="K284" s="68" t="n">
        <v>19</v>
      </c>
      <c r="L284" s="68"/>
      <c r="M284" s="68" t="n">
        <v>15</v>
      </c>
      <c r="N284" s="68"/>
      <c r="O284" s="68" t="n">
        <v>4</v>
      </c>
      <c r="P284" s="68"/>
      <c r="Q284" s="68" t="n">
        <v>0</v>
      </c>
      <c r="R284" s="68"/>
      <c r="S284" s="68" t="n">
        <v>60</v>
      </c>
      <c r="T284" s="68"/>
      <c r="U284" s="68" t="n">
        <v>0</v>
      </c>
      <c r="V284" s="68"/>
      <c r="W284" s="68" t="n">
        <v>0</v>
      </c>
      <c r="X284" s="68"/>
      <c r="Y284" s="68" t="n">
        <v>60</v>
      </c>
      <c r="Z284" s="68"/>
      <c r="AA284" s="68" t="n">
        <v>0</v>
      </c>
      <c r="AB284" s="68"/>
      <c r="AC284" s="69" t="n">
        <v>1.46735143066764</v>
      </c>
    </row>
    <row r="285" customFormat="false" ht="12.6" hidden="false" customHeight="true" outlineLevel="0" collapsed="false">
      <c r="B285" s="70" t="n">
        <v>6024</v>
      </c>
      <c r="C285" s="1" t="s">
        <v>360</v>
      </c>
      <c r="E285" s="68" t="n">
        <v>8319</v>
      </c>
      <c r="F285" s="68"/>
      <c r="G285" s="68" t="n">
        <v>58</v>
      </c>
      <c r="H285" s="68"/>
      <c r="I285" s="68" t="n">
        <v>74</v>
      </c>
      <c r="J285" s="68"/>
      <c r="K285" s="68" t="n">
        <v>56</v>
      </c>
      <c r="L285" s="68"/>
      <c r="M285" s="68" t="n">
        <v>105</v>
      </c>
      <c r="N285" s="68"/>
      <c r="O285" s="68" t="n">
        <v>47</v>
      </c>
      <c r="P285" s="68"/>
      <c r="Q285" s="68" t="n">
        <v>47</v>
      </c>
      <c r="R285" s="68"/>
      <c r="S285" s="68" t="n">
        <v>387</v>
      </c>
      <c r="T285" s="68"/>
      <c r="U285" s="68" t="n">
        <v>98</v>
      </c>
      <c r="V285" s="68"/>
      <c r="W285" s="68" t="n">
        <v>0</v>
      </c>
      <c r="X285" s="68"/>
      <c r="Y285" s="68" t="n">
        <v>259</v>
      </c>
      <c r="Z285" s="68"/>
      <c r="AA285" s="68" t="n">
        <v>128</v>
      </c>
      <c r="AB285" s="68"/>
      <c r="AC285" s="69" t="n">
        <v>4.65200144248107</v>
      </c>
    </row>
    <row r="286" customFormat="false" ht="12.6" hidden="false" customHeight="true" outlineLevel="0" collapsed="false">
      <c r="B286" s="70" t="n">
        <v>6031</v>
      </c>
      <c r="C286" s="1" t="s">
        <v>362</v>
      </c>
      <c r="E286" s="68" t="n">
        <v>9762</v>
      </c>
      <c r="F286" s="68"/>
      <c r="G286" s="68" t="n">
        <v>16</v>
      </c>
      <c r="H286" s="68"/>
      <c r="I286" s="68" t="n">
        <v>18</v>
      </c>
      <c r="J286" s="68"/>
      <c r="K286" s="68" t="n">
        <v>28</v>
      </c>
      <c r="L286" s="68"/>
      <c r="M286" s="68" t="n">
        <v>24</v>
      </c>
      <c r="N286" s="68"/>
      <c r="O286" s="68" t="n">
        <v>4</v>
      </c>
      <c r="P286" s="68"/>
      <c r="Q286" s="68" t="n">
        <v>5</v>
      </c>
      <c r="R286" s="68"/>
      <c r="S286" s="68" t="n">
        <v>95</v>
      </c>
      <c r="T286" s="68"/>
      <c r="U286" s="68" t="n">
        <v>10</v>
      </c>
      <c r="V286" s="68"/>
      <c r="W286" s="68" t="n">
        <v>0</v>
      </c>
      <c r="X286" s="68"/>
      <c r="Y286" s="68" t="n">
        <v>79</v>
      </c>
      <c r="Z286" s="68"/>
      <c r="AA286" s="68" t="n">
        <v>16</v>
      </c>
      <c r="AB286" s="68"/>
      <c r="AC286" s="69" t="n">
        <v>0.973161237451342</v>
      </c>
    </row>
    <row r="287" customFormat="false" ht="12.6" hidden="false" customHeight="true" outlineLevel="0" collapsed="false">
      <c r="B287" s="70" t="n">
        <v>6133</v>
      </c>
      <c r="C287" s="1" t="s">
        <v>363</v>
      </c>
      <c r="E287" s="68" t="n">
        <v>3962</v>
      </c>
      <c r="F287" s="68"/>
      <c r="G287" s="68" t="n">
        <v>7</v>
      </c>
      <c r="H287" s="68"/>
      <c r="I287" s="68" t="n">
        <v>19</v>
      </c>
      <c r="J287" s="68"/>
      <c r="K287" s="68" t="n">
        <v>11</v>
      </c>
      <c r="L287" s="68"/>
      <c r="M287" s="68" t="n">
        <v>15</v>
      </c>
      <c r="N287" s="68"/>
      <c r="O287" s="68" t="n">
        <v>3</v>
      </c>
      <c r="P287" s="68"/>
      <c r="Q287" s="68" t="n">
        <v>0</v>
      </c>
      <c r="R287" s="68"/>
      <c r="S287" s="68" t="n">
        <v>55</v>
      </c>
      <c r="T287" s="68"/>
      <c r="U287" s="68" t="n">
        <v>4</v>
      </c>
      <c r="V287" s="68"/>
      <c r="W287" s="68" t="n">
        <v>23</v>
      </c>
      <c r="X287" s="68"/>
      <c r="Y287" s="68" t="n">
        <v>38</v>
      </c>
      <c r="Z287" s="68"/>
      <c r="AA287" s="68" t="n">
        <v>17</v>
      </c>
      <c r="AB287" s="68"/>
      <c r="AC287" s="69" t="n">
        <v>1.3881877839475</v>
      </c>
    </row>
    <row r="288" customFormat="false" ht="12.6" hidden="false" customHeight="true" outlineLevel="0" collapsed="false">
      <c r="B288" s="70" t="n">
        <v>6136</v>
      </c>
      <c r="C288" s="1" t="s">
        <v>364</v>
      </c>
      <c r="E288" s="68" t="n">
        <v>8872</v>
      </c>
      <c r="F288" s="68"/>
      <c r="G288" s="68" t="n">
        <v>11</v>
      </c>
      <c r="H288" s="68"/>
      <c r="I288" s="68" t="n">
        <v>17</v>
      </c>
      <c r="J288" s="68"/>
      <c r="K288" s="68" t="n">
        <v>26</v>
      </c>
      <c r="L288" s="68"/>
      <c r="M288" s="68" t="n">
        <v>37</v>
      </c>
      <c r="N288" s="68"/>
      <c r="O288" s="68" t="n">
        <v>6</v>
      </c>
      <c r="P288" s="68"/>
      <c r="Q288" s="68" t="n">
        <v>0</v>
      </c>
      <c r="R288" s="68"/>
      <c r="S288" s="68" t="n">
        <v>97</v>
      </c>
      <c r="T288" s="68"/>
      <c r="U288" s="68" t="n">
        <v>2</v>
      </c>
      <c r="V288" s="68"/>
      <c r="W288" s="68" t="n">
        <v>39</v>
      </c>
      <c r="X288" s="68"/>
      <c r="Y288" s="68" t="n">
        <v>78</v>
      </c>
      <c r="Z288" s="68"/>
      <c r="AA288" s="68" t="n">
        <v>19</v>
      </c>
      <c r="AB288" s="68"/>
      <c r="AC288" s="69" t="n">
        <v>1.09332732191163</v>
      </c>
    </row>
    <row r="289" customFormat="false" ht="12.6" hidden="false" customHeight="true" outlineLevel="0" collapsed="false">
      <c r="B289" s="70" t="n">
        <v>6152</v>
      </c>
      <c r="C289" s="1" t="s">
        <v>366</v>
      </c>
      <c r="E289" s="68" t="n">
        <v>3675</v>
      </c>
      <c r="F289" s="68"/>
      <c r="G289" s="68" t="n">
        <v>22</v>
      </c>
      <c r="H289" s="68"/>
      <c r="I289" s="68" t="n">
        <v>32</v>
      </c>
      <c r="J289" s="68"/>
      <c r="K289" s="68" t="n">
        <v>47</v>
      </c>
      <c r="L289" s="68"/>
      <c r="M289" s="68" t="n">
        <v>34</v>
      </c>
      <c r="N289" s="68"/>
      <c r="O289" s="68" t="n">
        <v>16</v>
      </c>
      <c r="P289" s="68"/>
      <c r="Q289" s="68" t="n">
        <v>3</v>
      </c>
      <c r="R289" s="68"/>
      <c r="S289" s="68" t="n">
        <v>154</v>
      </c>
      <c r="T289" s="68"/>
      <c r="U289" s="68" t="n">
        <v>39</v>
      </c>
      <c r="V289" s="68"/>
      <c r="W289" s="68" t="n">
        <v>26</v>
      </c>
      <c r="X289" s="68"/>
      <c r="Y289" s="68" t="n">
        <v>123</v>
      </c>
      <c r="Z289" s="68"/>
      <c r="AA289" s="68" t="n">
        <v>31</v>
      </c>
      <c r="AB289" s="68"/>
      <c r="AC289" s="69" t="n">
        <v>4.19047619047619</v>
      </c>
    </row>
    <row r="290" customFormat="false" ht="12.6" hidden="false" customHeight="true" outlineLevel="0" collapsed="false">
      <c r="B290" s="70" t="n">
        <v>6153</v>
      </c>
      <c r="C290" s="1" t="s">
        <v>367</v>
      </c>
      <c r="E290" s="68" t="n">
        <v>8697</v>
      </c>
      <c r="F290" s="68"/>
      <c r="G290" s="68" t="n">
        <v>3</v>
      </c>
      <c r="H290" s="68"/>
      <c r="I290" s="68" t="n">
        <v>10</v>
      </c>
      <c r="J290" s="68"/>
      <c r="K290" s="68" t="n">
        <v>8</v>
      </c>
      <c r="L290" s="68"/>
      <c r="M290" s="68" t="n">
        <v>22</v>
      </c>
      <c r="N290" s="68"/>
      <c r="O290" s="68" t="n">
        <v>8</v>
      </c>
      <c r="P290" s="68"/>
      <c r="Q290" s="68" t="n">
        <v>3</v>
      </c>
      <c r="R290" s="68"/>
      <c r="S290" s="68" t="n">
        <v>54</v>
      </c>
      <c r="T290" s="68"/>
      <c r="U290" s="68" t="n">
        <v>6</v>
      </c>
      <c r="V290" s="68"/>
      <c r="W290" s="68" t="n">
        <v>6</v>
      </c>
      <c r="X290" s="68"/>
      <c r="Y290" s="68" t="n">
        <v>40</v>
      </c>
      <c r="Z290" s="68"/>
      <c r="AA290" s="68" t="n">
        <v>14</v>
      </c>
      <c r="AB290" s="68"/>
      <c r="AC290" s="69" t="n">
        <v>0.620903759917213</v>
      </c>
    </row>
    <row r="291" customFormat="false" ht="12.6" hidden="false" customHeight="true" outlineLevel="0" collapsed="false">
      <c r="B291" s="70" t="n">
        <v>6248</v>
      </c>
      <c r="C291" s="1" t="s">
        <v>368</v>
      </c>
      <c r="E291" s="68" t="n">
        <v>8534</v>
      </c>
      <c r="F291" s="68"/>
      <c r="G291" s="68" t="n">
        <v>7</v>
      </c>
      <c r="H291" s="68"/>
      <c r="I291" s="68" t="n">
        <v>14</v>
      </c>
      <c r="J291" s="68"/>
      <c r="K291" s="68" t="n">
        <v>32</v>
      </c>
      <c r="L291" s="68"/>
      <c r="M291" s="68" t="n">
        <v>33</v>
      </c>
      <c r="N291" s="68"/>
      <c r="O291" s="68" t="n">
        <v>13</v>
      </c>
      <c r="P291" s="68"/>
      <c r="Q291" s="68" t="n">
        <v>3</v>
      </c>
      <c r="R291" s="68"/>
      <c r="S291" s="68" t="n">
        <v>102</v>
      </c>
      <c r="T291" s="68"/>
      <c r="U291" s="68" t="n">
        <v>6</v>
      </c>
      <c r="V291" s="68"/>
      <c r="W291" s="68" t="n">
        <v>25</v>
      </c>
      <c r="X291" s="68"/>
      <c r="Y291" s="68" t="n">
        <v>76</v>
      </c>
      <c r="Z291" s="68"/>
      <c r="AA291" s="68" t="n">
        <v>26</v>
      </c>
      <c r="AB291" s="68"/>
      <c r="AC291" s="71" t="n">
        <v>1.19521912350598</v>
      </c>
    </row>
    <row r="292" customFormat="false" ht="12.6" hidden="false" customHeight="true" outlineLevel="0" collapsed="false">
      <c r="B292" s="70" t="n">
        <v>6265</v>
      </c>
      <c r="C292" s="1" t="s">
        <v>370</v>
      </c>
      <c r="E292" s="68" t="n">
        <v>4180</v>
      </c>
      <c r="F292" s="68"/>
      <c r="G292" s="68" t="n">
        <v>7</v>
      </c>
      <c r="H292" s="68"/>
      <c r="I292" s="68" t="n">
        <v>18</v>
      </c>
      <c r="J292" s="68"/>
      <c r="K292" s="68" t="n">
        <v>31</v>
      </c>
      <c r="L292" s="68"/>
      <c r="M292" s="68" t="n">
        <v>28</v>
      </c>
      <c r="N292" s="68"/>
      <c r="O292" s="68" t="n">
        <v>10</v>
      </c>
      <c r="P292" s="68"/>
      <c r="Q292" s="68" t="n">
        <v>0</v>
      </c>
      <c r="R292" s="68"/>
      <c r="S292" s="68" t="n">
        <v>94</v>
      </c>
      <c r="T292" s="68"/>
      <c r="U292" s="68" t="n">
        <v>6</v>
      </c>
      <c r="V292" s="68"/>
      <c r="W292" s="68" t="n">
        <v>10</v>
      </c>
      <c r="X292" s="68"/>
      <c r="Y292" s="68" t="n">
        <v>74</v>
      </c>
      <c r="Z292" s="68"/>
      <c r="AA292" s="68" t="n">
        <v>20</v>
      </c>
      <c r="AB292" s="68"/>
      <c r="AC292" s="72" t="n">
        <v>2.2488038277512</v>
      </c>
    </row>
    <row r="293" customFormat="false" ht="12.6" hidden="false" customHeight="true" outlineLevel="0" collapsed="false">
      <c r="B293" s="70" t="n">
        <v>6266</v>
      </c>
      <c r="C293" s="1" t="s">
        <v>371</v>
      </c>
      <c r="E293" s="68" t="n">
        <v>17540</v>
      </c>
      <c r="F293" s="68"/>
      <c r="G293" s="68" t="n">
        <v>2</v>
      </c>
      <c r="H293" s="68"/>
      <c r="I293" s="68" t="n">
        <v>11</v>
      </c>
      <c r="J293" s="68"/>
      <c r="K293" s="68" t="n">
        <v>45</v>
      </c>
      <c r="L293" s="68"/>
      <c r="M293" s="68" t="n">
        <v>28</v>
      </c>
      <c r="N293" s="68"/>
      <c r="O293" s="68" t="n">
        <v>9</v>
      </c>
      <c r="P293" s="68"/>
      <c r="Q293" s="68" t="n">
        <v>1</v>
      </c>
      <c r="R293" s="68"/>
      <c r="S293" s="68" t="n">
        <v>96</v>
      </c>
      <c r="T293" s="68"/>
      <c r="U293" s="68" t="n">
        <v>6</v>
      </c>
      <c r="V293" s="68"/>
      <c r="W293" s="68" t="n">
        <v>22</v>
      </c>
      <c r="X293" s="68"/>
      <c r="Y293" s="68" t="n">
        <v>75</v>
      </c>
      <c r="Z293" s="68"/>
      <c r="AA293" s="68" t="n">
        <v>21</v>
      </c>
      <c r="AB293" s="68"/>
      <c r="AC293" s="69" t="n">
        <v>0.547320410490308</v>
      </c>
    </row>
    <row r="294" customFormat="false" ht="12.6" hidden="false" customHeight="true" outlineLevel="0" collapsed="false">
      <c r="B294" s="70" t="n">
        <v>6297</v>
      </c>
      <c r="C294" s="1" t="s">
        <v>372</v>
      </c>
      <c r="E294" s="68" t="n">
        <v>4159</v>
      </c>
      <c r="F294" s="68"/>
      <c r="G294" s="68" t="n">
        <v>10</v>
      </c>
      <c r="H294" s="68"/>
      <c r="I294" s="68" t="n">
        <v>20</v>
      </c>
      <c r="J294" s="68"/>
      <c r="K294" s="68" t="n">
        <v>28</v>
      </c>
      <c r="L294" s="68"/>
      <c r="M294" s="68" t="n">
        <v>24</v>
      </c>
      <c r="N294" s="68"/>
      <c r="O294" s="68" t="n">
        <v>5</v>
      </c>
      <c r="P294" s="68"/>
      <c r="Q294" s="68" t="n">
        <v>0</v>
      </c>
      <c r="R294" s="68"/>
      <c r="S294" s="68" t="n">
        <v>87</v>
      </c>
      <c r="T294" s="68"/>
      <c r="U294" s="68" t="n">
        <v>0</v>
      </c>
      <c r="V294" s="68"/>
      <c r="W294" s="68" t="n">
        <v>0</v>
      </c>
      <c r="X294" s="68"/>
      <c r="Y294" s="68" t="n">
        <v>76</v>
      </c>
      <c r="Z294" s="68"/>
      <c r="AA294" s="68" t="n">
        <v>11</v>
      </c>
      <c r="AB294" s="68"/>
      <c r="AC294" s="69" t="n">
        <v>2.09184900216398</v>
      </c>
    </row>
    <row r="295" customFormat="false" ht="12.6" hidden="false" customHeight="true" outlineLevel="0" collapsed="false">
      <c r="B295" s="70" t="n">
        <v>6300</v>
      </c>
      <c r="C295" s="1" t="s">
        <v>373</v>
      </c>
      <c r="E295" s="68" t="n">
        <v>7534</v>
      </c>
      <c r="F295" s="68"/>
      <c r="G295" s="68" t="n">
        <v>20</v>
      </c>
      <c r="H295" s="68"/>
      <c r="I295" s="68" t="n">
        <v>5</v>
      </c>
      <c r="J295" s="68"/>
      <c r="K295" s="68" t="n">
        <v>9</v>
      </c>
      <c r="L295" s="68"/>
      <c r="M295" s="68" t="n">
        <v>6</v>
      </c>
      <c r="N295" s="68"/>
      <c r="O295" s="68" t="n">
        <v>3</v>
      </c>
      <c r="P295" s="68"/>
      <c r="Q295" s="68" t="n">
        <v>0</v>
      </c>
      <c r="R295" s="68"/>
      <c r="S295" s="68" t="n">
        <v>43</v>
      </c>
      <c r="T295" s="68"/>
      <c r="U295" s="68" t="n">
        <v>4</v>
      </c>
      <c r="V295" s="68"/>
      <c r="W295" s="68" t="n">
        <v>4</v>
      </c>
      <c r="X295" s="68"/>
      <c r="Y295" s="68" t="n">
        <v>35</v>
      </c>
      <c r="Z295" s="68"/>
      <c r="AA295" s="68" t="n">
        <v>8</v>
      </c>
      <c r="AB295" s="68"/>
      <c r="AC295" s="69" t="n">
        <v>0.570745951685692</v>
      </c>
    </row>
    <row r="296" customFormat="false" ht="12.6" hidden="false" customHeight="true" outlineLevel="0" collapsed="false">
      <c r="B296" s="70" t="n">
        <v>6404</v>
      </c>
      <c r="C296" s="1" t="s">
        <v>374</v>
      </c>
      <c r="E296" s="68" t="n">
        <v>2849</v>
      </c>
      <c r="F296" s="68"/>
      <c r="G296" s="68" t="n">
        <v>2</v>
      </c>
      <c r="H296" s="68"/>
      <c r="I296" s="68" t="n">
        <v>7</v>
      </c>
      <c r="J296" s="68"/>
      <c r="K296" s="68" t="n">
        <v>14</v>
      </c>
      <c r="L296" s="68"/>
      <c r="M296" s="68" t="n">
        <v>17</v>
      </c>
      <c r="N296" s="68"/>
      <c r="O296" s="68" t="n">
        <v>11</v>
      </c>
      <c r="P296" s="68"/>
      <c r="Q296" s="68" t="n">
        <v>0</v>
      </c>
      <c r="R296" s="68"/>
      <c r="S296" s="68" t="n">
        <v>51</v>
      </c>
      <c r="T296" s="68"/>
      <c r="U296" s="68" t="n">
        <v>0</v>
      </c>
      <c r="V296" s="68"/>
      <c r="W296" s="68" t="n">
        <v>24</v>
      </c>
      <c r="X296" s="68"/>
      <c r="Y296" s="68" t="n">
        <v>50</v>
      </c>
      <c r="Z296" s="68"/>
      <c r="AA296" s="68" t="n">
        <v>1</v>
      </c>
      <c r="AB296" s="68"/>
      <c r="AC296" s="69" t="n">
        <v>1.79010179010179</v>
      </c>
    </row>
    <row r="297" customFormat="false" ht="12.6" hidden="false" customHeight="true" outlineLevel="0" collapsed="false">
      <c r="B297" s="70" t="n">
        <v>6412</v>
      </c>
      <c r="C297" s="1" t="s">
        <v>375</v>
      </c>
      <c r="E297" s="68" t="n">
        <v>2953</v>
      </c>
      <c r="F297" s="68"/>
      <c r="G297" s="68" t="n">
        <v>2</v>
      </c>
      <c r="H297" s="68"/>
      <c r="I297" s="68" t="n">
        <v>2</v>
      </c>
      <c r="J297" s="68"/>
      <c r="K297" s="68" t="n">
        <v>3</v>
      </c>
      <c r="L297" s="68"/>
      <c r="M297" s="68" t="n">
        <v>4</v>
      </c>
      <c r="N297" s="68"/>
      <c r="O297" s="68" t="n">
        <v>0</v>
      </c>
      <c r="P297" s="68"/>
      <c r="Q297" s="68" t="n">
        <v>0</v>
      </c>
      <c r="R297" s="68"/>
      <c r="S297" s="68" t="n">
        <v>11</v>
      </c>
      <c r="T297" s="68"/>
      <c r="U297" s="68" t="n">
        <v>0</v>
      </c>
      <c r="V297" s="68"/>
      <c r="W297" s="68" t="n">
        <v>0</v>
      </c>
      <c r="X297" s="68"/>
      <c r="Y297" s="68" t="n">
        <v>11</v>
      </c>
      <c r="Z297" s="68"/>
      <c r="AA297" s="68" t="n">
        <v>0</v>
      </c>
      <c r="AB297" s="68"/>
      <c r="AC297" s="69" t="n">
        <v>0.372502539790044</v>
      </c>
    </row>
    <row r="298" customFormat="false" ht="12.6" hidden="false" customHeight="true" outlineLevel="0" collapsed="false">
      <c r="B298" s="70" t="n">
        <v>6416</v>
      </c>
      <c r="C298" s="1" t="s">
        <v>376</v>
      </c>
      <c r="E298" s="68" t="n">
        <v>4490</v>
      </c>
      <c r="F298" s="68"/>
      <c r="G298" s="68" t="n">
        <v>0</v>
      </c>
      <c r="H298" s="68"/>
      <c r="I298" s="68" t="n">
        <v>3</v>
      </c>
      <c r="J298" s="68"/>
      <c r="K298" s="68" t="n">
        <v>4</v>
      </c>
      <c r="L298" s="68"/>
      <c r="M298" s="68" t="n">
        <v>9</v>
      </c>
      <c r="N298" s="68"/>
      <c r="O298" s="68" t="n">
        <v>2</v>
      </c>
      <c r="P298" s="68"/>
      <c r="Q298" s="68" t="n">
        <v>1</v>
      </c>
      <c r="R298" s="68"/>
      <c r="S298" s="68" t="n">
        <v>19</v>
      </c>
      <c r="T298" s="68"/>
      <c r="U298" s="68" t="n">
        <v>1</v>
      </c>
      <c r="V298" s="68"/>
      <c r="W298" s="68" t="n">
        <v>0</v>
      </c>
      <c r="X298" s="68"/>
      <c r="Y298" s="68" t="n">
        <v>19</v>
      </c>
      <c r="Z298" s="68"/>
      <c r="AA298" s="68" t="n">
        <v>0</v>
      </c>
      <c r="AB298" s="68"/>
      <c r="AC298" s="69" t="n">
        <v>0.423162583518931</v>
      </c>
    </row>
    <row r="299" customFormat="false" ht="12.6" hidden="false" customHeight="true" outlineLevel="0" collapsed="false">
      <c r="B299" s="70" t="n">
        <v>6421</v>
      </c>
      <c r="C299" s="1" t="s">
        <v>377</v>
      </c>
      <c r="E299" s="68" t="n">
        <v>20685</v>
      </c>
      <c r="F299" s="68"/>
      <c r="G299" s="68" t="n">
        <v>11</v>
      </c>
      <c r="H299" s="68"/>
      <c r="I299" s="68" t="n">
        <v>39</v>
      </c>
      <c r="J299" s="68"/>
      <c r="K299" s="68" t="n">
        <v>153</v>
      </c>
      <c r="L299" s="68"/>
      <c r="M299" s="68" t="n">
        <v>86</v>
      </c>
      <c r="N299" s="68"/>
      <c r="O299" s="68" t="n">
        <v>15</v>
      </c>
      <c r="P299" s="68"/>
      <c r="Q299" s="68" t="n">
        <v>11</v>
      </c>
      <c r="R299" s="68"/>
      <c r="S299" s="68" t="n">
        <v>315</v>
      </c>
      <c r="T299" s="68"/>
      <c r="U299" s="68" t="n">
        <v>3</v>
      </c>
      <c r="V299" s="68"/>
      <c r="W299" s="68" t="n">
        <v>0</v>
      </c>
      <c r="X299" s="68"/>
      <c r="Y299" s="68" t="n">
        <v>311</v>
      </c>
      <c r="Z299" s="68"/>
      <c r="AA299" s="68" t="n">
        <v>4</v>
      </c>
      <c r="AB299" s="68"/>
      <c r="AC299" s="69" t="n">
        <v>1.52284263959391</v>
      </c>
    </row>
    <row r="300" customFormat="false" ht="12.6" hidden="false" customHeight="true" outlineLevel="0" collapsed="false">
      <c r="B300" s="70" t="n">
        <v>6436</v>
      </c>
      <c r="C300" s="1" t="s">
        <v>378</v>
      </c>
      <c r="E300" s="68" t="n">
        <v>5867</v>
      </c>
      <c r="F300" s="68"/>
      <c r="G300" s="68" t="n">
        <v>6</v>
      </c>
      <c r="H300" s="68"/>
      <c r="I300" s="68" t="n">
        <v>38</v>
      </c>
      <c r="J300" s="68"/>
      <c r="K300" s="68" t="n">
        <v>93</v>
      </c>
      <c r="L300" s="68"/>
      <c r="M300" s="68" t="n">
        <v>64</v>
      </c>
      <c r="N300" s="68"/>
      <c r="O300" s="68" t="n">
        <v>22</v>
      </c>
      <c r="P300" s="68"/>
      <c r="Q300" s="68" t="n">
        <v>3</v>
      </c>
      <c r="R300" s="68"/>
      <c r="S300" s="68" t="n">
        <v>226</v>
      </c>
      <c r="T300" s="68"/>
      <c r="U300" s="68" t="n">
        <v>0</v>
      </c>
      <c r="V300" s="68"/>
      <c r="W300" s="68" t="n">
        <v>0</v>
      </c>
      <c r="X300" s="68"/>
      <c r="Y300" s="68" t="n">
        <v>225</v>
      </c>
      <c r="Z300" s="68"/>
      <c r="AA300" s="68" t="n">
        <v>1</v>
      </c>
      <c r="AB300" s="68"/>
      <c r="AC300" s="69" t="n">
        <v>3.8520538605761</v>
      </c>
    </row>
    <row r="301" customFormat="false" ht="12.6" hidden="false" customHeight="true" outlineLevel="0" collapsed="false">
      <c r="B301" s="70" t="n">
        <v>6458</v>
      </c>
      <c r="C301" s="1" t="s">
        <v>379</v>
      </c>
      <c r="E301" s="68" t="n">
        <v>18961</v>
      </c>
      <c r="F301" s="68"/>
      <c r="G301" s="68" t="n">
        <v>11</v>
      </c>
      <c r="H301" s="68"/>
      <c r="I301" s="68" t="n">
        <v>22</v>
      </c>
      <c r="J301" s="68"/>
      <c r="K301" s="68" t="n">
        <v>56</v>
      </c>
      <c r="L301" s="68"/>
      <c r="M301" s="68" t="n">
        <v>46</v>
      </c>
      <c r="N301" s="68"/>
      <c r="O301" s="68" t="n">
        <v>15</v>
      </c>
      <c r="P301" s="68"/>
      <c r="Q301" s="68" t="n">
        <v>5</v>
      </c>
      <c r="R301" s="68"/>
      <c r="S301" s="68" t="n">
        <v>155</v>
      </c>
      <c r="T301" s="68"/>
      <c r="U301" s="68" t="n">
        <v>4</v>
      </c>
      <c r="V301" s="68"/>
      <c r="W301" s="68" t="n">
        <v>5</v>
      </c>
      <c r="X301" s="68"/>
      <c r="Y301" s="68" t="n">
        <v>153</v>
      </c>
      <c r="Z301" s="68"/>
      <c r="AA301" s="68" t="n">
        <v>2</v>
      </c>
      <c r="AB301" s="68"/>
      <c r="AC301" s="69" t="n">
        <v>0.81746743315226</v>
      </c>
    </row>
    <row r="302" customFormat="false" ht="12.6" hidden="false" customHeight="true" outlineLevel="0" collapsed="false">
      <c r="B302" s="70" t="n">
        <v>6487</v>
      </c>
      <c r="C302" s="1" t="s">
        <v>380</v>
      </c>
      <c r="E302" s="68" t="n">
        <v>7861</v>
      </c>
      <c r="F302" s="68"/>
      <c r="G302" s="68" t="n">
        <v>4</v>
      </c>
      <c r="H302" s="68"/>
      <c r="I302" s="68" t="n">
        <v>8</v>
      </c>
      <c r="J302" s="68"/>
      <c r="K302" s="68" t="n">
        <v>21</v>
      </c>
      <c r="L302" s="68"/>
      <c r="M302" s="68" t="n">
        <v>18</v>
      </c>
      <c r="N302" s="68"/>
      <c r="O302" s="68" t="n">
        <v>6</v>
      </c>
      <c r="P302" s="68"/>
      <c r="Q302" s="68" t="n">
        <v>1</v>
      </c>
      <c r="R302" s="68"/>
      <c r="S302" s="68" t="n">
        <v>58</v>
      </c>
      <c r="T302" s="68"/>
      <c r="U302" s="68" t="n">
        <v>3</v>
      </c>
      <c r="V302" s="68"/>
      <c r="W302" s="68" t="n">
        <v>2</v>
      </c>
      <c r="X302" s="68"/>
      <c r="Y302" s="68" t="n">
        <v>58</v>
      </c>
      <c r="Z302" s="68"/>
      <c r="AA302" s="68" t="n">
        <v>0</v>
      </c>
      <c r="AB302" s="68"/>
      <c r="AC302" s="69" t="n">
        <v>0.737819615824959</v>
      </c>
    </row>
    <row r="303" customFormat="false" ht="12.6" hidden="false" customHeight="true" outlineLevel="0" collapsed="false">
      <c r="B303" s="70" t="n">
        <v>6512</v>
      </c>
      <c r="C303" s="1" t="s">
        <v>381</v>
      </c>
      <c r="E303" s="68" t="n">
        <v>6070</v>
      </c>
      <c r="F303" s="68"/>
      <c r="G303" s="68" t="n">
        <v>2</v>
      </c>
      <c r="H303" s="68"/>
      <c r="I303" s="68" t="n">
        <v>11</v>
      </c>
      <c r="J303" s="68"/>
      <c r="K303" s="68" t="n">
        <v>15</v>
      </c>
      <c r="L303" s="68"/>
      <c r="M303" s="68" t="n">
        <v>21</v>
      </c>
      <c r="N303" s="68"/>
      <c r="O303" s="68" t="n">
        <v>7</v>
      </c>
      <c r="P303" s="68"/>
      <c r="Q303" s="68" t="n">
        <v>4</v>
      </c>
      <c r="R303" s="68"/>
      <c r="S303" s="68" t="n">
        <v>60</v>
      </c>
      <c r="T303" s="68"/>
      <c r="U303" s="68" t="n">
        <v>3</v>
      </c>
      <c r="V303" s="68"/>
      <c r="W303" s="68" t="n">
        <v>0</v>
      </c>
      <c r="X303" s="68"/>
      <c r="Y303" s="68" t="n">
        <v>54</v>
      </c>
      <c r="Z303" s="68"/>
      <c r="AA303" s="68" t="n">
        <v>6</v>
      </c>
      <c r="AB303" s="68"/>
      <c r="AC303" s="69" t="n">
        <v>0.988467874794069</v>
      </c>
    </row>
    <row r="304" customFormat="false" ht="12.6" hidden="false" customHeight="true" outlineLevel="0" collapsed="false">
      <c r="B304" s="70" t="n">
        <v>6607</v>
      </c>
      <c r="C304" s="1" t="s">
        <v>382</v>
      </c>
      <c r="E304" s="68" t="n">
        <v>4168</v>
      </c>
      <c r="F304" s="68"/>
      <c r="G304" s="68" t="n">
        <v>1</v>
      </c>
      <c r="H304" s="68"/>
      <c r="I304" s="68" t="n">
        <v>1</v>
      </c>
      <c r="J304" s="68"/>
      <c r="K304" s="68" t="n">
        <v>2</v>
      </c>
      <c r="L304" s="68"/>
      <c r="M304" s="68" t="n">
        <v>3</v>
      </c>
      <c r="N304" s="68"/>
      <c r="O304" s="68" t="n">
        <v>0</v>
      </c>
      <c r="P304" s="68"/>
      <c r="Q304" s="68" t="n">
        <v>2</v>
      </c>
      <c r="R304" s="68"/>
      <c r="S304" s="68" t="n">
        <v>9</v>
      </c>
      <c r="T304" s="68"/>
      <c r="U304" s="68" t="n">
        <v>1</v>
      </c>
      <c r="V304" s="68"/>
      <c r="W304" s="68" t="n">
        <v>1</v>
      </c>
      <c r="X304" s="68"/>
      <c r="Y304" s="68" t="n">
        <v>8</v>
      </c>
      <c r="Z304" s="68"/>
      <c r="AA304" s="68" t="n">
        <v>1</v>
      </c>
      <c r="AB304" s="68"/>
      <c r="AC304" s="69" t="n">
        <v>0.215930902111324</v>
      </c>
    </row>
    <row r="305" customFormat="false" ht="12.6" hidden="false" customHeight="true" outlineLevel="0" collapsed="false">
      <c r="B305" s="70" t="n">
        <v>6608</v>
      </c>
      <c r="C305" s="1" t="s">
        <v>383</v>
      </c>
      <c r="E305" s="68" t="n">
        <v>10529</v>
      </c>
      <c r="F305" s="68"/>
      <c r="G305" s="68" t="n">
        <v>11</v>
      </c>
      <c r="H305" s="68"/>
      <c r="I305" s="68" t="n">
        <v>12</v>
      </c>
      <c r="J305" s="68"/>
      <c r="K305" s="68" t="n">
        <v>12</v>
      </c>
      <c r="L305" s="68"/>
      <c r="M305" s="68" t="n">
        <v>10</v>
      </c>
      <c r="N305" s="68"/>
      <c r="O305" s="68" t="n">
        <v>3</v>
      </c>
      <c r="P305" s="68"/>
      <c r="Q305" s="68" t="n">
        <v>2</v>
      </c>
      <c r="R305" s="68"/>
      <c r="S305" s="68" t="n">
        <v>50</v>
      </c>
      <c r="T305" s="68"/>
      <c r="U305" s="68" t="n">
        <v>4</v>
      </c>
      <c r="V305" s="68"/>
      <c r="W305" s="68" t="n">
        <v>3</v>
      </c>
      <c r="X305" s="68"/>
      <c r="Y305" s="68" t="n">
        <v>46</v>
      </c>
      <c r="Z305" s="68"/>
      <c r="AA305" s="68" t="n">
        <v>4</v>
      </c>
      <c r="AB305" s="68"/>
      <c r="AC305" s="69" t="n">
        <v>0.474878905879001</v>
      </c>
    </row>
    <row r="306" customFormat="false" ht="12.6" hidden="false" customHeight="true" outlineLevel="0" collapsed="false">
      <c r="B306" s="70" t="n">
        <v>6612</v>
      </c>
      <c r="C306" s="1" t="s">
        <v>384</v>
      </c>
      <c r="E306" s="68" t="n">
        <v>4992</v>
      </c>
      <c r="F306" s="68"/>
      <c r="G306" s="68" t="n">
        <v>4</v>
      </c>
      <c r="H306" s="68"/>
      <c r="I306" s="68" t="n">
        <v>2</v>
      </c>
      <c r="J306" s="68"/>
      <c r="K306" s="68" t="n">
        <v>2</v>
      </c>
      <c r="L306" s="68"/>
      <c r="M306" s="68" t="n">
        <v>3</v>
      </c>
      <c r="N306" s="68"/>
      <c r="O306" s="68" t="n">
        <v>5</v>
      </c>
      <c r="P306" s="68"/>
      <c r="Q306" s="68" t="n">
        <v>10</v>
      </c>
      <c r="R306" s="68"/>
      <c r="S306" s="68" t="n">
        <v>26</v>
      </c>
      <c r="T306" s="68"/>
      <c r="U306" s="68" t="n">
        <v>12</v>
      </c>
      <c r="V306" s="68"/>
      <c r="W306" s="68" t="n">
        <v>0</v>
      </c>
      <c r="X306" s="68"/>
      <c r="Y306" s="68" t="n">
        <v>17</v>
      </c>
      <c r="Z306" s="68"/>
      <c r="AA306" s="68" t="n">
        <v>9</v>
      </c>
      <c r="AB306" s="68"/>
      <c r="AC306" s="69" t="n">
        <v>0.520833333333333</v>
      </c>
    </row>
    <row r="307" customFormat="false" ht="12.6" hidden="false" customHeight="true" outlineLevel="0" collapsed="false">
      <c r="B307" s="70" t="n">
        <v>6613</v>
      </c>
      <c r="C307" s="1" t="s">
        <v>385</v>
      </c>
      <c r="E307" s="68" t="n">
        <v>3902</v>
      </c>
      <c r="F307" s="68"/>
      <c r="G307" s="68" t="n">
        <v>3</v>
      </c>
      <c r="H307" s="68"/>
      <c r="I307" s="68" t="n">
        <v>2</v>
      </c>
      <c r="J307" s="68"/>
      <c r="K307" s="68" t="n">
        <v>1</v>
      </c>
      <c r="L307" s="68"/>
      <c r="M307" s="68" t="n">
        <v>0</v>
      </c>
      <c r="N307" s="68"/>
      <c r="O307" s="68" t="n">
        <v>1</v>
      </c>
      <c r="P307" s="68"/>
      <c r="Q307" s="68" t="n">
        <v>1</v>
      </c>
      <c r="R307" s="68"/>
      <c r="S307" s="68" t="n">
        <v>8</v>
      </c>
      <c r="T307" s="68"/>
      <c r="U307" s="68" t="n">
        <v>1</v>
      </c>
      <c r="V307" s="68"/>
      <c r="W307" s="68" t="n">
        <v>0</v>
      </c>
      <c r="X307" s="68"/>
      <c r="Y307" s="68" t="n">
        <v>8</v>
      </c>
      <c r="Z307" s="68"/>
      <c r="AA307" s="68" t="n">
        <v>0</v>
      </c>
      <c r="AB307" s="68"/>
      <c r="AC307" s="69" t="n">
        <v>0.205023065094823</v>
      </c>
    </row>
    <row r="308" customFormat="false" ht="12.6" hidden="false" customHeight="true" outlineLevel="0" collapsed="false">
      <c r="B308" s="70" t="n">
        <v>6616</v>
      </c>
      <c r="C308" s="1" t="s">
        <v>386</v>
      </c>
      <c r="E308" s="68" t="n">
        <v>3142</v>
      </c>
      <c r="F308" s="68"/>
      <c r="G308" s="68" t="n">
        <v>0</v>
      </c>
      <c r="H308" s="68"/>
      <c r="I308" s="68" t="n">
        <v>1</v>
      </c>
      <c r="J308" s="68"/>
      <c r="K308" s="68" t="n">
        <v>2</v>
      </c>
      <c r="L308" s="68"/>
      <c r="M308" s="68" t="n">
        <v>5</v>
      </c>
      <c r="N308" s="68"/>
      <c r="O308" s="68" t="n">
        <v>7</v>
      </c>
      <c r="P308" s="68"/>
      <c r="Q308" s="68" t="n">
        <v>15</v>
      </c>
      <c r="R308" s="68"/>
      <c r="S308" s="68" t="n">
        <v>30</v>
      </c>
      <c r="T308" s="68"/>
      <c r="U308" s="68" t="n">
        <v>22</v>
      </c>
      <c r="V308" s="68"/>
      <c r="W308" s="68" t="n">
        <v>8</v>
      </c>
      <c r="X308" s="68"/>
      <c r="Y308" s="68" t="n">
        <v>16</v>
      </c>
      <c r="Z308" s="68"/>
      <c r="AA308" s="68" t="n">
        <v>14</v>
      </c>
      <c r="AB308" s="68"/>
      <c r="AC308" s="69" t="n">
        <v>0.954805856142584</v>
      </c>
    </row>
    <row r="309" customFormat="false" ht="12.6" hidden="false" customHeight="true" outlineLevel="0" collapsed="false">
      <c r="B309" s="70" t="n">
        <v>6621</v>
      </c>
      <c r="C309" s="1" t="s">
        <v>388</v>
      </c>
      <c r="E309" s="68" t="n">
        <v>107056</v>
      </c>
      <c r="F309" s="68"/>
      <c r="G309" s="68" t="n">
        <v>113</v>
      </c>
      <c r="H309" s="68"/>
      <c r="I309" s="68" t="n">
        <v>116</v>
      </c>
      <c r="J309" s="68"/>
      <c r="K309" s="68" t="n">
        <v>127</v>
      </c>
      <c r="L309" s="68"/>
      <c r="M309" s="68" t="n">
        <v>79</v>
      </c>
      <c r="N309" s="68"/>
      <c r="O309" s="68" t="n">
        <v>58</v>
      </c>
      <c r="P309" s="68"/>
      <c r="Q309" s="68" t="n">
        <v>58</v>
      </c>
      <c r="R309" s="68"/>
      <c r="S309" s="68" t="n">
        <v>551</v>
      </c>
      <c r="T309" s="68"/>
      <c r="U309" s="68" t="n">
        <v>10</v>
      </c>
      <c r="V309" s="68"/>
      <c r="W309" s="68" t="n">
        <v>5</v>
      </c>
      <c r="X309" s="68"/>
      <c r="Y309" s="68" t="n">
        <v>492</v>
      </c>
      <c r="Z309" s="68"/>
      <c r="AA309" s="68" t="n">
        <v>59</v>
      </c>
      <c r="AB309" s="68"/>
      <c r="AC309" s="69" t="n">
        <v>0.514683903751308</v>
      </c>
    </row>
    <row r="310" customFormat="false" ht="12.6" hidden="false" customHeight="true" outlineLevel="0" collapsed="false">
      <c r="B310" s="70" t="n">
        <v>6623</v>
      </c>
      <c r="C310" s="1" t="s">
        <v>389</v>
      </c>
      <c r="E310" s="68" t="n">
        <v>4893</v>
      </c>
      <c r="F310" s="68"/>
      <c r="G310" s="68" t="n">
        <v>1</v>
      </c>
      <c r="H310" s="68"/>
      <c r="I310" s="68" t="n">
        <v>5</v>
      </c>
      <c r="J310" s="68"/>
      <c r="K310" s="68" t="n">
        <v>9</v>
      </c>
      <c r="L310" s="68"/>
      <c r="M310" s="68" t="n">
        <v>5</v>
      </c>
      <c r="N310" s="68"/>
      <c r="O310" s="68" t="n">
        <v>4</v>
      </c>
      <c r="P310" s="68"/>
      <c r="Q310" s="68" t="n">
        <v>6</v>
      </c>
      <c r="R310" s="68"/>
      <c r="S310" s="68" t="n">
        <v>30</v>
      </c>
      <c r="T310" s="68"/>
      <c r="U310" s="68" t="n">
        <v>11</v>
      </c>
      <c r="V310" s="68"/>
      <c r="W310" s="68" t="n">
        <v>0</v>
      </c>
      <c r="X310" s="68"/>
      <c r="Y310" s="68" t="n">
        <v>21</v>
      </c>
      <c r="Z310" s="68"/>
      <c r="AA310" s="68" t="n">
        <v>9</v>
      </c>
      <c r="AB310" s="68"/>
      <c r="AC310" s="69" t="n">
        <v>0.613120784794605</v>
      </c>
    </row>
    <row r="311" customFormat="false" ht="12.6" hidden="false" customHeight="true" outlineLevel="0" collapsed="false">
      <c r="B311" s="70" t="n">
        <v>6628</v>
      </c>
      <c r="C311" s="1" t="s">
        <v>390</v>
      </c>
      <c r="E311" s="68" t="n">
        <v>13632</v>
      </c>
      <c r="F311" s="68"/>
      <c r="G311" s="68" t="n">
        <v>3</v>
      </c>
      <c r="H311" s="68"/>
      <c r="I311" s="68" t="n">
        <v>8</v>
      </c>
      <c r="J311" s="68"/>
      <c r="K311" s="68" t="n">
        <v>11</v>
      </c>
      <c r="L311" s="68"/>
      <c r="M311" s="68" t="n">
        <v>6</v>
      </c>
      <c r="N311" s="68"/>
      <c r="O311" s="68" t="n">
        <v>1</v>
      </c>
      <c r="P311" s="68"/>
      <c r="Q311" s="68" t="n">
        <v>1</v>
      </c>
      <c r="R311" s="68"/>
      <c r="S311" s="68" t="n">
        <v>30</v>
      </c>
      <c r="T311" s="68"/>
      <c r="U311" s="68" t="n">
        <v>1</v>
      </c>
      <c r="V311" s="68"/>
      <c r="W311" s="68" t="n">
        <v>1</v>
      </c>
      <c r="X311" s="68"/>
      <c r="Y311" s="68" t="n">
        <v>27</v>
      </c>
      <c r="Z311" s="68"/>
      <c r="AA311" s="68" t="n">
        <v>3</v>
      </c>
      <c r="AB311" s="68"/>
      <c r="AC311" s="69" t="n">
        <v>0.220070422535211</v>
      </c>
    </row>
    <row r="312" customFormat="false" ht="12.6" hidden="false" customHeight="true" outlineLevel="0" collapsed="false">
      <c r="B312" s="70" t="n">
        <v>6630</v>
      </c>
      <c r="C312" s="1" t="s">
        <v>391</v>
      </c>
      <c r="E312" s="68" t="n">
        <v>9117</v>
      </c>
      <c r="F312" s="68"/>
      <c r="G312" s="68" t="n">
        <v>3</v>
      </c>
      <c r="H312" s="68"/>
      <c r="I312" s="68" t="n">
        <v>12</v>
      </c>
      <c r="J312" s="68"/>
      <c r="K312" s="68" t="n">
        <v>8</v>
      </c>
      <c r="L312" s="68"/>
      <c r="M312" s="68" t="n">
        <v>4</v>
      </c>
      <c r="N312" s="68"/>
      <c r="O312" s="68" t="n">
        <v>3</v>
      </c>
      <c r="P312" s="68"/>
      <c r="Q312" s="68" t="n">
        <v>1</v>
      </c>
      <c r="R312" s="68"/>
      <c r="S312" s="68" t="n">
        <v>31</v>
      </c>
      <c r="T312" s="68"/>
      <c r="U312" s="68" t="n">
        <v>3</v>
      </c>
      <c r="V312" s="68"/>
      <c r="W312" s="68" t="n">
        <v>0</v>
      </c>
      <c r="X312" s="68"/>
      <c r="Y312" s="68" t="n">
        <v>29</v>
      </c>
      <c r="Z312" s="68"/>
      <c r="AA312" s="68" t="n">
        <v>2</v>
      </c>
      <c r="AB312" s="68"/>
      <c r="AC312" s="69" t="n">
        <v>0.340024130744763</v>
      </c>
    </row>
    <row r="313" s="58" customFormat="true" ht="12.6" hidden="false" customHeight="true" outlineLevel="0" collapsed="false">
      <c r="A313" s="1"/>
      <c r="B313" s="70" t="n">
        <v>6631</v>
      </c>
      <c r="C313" s="1" t="s">
        <v>392</v>
      </c>
      <c r="D313" s="1"/>
      <c r="E313" s="68" t="n">
        <v>8253</v>
      </c>
      <c r="F313" s="68"/>
      <c r="G313" s="68" t="n">
        <v>3</v>
      </c>
      <c r="H313" s="68"/>
      <c r="I313" s="68" t="n">
        <v>6</v>
      </c>
      <c r="J313" s="68"/>
      <c r="K313" s="68" t="n">
        <v>1</v>
      </c>
      <c r="L313" s="68"/>
      <c r="M313" s="68" t="n">
        <v>4</v>
      </c>
      <c r="N313" s="68"/>
      <c r="O313" s="68" t="n">
        <v>2</v>
      </c>
      <c r="P313" s="68"/>
      <c r="Q313" s="68" t="n">
        <v>7</v>
      </c>
      <c r="R313" s="68"/>
      <c r="S313" s="68" t="n">
        <v>23</v>
      </c>
      <c r="T313" s="68"/>
      <c r="U313" s="68" t="n">
        <v>7</v>
      </c>
      <c r="V313" s="68"/>
      <c r="W313" s="68" t="n">
        <v>1</v>
      </c>
      <c r="X313" s="68"/>
      <c r="Y313" s="68" t="n">
        <v>19</v>
      </c>
      <c r="Z313" s="68"/>
      <c r="AA313" s="68" t="n">
        <v>4</v>
      </c>
      <c r="AB313" s="68"/>
      <c r="AC313" s="69" t="n">
        <v>0.278686538228523</v>
      </c>
    </row>
    <row r="314" s="58" customFormat="true" ht="12.6" hidden="false" customHeight="true" outlineLevel="0" collapsed="false">
      <c r="A314" s="1"/>
      <c r="B314" s="70" t="n">
        <v>6633</v>
      </c>
      <c r="C314" s="1" t="s">
        <v>393</v>
      </c>
      <c r="D314" s="1"/>
      <c r="E314" s="68" t="n">
        <v>3786</v>
      </c>
      <c r="F314" s="68"/>
      <c r="G314" s="68" t="n">
        <v>0</v>
      </c>
      <c r="H314" s="68"/>
      <c r="I314" s="68" t="n">
        <v>0</v>
      </c>
      <c r="J314" s="68"/>
      <c r="K314" s="68" t="n">
        <v>0</v>
      </c>
      <c r="L314" s="68"/>
      <c r="M314" s="68" t="n">
        <v>0</v>
      </c>
      <c r="N314" s="68"/>
      <c r="O314" s="68" t="n">
        <v>2</v>
      </c>
      <c r="P314" s="68"/>
      <c r="Q314" s="68" t="n">
        <v>1</v>
      </c>
      <c r="R314" s="68"/>
      <c r="S314" s="68" t="n">
        <v>3</v>
      </c>
      <c r="T314" s="68"/>
      <c r="U314" s="68" t="n">
        <v>3</v>
      </c>
      <c r="V314" s="68"/>
      <c r="W314" s="68" t="n">
        <v>1</v>
      </c>
      <c r="X314" s="68"/>
      <c r="Y314" s="68" t="n">
        <v>2</v>
      </c>
      <c r="Z314" s="68"/>
      <c r="AA314" s="68" t="n">
        <v>1</v>
      </c>
      <c r="AB314" s="68"/>
      <c r="AC314" s="69" t="n">
        <v>0.0792393026941363</v>
      </c>
    </row>
    <row r="315" s="58" customFormat="true" ht="12.6" hidden="false" customHeight="true" outlineLevel="0" collapsed="false">
      <c r="A315" s="1"/>
      <c r="B315" s="70" t="n">
        <v>6640</v>
      </c>
      <c r="C315" s="1" t="s">
        <v>394</v>
      </c>
      <c r="D315" s="1"/>
      <c r="E315" s="68" t="n">
        <v>6224</v>
      </c>
      <c r="F315" s="68"/>
      <c r="G315" s="68" t="n">
        <v>2</v>
      </c>
      <c r="H315" s="68"/>
      <c r="I315" s="68" t="n">
        <v>3</v>
      </c>
      <c r="J315" s="68"/>
      <c r="K315" s="68" t="n">
        <v>4</v>
      </c>
      <c r="L315" s="68"/>
      <c r="M315" s="68" t="n">
        <v>5</v>
      </c>
      <c r="N315" s="68"/>
      <c r="O315" s="68" t="n">
        <v>3</v>
      </c>
      <c r="P315" s="68"/>
      <c r="Q315" s="68" t="n">
        <v>4</v>
      </c>
      <c r="R315" s="68"/>
      <c r="S315" s="68" t="n">
        <v>21</v>
      </c>
      <c r="T315" s="68"/>
      <c r="U315" s="68" t="n">
        <v>7</v>
      </c>
      <c r="V315" s="68"/>
      <c r="W315" s="68" t="n">
        <v>0</v>
      </c>
      <c r="X315" s="68"/>
      <c r="Y315" s="68" t="n">
        <v>15</v>
      </c>
      <c r="Z315" s="68"/>
      <c r="AA315" s="68" t="n">
        <v>6</v>
      </c>
      <c r="AB315" s="68"/>
      <c r="AC315" s="69" t="n">
        <v>0.337403598971722</v>
      </c>
    </row>
    <row r="316" s="58" customFormat="true" ht="12.6" hidden="false" customHeight="true" outlineLevel="0" collapsed="false">
      <c r="A316" s="1"/>
      <c r="B316" s="70" t="n">
        <v>6643</v>
      </c>
      <c r="C316" s="1" t="s">
        <v>395</v>
      </c>
      <c r="D316" s="1"/>
      <c r="E316" s="68" t="n">
        <v>14348</v>
      </c>
      <c r="F316" s="68"/>
      <c r="G316" s="68" t="n">
        <v>5</v>
      </c>
      <c r="H316" s="68"/>
      <c r="I316" s="68" t="n">
        <v>15</v>
      </c>
      <c r="J316" s="68"/>
      <c r="K316" s="68" t="n">
        <v>9</v>
      </c>
      <c r="L316" s="68"/>
      <c r="M316" s="68" t="n">
        <v>10</v>
      </c>
      <c r="N316" s="68"/>
      <c r="O316" s="68" t="n">
        <v>4</v>
      </c>
      <c r="P316" s="68"/>
      <c r="Q316" s="68" t="n">
        <v>1</v>
      </c>
      <c r="R316" s="68"/>
      <c r="S316" s="68" t="n">
        <v>44</v>
      </c>
      <c r="T316" s="68"/>
      <c r="U316" s="68" t="n">
        <v>6</v>
      </c>
      <c r="V316" s="68"/>
      <c r="W316" s="68" t="n">
        <v>0</v>
      </c>
      <c r="X316" s="68"/>
      <c r="Y316" s="68" t="n">
        <v>36</v>
      </c>
      <c r="Z316" s="68"/>
      <c r="AA316" s="68" t="n">
        <v>8</v>
      </c>
      <c r="AB316" s="68"/>
      <c r="AC316" s="69" t="n">
        <v>0.306662949540006</v>
      </c>
    </row>
    <row r="317" s="58" customFormat="true" ht="12.6" hidden="false" customHeight="true" outlineLevel="0" collapsed="false">
      <c r="A317" s="1"/>
      <c r="B317" s="70" t="n">
        <v>6644</v>
      </c>
      <c r="C317" s="1" t="s">
        <v>396</v>
      </c>
      <c r="D317" s="1"/>
      <c r="E317" s="68" t="n">
        <v>5253</v>
      </c>
      <c r="F317" s="68"/>
      <c r="G317" s="68" t="n">
        <v>0</v>
      </c>
      <c r="H317" s="68"/>
      <c r="I317" s="68" t="n">
        <v>4</v>
      </c>
      <c r="J317" s="68"/>
      <c r="K317" s="68" t="n">
        <v>7</v>
      </c>
      <c r="L317" s="68"/>
      <c r="M317" s="68" t="n">
        <v>6</v>
      </c>
      <c r="N317" s="68"/>
      <c r="O317" s="68" t="n">
        <v>5</v>
      </c>
      <c r="P317" s="68"/>
      <c r="Q317" s="68" t="n">
        <v>2</v>
      </c>
      <c r="R317" s="68"/>
      <c r="S317" s="68" t="n">
        <v>24</v>
      </c>
      <c r="T317" s="68"/>
      <c r="U317" s="68" t="n">
        <v>4</v>
      </c>
      <c r="V317" s="68"/>
      <c r="W317" s="68" t="n">
        <v>0</v>
      </c>
      <c r="X317" s="68"/>
      <c r="Y317" s="68" t="n">
        <v>19</v>
      </c>
      <c r="Z317" s="68"/>
      <c r="AA317" s="68" t="n">
        <v>5</v>
      </c>
      <c r="AB317" s="68"/>
      <c r="AC317" s="69" t="n">
        <v>0.456881781838949</v>
      </c>
    </row>
    <row r="318" s="58" customFormat="true" ht="12.6" hidden="false" customHeight="true" outlineLevel="0" collapsed="false">
      <c r="A318" s="1"/>
      <c r="B318" s="70" t="n">
        <v>6645</v>
      </c>
      <c r="C318" s="1" t="s">
        <v>397</v>
      </c>
      <c r="D318" s="1"/>
      <c r="E318" s="68" t="n">
        <v>4075</v>
      </c>
      <c r="F318" s="68"/>
      <c r="G318" s="68" t="n">
        <v>0</v>
      </c>
      <c r="H318" s="68"/>
      <c r="I318" s="68" t="n">
        <v>1</v>
      </c>
      <c r="J318" s="68"/>
      <c r="K318" s="68" t="n">
        <v>2</v>
      </c>
      <c r="L318" s="68"/>
      <c r="M318" s="68" t="n">
        <v>7</v>
      </c>
      <c r="N318" s="68"/>
      <c r="O318" s="68" t="n">
        <v>6</v>
      </c>
      <c r="P318" s="68"/>
      <c r="Q318" s="68" t="n">
        <v>5</v>
      </c>
      <c r="R318" s="68"/>
      <c r="S318" s="68" t="n">
        <v>21</v>
      </c>
      <c r="T318" s="68"/>
      <c r="U318" s="68" t="n">
        <v>12</v>
      </c>
      <c r="V318" s="68"/>
      <c r="W318" s="68" t="n">
        <v>4</v>
      </c>
      <c r="X318" s="68"/>
      <c r="Y318" s="68" t="n">
        <v>14</v>
      </c>
      <c r="Z318" s="68"/>
      <c r="AA318" s="68" t="n">
        <v>7</v>
      </c>
      <c r="AB318" s="68"/>
      <c r="AC318" s="69" t="n">
        <v>0.515337423312883</v>
      </c>
    </row>
    <row r="319" s="58" customFormat="true" ht="12.6" hidden="false" customHeight="true" outlineLevel="0" collapsed="false">
      <c r="A319" s="1"/>
      <c r="B319" s="70" t="n">
        <v>6711</v>
      </c>
      <c r="C319" s="1" t="s">
        <v>398</v>
      </c>
      <c r="D319" s="1"/>
      <c r="E319" s="68" t="n">
        <v>6549</v>
      </c>
      <c r="F319" s="68"/>
      <c r="G319" s="68" t="n">
        <v>3</v>
      </c>
      <c r="H319" s="68"/>
      <c r="I319" s="68" t="n">
        <v>14</v>
      </c>
      <c r="J319" s="68"/>
      <c r="K319" s="68" t="n">
        <v>42</v>
      </c>
      <c r="L319" s="68"/>
      <c r="M319" s="68" t="n">
        <v>42</v>
      </c>
      <c r="N319" s="68"/>
      <c r="O319" s="68" t="n">
        <v>15</v>
      </c>
      <c r="P319" s="68"/>
      <c r="Q319" s="68" t="n">
        <v>2</v>
      </c>
      <c r="R319" s="68"/>
      <c r="S319" s="68" t="n">
        <v>118</v>
      </c>
      <c r="T319" s="68"/>
      <c r="U319" s="68" t="n">
        <v>12</v>
      </c>
      <c r="V319" s="68"/>
      <c r="W319" s="68" t="n">
        <v>22</v>
      </c>
      <c r="X319" s="68"/>
      <c r="Y319" s="68" t="n">
        <v>99</v>
      </c>
      <c r="Z319" s="68"/>
      <c r="AA319" s="68" t="n">
        <v>19</v>
      </c>
      <c r="AB319" s="68"/>
      <c r="AC319" s="69" t="n">
        <v>1.8018018018018</v>
      </c>
    </row>
    <row r="320" s="58" customFormat="true" ht="12.6" hidden="false" customHeight="true" outlineLevel="0" collapsed="false">
      <c r="A320" s="1"/>
      <c r="B320" s="70" t="n">
        <v>6729</v>
      </c>
      <c r="C320" s="1" t="s">
        <v>399</v>
      </c>
      <c r="D320" s="1"/>
      <c r="E320" s="68" t="n">
        <v>3283</v>
      </c>
      <c r="F320" s="68"/>
      <c r="G320" s="68" t="n">
        <v>1</v>
      </c>
      <c r="H320" s="68"/>
      <c r="I320" s="68" t="n">
        <v>5</v>
      </c>
      <c r="J320" s="68"/>
      <c r="K320" s="68" t="n">
        <v>10</v>
      </c>
      <c r="L320" s="68"/>
      <c r="M320" s="68" t="n">
        <v>27</v>
      </c>
      <c r="N320" s="68"/>
      <c r="O320" s="68" t="n">
        <v>9</v>
      </c>
      <c r="P320" s="68"/>
      <c r="Q320" s="68" t="n">
        <v>14</v>
      </c>
      <c r="R320" s="68"/>
      <c r="S320" s="68" t="n">
        <v>66</v>
      </c>
      <c r="T320" s="68"/>
      <c r="U320" s="68" t="n">
        <v>17</v>
      </c>
      <c r="V320" s="68"/>
      <c r="W320" s="68" t="n">
        <v>18</v>
      </c>
      <c r="X320" s="68"/>
      <c r="Y320" s="68" t="n">
        <v>25</v>
      </c>
      <c r="Z320" s="68"/>
      <c r="AA320" s="68" t="n">
        <v>41</v>
      </c>
      <c r="AB320" s="68"/>
      <c r="AC320" s="69" t="n">
        <v>2.01035638135851</v>
      </c>
    </row>
    <row r="321" s="58" customFormat="true" ht="12.6" hidden="false" customHeight="true" outlineLevel="0" collapsed="false">
      <c r="B321" s="2" t="n">
        <v>6800</v>
      </c>
      <c r="C321" s="2" t="s">
        <v>400</v>
      </c>
      <c r="D321" s="2"/>
      <c r="E321" s="59" t="n">
        <v>3925</v>
      </c>
      <c r="F321" s="59"/>
      <c r="G321" s="59" t="n">
        <v>19</v>
      </c>
      <c r="H321" s="59"/>
      <c r="I321" s="59" t="n">
        <v>28</v>
      </c>
      <c r="J321" s="59"/>
      <c r="K321" s="59" t="n">
        <v>24</v>
      </c>
      <c r="L321" s="59"/>
      <c r="M321" s="59" t="n">
        <v>22</v>
      </c>
      <c r="N321" s="59"/>
      <c r="O321" s="59" t="n">
        <v>6</v>
      </c>
      <c r="P321" s="59"/>
      <c r="Q321" s="59" t="n">
        <v>7</v>
      </c>
      <c r="R321" s="59"/>
      <c r="S321" s="59" t="n">
        <v>106</v>
      </c>
      <c r="T321" s="59"/>
      <c r="U321" s="59" t="n">
        <v>7</v>
      </c>
      <c r="V321" s="59"/>
      <c r="W321" s="59" t="n">
        <v>7</v>
      </c>
      <c r="X321" s="59"/>
      <c r="Y321" s="59" t="n">
        <v>106</v>
      </c>
      <c r="Z321" s="59"/>
      <c r="AA321" s="59" t="n">
        <v>0</v>
      </c>
      <c r="AB321" s="59"/>
      <c r="AC321" s="69" t="n">
        <v>2.70063694267516</v>
      </c>
    </row>
    <row r="322" s="58" customFormat="true" ht="3" hidden="false" customHeight="true" outlineLevel="0" collapsed="false">
      <c r="A322" s="73"/>
      <c r="B322" s="8"/>
      <c r="C322" s="8"/>
      <c r="D322" s="8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</row>
    <row r="323" customFormat="false" ht="3.75" hidden="false" customHeight="true" outlineLevel="0" collapsed="false">
      <c r="B323" s="1"/>
    </row>
    <row r="324" customFormat="false" ht="12.6" hidden="false" customHeight="true" outlineLevel="0" collapsed="false">
      <c r="B324" s="2" t="s">
        <v>401</v>
      </c>
      <c r="C324" s="2"/>
      <c r="D324" s="2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2"/>
      <c r="T324" s="2"/>
      <c r="W324" s="59"/>
      <c r="X324" s="59"/>
      <c r="Y324" s="59"/>
      <c r="Z324" s="59"/>
      <c r="AA324" s="59"/>
      <c r="AB324" s="59"/>
      <c r="AC324" s="59"/>
    </row>
    <row r="325" s="58" customFormat="true" ht="12.6" hidden="false" customHeight="true" outlineLevel="0" collapsed="false">
      <c r="A325" s="1"/>
      <c r="B325" s="1" t="s">
        <v>402</v>
      </c>
      <c r="C325" s="2"/>
      <c r="D325" s="2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2"/>
      <c r="T325" s="2"/>
      <c r="U325" s="1"/>
      <c r="V325" s="1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B326" s="2" t="s">
        <v>403</v>
      </c>
      <c r="C326" s="2"/>
      <c r="D326" s="2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2"/>
      <c r="T326" s="2"/>
      <c r="U326" s="58"/>
      <c r="V326" s="58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B327" s="2" t="s">
        <v>404</v>
      </c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2"/>
      <c r="T327" s="2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C328" s="61"/>
      <c r="D328" s="61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61"/>
      <c r="T328" s="61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B329" s="2" t="s">
        <v>408</v>
      </c>
      <c r="C329" s="2"/>
      <c r="D329" s="2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2"/>
      <c r="T329" s="2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B330" s="2" t="s">
        <v>409</v>
      </c>
      <c r="E330" s="62"/>
      <c r="F330" s="62"/>
      <c r="G330" s="62"/>
      <c r="H330" s="62"/>
      <c r="I330" s="62"/>
      <c r="J330" s="62"/>
      <c r="M330" s="59"/>
      <c r="N330" s="59"/>
      <c r="O330" s="59"/>
      <c r="P330" s="59"/>
      <c r="Q330" s="59"/>
      <c r="R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B331" s="63" t="s">
        <v>410</v>
      </c>
      <c r="C331" s="63"/>
      <c r="D331" s="63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  <row r="336" customFormat="false" ht="12.6" hidden="false" customHeight="true" outlineLevel="0" collapsed="false"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</row>
    <row r="337" customFormat="false" ht="12.6" hidden="false" customHeight="true" outlineLevel="0" collapsed="false">
      <c r="C337" s="2"/>
      <c r="D337" s="2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</row>
    <row r="338" customFormat="false" ht="12.6" hidden="false" customHeight="true" outlineLevel="0" collapsed="false">
      <c r="C338" s="2"/>
      <c r="D338" s="2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</row>
    <row r="339" customFormat="false" ht="12.6" hidden="false" customHeight="true" outlineLevel="0" collapsed="false">
      <c r="C339" s="2"/>
      <c r="D339" s="2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</row>
    <row r="340" customFormat="false" ht="12.6" hidden="false" customHeight="true" outlineLevel="0" collapsed="false">
      <c r="C340" s="2"/>
      <c r="D340" s="2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</row>
    <row r="341" customFormat="false" ht="12.6" hidden="false" customHeight="true" outlineLevel="0" collapsed="false">
      <c r="C341" s="2"/>
      <c r="D341" s="2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</row>
    <row r="342" customFormat="false" ht="12.6" hidden="false" customHeight="true" outlineLevel="0" collapsed="false">
      <c r="C342" s="2"/>
      <c r="D342" s="2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C13" activeCellId="0" sqref="AC13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16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17" t="s">
        <v>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20" t="s">
        <v>418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11"/>
      <c r="B12" s="42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569135</v>
      </c>
      <c r="F13" s="66"/>
      <c r="G13" s="66" t="n">
        <v>1964</v>
      </c>
      <c r="H13" s="66" t="n">
        <v>0</v>
      </c>
      <c r="I13" s="66" t="n">
        <v>3543</v>
      </c>
      <c r="J13" s="66" t="n">
        <v>0</v>
      </c>
      <c r="K13" s="66" t="n">
        <v>8309</v>
      </c>
      <c r="L13" s="66" t="n">
        <v>0</v>
      </c>
      <c r="M13" s="66" t="n">
        <v>7850</v>
      </c>
      <c r="N13" s="66" t="n">
        <v>0</v>
      </c>
      <c r="O13" s="66" t="n">
        <v>2544</v>
      </c>
      <c r="P13" s="66" t="n">
        <v>0</v>
      </c>
      <c r="Q13" s="66" t="n">
        <v>1366</v>
      </c>
      <c r="R13" s="66" t="n">
        <v>0</v>
      </c>
      <c r="S13" s="66" t="n">
        <v>25576</v>
      </c>
      <c r="T13" s="66" t="n">
        <v>0</v>
      </c>
      <c r="U13" s="66" t="n">
        <v>2138</v>
      </c>
      <c r="V13" s="66" t="n">
        <v>0</v>
      </c>
      <c r="W13" s="66" t="n">
        <v>3585</v>
      </c>
      <c r="X13" s="66" t="n">
        <v>0</v>
      </c>
      <c r="Y13" s="66" t="n">
        <v>21819</v>
      </c>
      <c r="Z13" s="66" t="n">
        <v>0</v>
      </c>
      <c r="AA13" s="66" t="n">
        <v>3757</v>
      </c>
      <c r="AB13" s="66"/>
      <c r="AC13" s="67" t="n">
        <v>0.995510161980589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5477</v>
      </c>
      <c r="F15" s="68"/>
      <c r="G15" s="68" t="n">
        <v>1</v>
      </c>
      <c r="H15" s="68"/>
      <c r="I15" s="68" t="n">
        <v>3</v>
      </c>
      <c r="J15" s="68"/>
      <c r="K15" s="68" t="n">
        <v>12</v>
      </c>
      <c r="L15" s="68"/>
      <c r="M15" s="68" t="n">
        <v>21</v>
      </c>
      <c r="N15" s="68"/>
      <c r="O15" s="68" t="n">
        <v>6</v>
      </c>
      <c r="P15" s="68"/>
      <c r="Q15" s="68" t="n">
        <v>2</v>
      </c>
      <c r="R15" s="68"/>
      <c r="S15" s="68" t="n">
        <v>45</v>
      </c>
      <c r="T15" s="68"/>
      <c r="U15" s="68" t="n">
        <v>3</v>
      </c>
      <c r="V15" s="68"/>
      <c r="W15" s="68" t="n">
        <v>23</v>
      </c>
      <c r="X15" s="68"/>
      <c r="Y15" s="68" t="n">
        <v>32</v>
      </c>
      <c r="Z15" s="68"/>
      <c r="AA15" s="68" t="n">
        <v>13</v>
      </c>
      <c r="AB15" s="68"/>
      <c r="AC15" s="69" t="n">
        <v>0.821617673909074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5086</v>
      </c>
      <c r="F16" s="68"/>
      <c r="G16" s="68" t="n">
        <v>2</v>
      </c>
      <c r="H16" s="68"/>
      <c r="I16" s="68" t="n">
        <v>7</v>
      </c>
      <c r="J16" s="68"/>
      <c r="K16" s="68" t="n">
        <v>11</v>
      </c>
      <c r="L16" s="68"/>
      <c r="M16" s="68" t="n">
        <v>25</v>
      </c>
      <c r="N16" s="68"/>
      <c r="O16" s="68" t="n">
        <v>14</v>
      </c>
      <c r="P16" s="68"/>
      <c r="Q16" s="68" t="n">
        <v>6</v>
      </c>
      <c r="R16" s="68"/>
      <c r="S16" s="68" t="n">
        <v>65</v>
      </c>
      <c r="T16" s="68"/>
      <c r="U16" s="68" t="n">
        <v>18</v>
      </c>
      <c r="V16" s="68"/>
      <c r="W16" s="68" t="n">
        <v>19</v>
      </c>
      <c r="X16" s="68"/>
      <c r="Y16" s="68" t="n">
        <v>34</v>
      </c>
      <c r="Z16" s="68"/>
      <c r="AA16" s="68" t="n">
        <v>31</v>
      </c>
      <c r="AB16" s="68"/>
      <c r="AC16" s="69" t="n">
        <v>1.27801808887141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9059</v>
      </c>
      <c r="F17" s="68"/>
      <c r="G17" s="68" t="n">
        <v>0</v>
      </c>
      <c r="H17" s="68"/>
      <c r="I17" s="68" t="n">
        <v>23</v>
      </c>
      <c r="J17" s="68"/>
      <c r="K17" s="68" t="n">
        <v>60</v>
      </c>
      <c r="L17" s="68"/>
      <c r="M17" s="68" t="n">
        <v>83</v>
      </c>
      <c r="N17" s="68"/>
      <c r="O17" s="68" t="n">
        <v>8</v>
      </c>
      <c r="P17" s="68"/>
      <c r="Q17" s="68" t="n">
        <v>2</v>
      </c>
      <c r="R17" s="68"/>
      <c r="S17" s="68" t="n">
        <v>176</v>
      </c>
      <c r="T17" s="68"/>
      <c r="U17" s="68" t="n">
        <v>6</v>
      </c>
      <c r="V17" s="68"/>
      <c r="W17" s="68" t="n">
        <v>77</v>
      </c>
      <c r="X17" s="68"/>
      <c r="Y17" s="68" t="n">
        <v>100</v>
      </c>
      <c r="Z17" s="68"/>
      <c r="AA17" s="68" t="n">
        <v>76</v>
      </c>
      <c r="AB17" s="68"/>
      <c r="AC17" s="69" t="n">
        <v>1.94281929572801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527</v>
      </c>
      <c r="F18" s="68"/>
      <c r="G18" s="68" t="n">
        <v>1</v>
      </c>
      <c r="H18" s="68"/>
      <c r="I18" s="68" t="n">
        <v>0</v>
      </c>
      <c r="J18" s="68"/>
      <c r="K18" s="68" t="n">
        <v>2</v>
      </c>
      <c r="L18" s="68"/>
      <c r="M18" s="68" t="n">
        <v>1</v>
      </c>
      <c r="N18" s="68"/>
      <c r="O18" s="68" t="n">
        <v>3</v>
      </c>
      <c r="P18" s="68"/>
      <c r="Q18" s="68" t="n">
        <v>0</v>
      </c>
      <c r="R18" s="68"/>
      <c r="S18" s="68" t="n">
        <v>7</v>
      </c>
      <c r="T18" s="68"/>
      <c r="U18" s="68" t="n">
        <v>2</v>
      </c>
      <c r="V18" s="68"/>
      <c r="W18" s="68" t="n">
        <v>2</v>
      </c>
      <c r="X18" s="68"/>
      <c r="Y18" s="68" t="n">
        <v>6</v>
      </c>
      <c r="Z18" s="68"/>
      <c r="AA18" s="68" t="n">
        <v>1</v>
      </c>
      <c r="AB18" s="68"/>
      <c r="AC18" s="69" t="n">
        <v>0.198468953785086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983</v>
      </c>
      <c r="F19" s="68"/>
      <c r="G19" s="68" t="n">
        <v>0</v>
      </c>
      <c r="H19" s="68"/>
      <c r="I19" s="68" t="n">
        <v>2</v>
      </c>
      <c r="J19" s="68"/>
      <c r="K19" s="68" t="n">
        <v>12</v>
      </c>
      <c r="L19" s="68"/>
      <c r="M19" s="68" t="n">
        <v>15</v>
      </c>
      <c r="N19" s="68"/>
      <c r="O19" s="68" t="n">
        <v>24</v>
      </c>
      <c r="P19" s="68"/>
      <c r="Q19" s="68" t="n">
        <v>4</v>
      </c>
      <c r="R19" s="68"/>
      <c r="S19" s="68" t="n">
        <v>57</v>
      </c>
      <c r="T19" s="68"/>
      <c r="U19" s="68" t="n">
        <v>34</v>
      </c>
      <c r="V19" s="68"/>
      <c r="W19" s="68" t="n">
        <v>34</v>
      </c>
      <c r="X19" s="68"/>
      <c r="Y19" s="68" t="n">
        <v>23</v>
      </c>
      <c r="Z19" s="68"/>
      <c r="AA19" s="68" t="n">
        <v>34</v>
      </c>
      <c r="AB19" s="68"/>
      <c r="AC19" s="69" t="n">
        <v>1.43108209892041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9392</v>
      </c>
      <c r="F20" s="68"/>
      <c r="G20" s="68" t="n">
        <v>5</v>
      </c>
      <c r="H20" s="68"/>
      <c r="I20" s="68" t="n">
        <v>32</v>
      </c>
      <c r="J20" s="68"/>
      <c r="K20" s="68" t="n">
        <v>41</v>
      </c>
      <c r="L20" s="68"/>
      <c r="M20" s="68" t="n">
        <v>28</v>
      </c>
      <c r="N20" s="68"/>
      <c r="O20" s="68" t="n">
        <v>17</v>
      </c>
      <c r="P20" s="68"/>
      <c r="Q20" s="68" t="n">
        <v>2</v>
      </c>
      <c r="R20" s="68"/>
      <c r="S20" s="68" t="n">
        <v>125</v>
      </c>
      <c r="T20" s="68"/>
      <c r="U20" s="68" t="n">
        <v>6</v>
      </c>
      <c r="V20" s="68"/>
      <c r="W20" s="68" t="n">
        <v>28</v>
      </c>
      <c r="X20" s="68"/>
      <c r="Y20" s="68" t="n">
        <v>106</v>
      </c>
      <c r="Z20" s="68"/>
      <c r="AA20" s="68" t="n">
        <v>19</v>
      </c>
      <c r="AB20" s="68"/>
      <c r="AC20" s="69" t="n">
        <v>1.3309199318569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8429</v>
      </c>
      <c r="F21" s="68"/>
      <c r="G21" s="68" t="n">
        <v>9</v>
      </c>
      <c r="H21" s="68"/>
      <c r="I21" s="68" t="n">
        <v>12</v>
      </c>
      <c r="J21" s="68"/>
      <c r="K21" s="68" t="n">
        <v>42</v>
      </c>
      <c r="L21" s="68"/>
      <c r="M21" s="68" t="n">
        <v>24</v>
      </c>
      <c r="N21" s="68"/>
      <c r="O21" s="68" t="n">
        <v>8</v>
      </c>
      <c r="P21" s="68"/>
      <c r="Q21" s="68" t="n">
        <v>0</v>
      </c>
      <c r="R21" s="68"/>
      <c r="S21" s="68" t="n">
        <v>95</v>
      </c>
      <c r="T21" s="68"/>
      <c r="U21" s="68" t="n">
        <v>4</v>
      </c>
      <c r="V21" s="68"/>
      <c r="W21" s="68" t="n">
        <v>44</v>
      </c>
      <c r="X21" s="68"/>
      <c r="Y21" s="68" t="n">
        <v>93</v>
      </c>
      <c r="Z21" s="68"/>
      <c r="AA21" s="68" t="n">
        <v>2</v>
      </c>
      <c r="AB21" s="68"/>
      <c r="AC21" s="69" t="n">
        <v>1.12706133586428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7523</v>
      </c>
      <c r="F22" s="68"/>
      <c r="G22" s="68" t="n">
        <v>11</v>
      </c>
      <c r="H22" s="68"/>
      <c r="I22" s="68" t="n">
        <v>9</v>
      </c>
      <c r="J22" s="68"/>
      <c r="K22" s="68" t="n">
        <v>17</v>
      </c>
      <c r="L22" s="68"/>
      <c r="M22" s="68" t="n">
        <v>11</v>
      </c>
      <c r="N22" s="68"/>
      <c r="O22" s="68" t="n">
        <v>8</v>
      </c>
      <c r="P22" s="68"/>
      <c r="Q22" s="68" t="n">
        <v>5</v>
      </c>
      <c r="R22" s="68"/>
      <c r="S22" s="68" t="n">
        <v>61</v>
      </c>
      <c r="T22" s="68"/>
      <c r="U22" s="68" t="n">
        <v>13</v>
      </c>
      <c r="V22" s="68"/>
      <c r="W22" s="68" t="n">
        <v>0</v>
      </c>
      <c r="X22" s="68"/>
      <c r="Y22" s="68" t="n">
        <v>53</v>
      </c>
      <c r="Z22" s="68"/>
      <c r="AA22" s="68" t="n">
        <v>8</v>
      </c>
      <c r="AB22" s="68"/>
      <c r="AC22" s="69" t="n">
        <v>0.810846736674199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899</v>
      </c>
      <c r="F23" s="68"/>
      <c r="G23" s="68" t="n">
        <v>0</v>
      </c>
      <c r="H23" s="68"/>
      <c r="I23" s="68" t="n">
        <v>4</v>
      </c>
      <c r="J23" s="68"/>
      <c r="K23" s="68" t="n">
        <v>7</v>
      </c>
      <c r="L23" s="68"/>
      <c r="M23" s="68" t="n">
        <v>6</v>
      </c>
      <c r="N23" s="68"/>
      <c r="O23" s="68" t="n">
        <v>8</v>
      </c>
      <c r="P23" s="68"/>
      <c r="Q23" s="68" t="n">
        <v>0</v>
      </c>
      <c r="R23" s="68"/>
      <c r="S23" s="68" t="n">
        <v>25</v>
      </c>
      <c r="T23" s="68"/>
      <c r="U23" s="68" t="n">
        <v>2</v>
      </c>
      <c r="V23" s="68"/>
      <c r="W23" s="68" t="n">
        <v>4</v>
      </c>
      <c r="X23" s="68"/>
      <c r="Y23" s="68" t="n">
        <v>21</v>
      </c>
      <c r="Z23" s="68"/>
      <c r="AA23" s="68" t="n">
        <v>4</v>
      </c>
      <c r="AB23" s="68"/>
      <c r="AC23" s="69" t="n">
        <v>0.641190048730444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3007</v>
      </c>
      <c r="F24" s="68"/>
      <c r="G24" s="68" t="n">
        <v>2</v>
      </c>
      <c r="H24" s="68"/>
      <c r="I24" s="68" t="n">
        <v>4</v>
      </c>
      <c r="J24" s="68"/>
      <c r="K24" s="68" t="n">
        <v>7</v>
      </c>
      <c r="L24" s="68"/>
      <c r="M24" s="68" t="n">
        <v>10</v>
      </c>
      <c r="N24" s="68"/>
      <c r="O24" s="68" t="n">
        <v>6</v>
      </c>
      <c r="P24" s="68"/>
      <c r="Q24" s="68" t="n">
        <v>2</v>
      </c>
      <c r="R24" s="68"/>
      <c r="S24" s="68" t="n">
        <v>31</v>
      </c>
      <c r="T24" s="68"/>
      <c r="U24" s="68" t="n">
        <v>4</v>
      </c>
      <c r="V24" s="68"/>
      <c r="W24" s="68" t="n">
        <v>2</v>
      </c>
      <c r="X24" s="68"/>
      <c r="Y24" s="68" t="n">
        <v>31</v>
      </c>
      <c r="Z24" s="68"/>
      <c r="AA24" s="68" t="n">
        <v>0</v>
      </c>
      <c r="AB24" s="68"/>
      <c r="AC24" s="69" t="n">
        <v>1.03092783505155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881</v>
      </c>
      <c r="F25" s="68"/>
      <c r="G25" s="68" t="n">
        <v>1</v>
      </c>
      <c r="H25" s="68"/>
      <c r="I25" s="68" t="n">
        <v>12</v>
      </c>
      <c r="J25" s="68"/>
      <c r="K25" s="68" t="n">
        <v>12</v>
      </c>
      <c r="L25" s="68"/>
      <c r="M25" s="68" t="n">
        <v>13</v>
      </c>
      <c r="N25" s="68"/>
      <c r="O25" s="68" t="n">
        <v>3</v>
      </c>
      <c r="P25" s="68"/>
      <c r="Q25" s="68" t="n">
        <v>0</v>
      </c>
      <c r="R25" s="68"/>
      <c r="S25" s="68" t="n">
        <v>41</v>
      </c>
      <c r="T25" s="68"/>
      <c r="U25" s="68" t="n">
        <v>4</v>
      </c>
      <c r="V25" s="68"/>
      <c r="W25" s="68" t="n">
        <v>20</v>
      </c>
      <c r="X25" s="68"/>
      <c r="Y25" s="68" t="n">
        <v>38</v>
      </c>
      <c r="Z25" s="68"/>
      <c r="AA25" s="68" t="n">
        <v>3</v>
      </c>
      <c r="AB25" s="68"/>
      <c r="AC25" s="69" t="n">
        <v>0.520238548407562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3489</v>
      </c>
      <c r="F26" s="68"/>
      <c r="G26" s="68" t="n">
        <v>3</v>
      </c>
      <c r="H26" s="68"/>
      <c r="I26" s="68" t="n">
        <v>1</v>
      </c>
      <c r="J26" s="68"/>
      <c r="K26" s="68" t="n">
        <v>11</v>
      </c>
      <c r="L26" s="68"/>
      <c r="M26" s="68" t="n">
        <v>12</v>
      </c>
      <c r="N26" s="68"/>
      <c r="O26" s="68" t="n">
        <v>4</v>
      </c>
      <c r="P26" s="68"/>
      <c r="Q26" s="68" t="n">
        <v>2</v>
      </c>
      <c r="R26" s="68"/>
      <c r="S26" s="68" t="n">
        <v>33</v>
      </c>
      <c r="T26" s="68"/>
      <c r="U26" s="68" t="n">
        <v>3</v>
      </c>
      <c r="V26" s="68"/>
      <c r="W26" s="68" t="n">
        <v>7</v>
      </c>
      <c r="X26" s="68"/>
      <c r="Y26" s="68" t="n">
        <v>32</v>
      </c>
      <c r="Z26" s="68"/>
      <c r="AA26" s="68" t="n">
        <v>1</v>
      </c>
      <c r="AB26" s="68"/>
      <c r="AC26" s="69" t="n">
        <v>0.945829750644884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3045</v>
      </c>
      <c r="F27" s="68"/>
      <c r="G27" s="68" t="n">
        <v>1</v>
      </c>
      <c r="H27" s="68"/>
      <c r="I27" s="68" t="n">
        <v>2</v>
      </c>
      <c r="J27" s="68"/>
      <c r="K27" s="68" t="n">
        <v>5</v>
      </c>
      <c r="L27" s="68"/>
      <c r="M27" s="68" t="n">
        <v>10</v>
      </c>
      <c r="N27" s="68"/>
      <c r="O27" s="68" t="n">
        <v>4</v>
      </c>
      <c r="P27" s="68"/>
      <c r="Q27" s="68" t="n">
        <v>2</v>
      </c>
      <c r="R27" s="68"/>
      <c r="S27" s="68" t="n">
        <v>24</v>
      </c>
      <c r="T27" s="68"/>
      <c r="U27" s="68" t="n">
        <v>4</v>
      </c>
      <c r="V27" s="68"/>
      <c r="W27" s="68" t="n">
        <v>12</v>
      </c>
      <c r="X27" s="68"/>
      <c r="Y27" s="68" t="n">
        <v>17</v>
      </c>
      <c r="Z27" s="68"/>
      <c r="AA27" s="68" t="n">
        <v>7</v>
      </c>
      <c r="AB27" s="68"/>
      <c r="AC27" s="69" t="n">
        <v>0.788177339901478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3289</v>
      </c>
      <c r="F28" s="68"/>
      <c r="G28" s="68" t="n">
        <v>2</v>
      </c>
      <c r="H28" s="68"/>
      <c r="I28" s="68" t="n">
        <v>3</v>
      </c>
      <c r="J28" s="68"/>
      <c r="K28" s="68" t="n">
        <v>7</v>
      </c>
      <c r="L28" s="68"/>
      <c r="M28" s="68" t="n">
        <v>31</v>
      </c>
      <c r="N28" s="68"/>
      <c r="O28" s="68" t="n">
        <v>13</v>
      </c>
      <c r="P28" s="68"/>
      <c r="Q28" s="68" t="n">
        <v>5</v>
      </c>
      <c r="R28" s="68"/>
      <c r="S28" s="68" t="n">
        <v>61</v>
      </c>
      <c r="T28" s="68"/>
      <c r="U28" s="68" t="n">
        <v>4</v>
      </c>
      <c r="V28" s="68"/>
      <c r="W28" s="68" t="n">
        <v>31</v>
      </c>
      <c r="X28" s="68"/>
      <c r="Y28" s="68" t="n">
        <v>31</v>
      </c>
      <c r="Z28" s="68"/>
      <c r="AA28" s="68" t="n">
        <v>30</v>
      </c>
      <c r="AB28" s="68"/>
      <c r="AC28" s="69" t="n">
        <v>1.85466707205838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326</v>
      </c>
      <c r="F29" s="68"/>
      <c r="G29" s="68" t="n">
        <v>2</v>
      </c>
      <c r="H29" s="68"/>
      <c r="I29" s="68" t="n">
        <v>2</v>
      </c>
      <c r="J29" s="68"/>
      <c r="K29" s="68" t="n">
        <v>7</v>
      </c>
      <c r="L29" s="68"/>
      <c r="M29" s="68" t="n">
        <v>12</v>
      </c>
      <c r="N29" s="68"/>
      <c r="O29" s="68" t="n">
        <v>6</v>
      </c>
      <c r="P29" s="68"/>
      <c r="Q29" s="68" t="n">
        <v>3</v>
      </c>
      <c r="R29" s="68"/>
      <c r="S29" s="68" t="n">
        <v>32</v>
      </c>
      <c r="T29" s="68"/>
      <c r="U29" s="68" t="n">
        <v>3</v>
      </c>
      <c r="V29" s="68"/>
      <c r="W29" s="68" t="n">
        <v>9</v>
      </c>
      <c r="X29" s="68"/>
      <c r="Y29" s="68" t="n">
        <v>18</v>
      </c>
      <c r="Z29" s="68"/>
      <c r="AA29" s="68" t="n">
        <v>14</v>
      </c>
      <c r="AB29" s="68"/>
      <c r="AC29" s="69" t="n">
        <v>0.739713361072584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924</v>
      </c>
      <c r="F30" s="68"/>
      <c r="G30" s="68" t="n">
        <v>1</v>
      </c>
      <c r="H30" s="68"/>
      <c r="I30" s="68" t="n">
        <v>1</v>
      </c>
      <c r="J30" s="68"/>
      <c r="K30" s="68" t="n">
        <v>22</v>
      </c>
      <c r="L30" s="68"/>
      <c r="M30" s="68" t="n">
        <v>19</v>
      </c>
      <c r="N30" s="68"/>
      <c r="O30" s="68" t="n">
        <v>6</v>
      </c>
      <c r="P30" s="68"/>
      <c r="Q30" s="68" t="n">
        <v>2</v>
      </c>
      <c r="R30" s="68"/>
      <c r="S30" s="68" t="n">
        <v>51</v>
      </c>
      <c r="T30" s="68"/>
      <c r="U30" s="68" t="n">
        <v>6</v>
      </c>
      <c r="V30" s="68"/>
      <c r="W30" s="68" t="n">
        <v>15</v>
      </c>
      <c r="X30" s="68"/>
      <c r="Y30" s="68" t="n">
        <v>46</v>
      </c>
      <c r="Z30" s="68"/>
      <c r="AA30" s="68" t="n">
        <v>5</v>
      </c>
      <c r="AB30" s="68"/>
      <c r="AC30" s="69" t="n">
        <v>1.0357432981316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618</v>
      </c>
      <c r="F31" s="68"/>
      <c r="G31" s="68" t="n">
        <v>3</v>
      </c>
      <c r="H31" s="68"/>
      <c r="I31" s="68" t="n">
        <v>6</v>
      </c>
      <c r="J31" s="68"/>
      <c r="K31" s="68" t="n">
        <v>14</v>
      </c>
      <c r="L31" s="68"/>
      <c r="M31" s="68" t="n">
        <v>13</v>
      </c>
      <c r="N31" s="68"/>
      <c r="O31" s="68" t="n">
        <v>5</v>
      </c>
      <c r="P31" s="68"/>
      <c r="Q31" s="68" t="n">
        <v>1</v>
      </c>
      <c r="R31" s="68"/>
      <c r="S31" s="68" t="n">
        <v>42</v>
      </c>
      <c r="T31" s="68"/>
      <c r="U31" s="68" t="n">
        <v>3</v>
      </c>
      <c r="V31" s="68"/>
      <c r="W31" s="68" t="n">
        <v>0</v>
      </c>
      <c r="X31" s="68"/>
      <c r="Y31" s="68" t="n">
        <v>40</v>
      </c>
      <c r="Z31" s="68"/>
      <c r="AA31" s="68" t="n">
        <v>2</v>
      </c>
      <c r="AB31" s="68"/>
      <c r="AC31" s="69" t="n">
        <v>0.747597009611962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490</v>
      </c>
      <c r="F32" s="68"/>
      <c r="G32" s="68" t="n">
        <v>3</v>
      </c>
      <c r="H32" s="68"/>
      <c r="I32" s="68" t="n">
        <v>3</v>
      </c>
      <c r="J32" s="68"/>
      <c r="K32" s="68" t="n">
        <v>11</v>
      </c>
      <c r="L32" s="68"/>
      <c r="M32" s="68" t="n">
        <v>7</v>
      </c>
      <c r="N32" s="68"/>
      <c r="O32" s="68" t="n">
        <v>5</v>
      </c>
      <c r="P32" s="68"/>
      <c r="Q32" s="68" t="n">
        <v>1</v>
      </c>
      <c r="R32" s="68"/>
      <c r="S32" s="68" t="n">
        <v>30</v>
      </c>
      <c r="T32" s="68"/>
      <c r="U32" s="68" t="n">
        <v>9</v>
      </c>
      <c r="V32" s="68"/>
      <c r="W32" s="68" t="n">
        <v>0</v>
      </c>
      <c r="X32" s="68"/>
      <c r="Y32" s="68" t="n">
        <v>22</v>
      </c>
      <c r="Z32" s="68"/>
      <c r="AA32" s="68" t="n">
        <v>8</v>
      </c>
      <c r="AB32" s="68"/>
      <c r="AC32" s="69" t="n">
        <v>0.66815144766147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1218</v>
      </c>
      <c r="F33" s="68"/>
      <c r="G33" s="68" t="n">
        <v>9</v>
      </c>
      <c r="H33" s="68"/>
      <c r="I33" s="68" t="n">
        <v>19</v>
      </c>
      <c r="J33" s="68"/>
      <c r="K33" s="68" t="n">
        <v>62</v>
      </c>
      <c r="L33" s="68"/>
      <c r="M33" s="68" t="n">
        <v>76</v>
      </c>
      <c r="N33" s="68"/>
      <c r="O33" s="68" t="n">
        <v>22</v>
      </c>
      <c r="P33" s="68"/>
      <c r="Q33" s="68" t="n">
        <v>5</v>
      </c>
      <c r="R33" s="68"/>
      <c r="S33" s="68" t="n">
        <v>193</v>
      </c>
      <c r="T33" s="68"/>
      <c r="U33" s="68" t="n">
        <v>11</v>
      </c>
      <c r="V33" s="68"/>
      <c r="W33" s="68" t="n">
        <v>34</v>
      </c>
      <c r="X33" s="68"/>
      <c r="Y33" s="68" t="n">
        <v>172</v>
      </c>
      <c r="Z33" s="68"/>
      <c r="AA33" s="68" t="n">
        <v>21</v>
      </c>
      <c r="AB33" s="68"/>
      <c r="AC33" s="69" t="n">
        <v>1.72044927794616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9146</v>
      </c>
      <c r="F34" s="68"/>
      <c r="G34" s="68" t="n">
        <v>7</v>
      </c>
      <c r="H34" s="68"/>
      <c r="I34" s="68" t="n">
        <v>15</v>
      </c>
      <c r="J34" s="68"/>
      <c r="K34" s="68" t="n">
        <v>15</v>
      </c>
      <c r="L34" s="68"/>
      <c r="M34" s="68" t="n">
        <v>26</v>
      </c>
      <c r="N34" s="68"/>
      <c r="O34" s="68" t="n">
        <v>3</v>
      </c>
      <c r="P34" s="68"/>
      <c r="Q34" s="68" t="n">
        <v>4</v>
      </c>
      <c r="R34" s="68"/>
      <c r="S34" s="68" t="n">
        <v>70</v>
      </c>
      <c r="T34" s="68"/>
      <c r="U34" s="68" t="n">
        <v>3</v>
      </c>
      <c r="V34" s="68"/>
      <c r="W34" s="68" t="n">
        <v>0</v>
      </c>
      <c r="X34" s="68"/>
      <c r="Y34" s="68" t="n">
        <v>50</v>
      </c>
      <c r="Z34" s="68"/>
      <c r="AA34" s="68" t="n">
        <v>20</v>
      </c>
      <c r="AB34" s="68"/>
      <c r="AC34" s="69" t="n">
        <v>0.765361906844522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526</v>
      </c>
      <c r="F35" s="68"/>
      <c r="G35" s="68" t="n">
        <v>1</v>
      </c>
      <c r="H35" s="68"/>
      <c r="I35" s="68" t="n">
        <v>15</v>
      </c>
      <c r="J35" s="68"/>
      <c r="K35" s="68" t="n">
        <v>28</v>
      </c>
      <c r="L35" s="68"/>
      <c r="M35" s="68" t="n">
        <v>24</v>
      </c>
      <c r="N35" s="68"/>
      <c r="O35" s="68" t="n">
        <v>11</v>
      </c>
      <c r="P35" s="68"/>
      <c r="Q35" s="68" t="n">
        <v>5</v>
      </c>
      <c r="R35" s="68"/>
      <c r="S35" s="68" t="n">
        <v>84</v>
      </c>
      <c r="T35" s="68"/>
      <c r="U35" s="68" t="n">
        <v>5</v>
      </c>
      <c r="V35" s="68"/>
      <c r="W35" s="68" t="n">
        <v>23</v>
      </c>
      <c r="X35" s="68"/>
      <c r="Y35" s="68" t="n">
        <v>55</v>
      </c>
      <c r="Z35" s="68"/>
      <c r="AA35" s="68" t="n">
        <v>29</v>
      </c>
      <c r="AB35" s="68"/>
      <c r="AC35" s="69" t="n">
        <v>0.881797186647071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4254</v>
      </c>
      <c r="F36" s="68"/>
      <c r="G36" s="68" t="n">
        <v>0</v>
      </c>
      <c r="H36" s="68"/>
      <c r="I36" s="68" t="n">
        <v>2</v>
      </c>
      <c r="J36" s="68"/>
      <c r="K36" s="68" t="n">
        <v>7</v>
      </c>
      <c r="L36" s="68"/>
      <c r="M36" s="68" t="n">
        <v>19</v>
      </c>
      <c r="N36" s="68"/>
      <c r="O36" s="68" t="n">
        <v>7</v>
      </c>
      <c r="P36" s="68"/>
      <c r="Q36" s="68" t="n">
        <v>7</v>
      </c>
      <c r="R36" s="68"/>
      <c r="S36" s="68" t="n">
        <v>42</v>
      </c>
      <c r="T36" s="68"/>
      <c r="U36" s="68" t="n">
        <v>5</v>
      </c>
      <c r="V36" s="68"/>
      <c r="W36" s="68" t="n">
        <v>11</v>
      </c>
      <c r="X36" s="68"/>
      <c r="Y36" s="68" t="n">
        <v>26</v>
      </c>
      <c r="Z36" s="68"/>
      <c r="AA36" s="68" t="n">
        <v>16</v>
      </c>
      <c r="AB36" s="68"/>
      <c r="AC36" s="69" t="n">
        <v>0.987306064880113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416</v>
      </c>
      <c r="F37" s="68"/>
      <c r="G37" s="68" t="n">
        <v>2</v>
      </c>
      <c r="H37" s="68"/>
      <c r="I37" s="68" t="n">
        <v>4</v>
      </c>
      <c r="J37" s="68"/>
      <c r="K37" s="68" t="n">
        <v>3</v>
      </c>
      <c r="L37" s="68"/>
      <c r="M37" s="68" t="n">
        <v>3</v>
      </c>
      <c r="N37" s="68"/>
      <c r="O37" s="68" t="n">
        <v>2</v>
      </c>
      <c r="P37" s="68"/>
      <c r="Q37" s="68" t="n">
        <v>2</v>
      </c>
      <c r="R37" s="68"/>
      <c r="S37" s="68" t="n">
        <v>16</v>
      </c>
      <c r="T37" s="68"/>
      <c r="U37" s="68" t="n">
        <v>2</v>
      </c>
      <c r="V37" s="68"/>
      <c r="W37" s="68" t="n">
        <v>16</v>
      </c>
      <c r="X37" s="68"/>
      <c r="Y37" s="68" t="n">
        <v>14</v>
      </c>
      <c r="Z37" s="68"/>
      <c r="AA37" s="68" t="n">
        <v>2</v>
      </c>
      <c r="AB37" s="68"/>
      <c r="AC37" s="69" t="n">
        <v>0.468384074941452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6052</v>
      </c>
      <c r="F38" s="68"/>
      <c r="G38" s="68" t="n">
        <v>6</v>
      </c>
      <c r="H38" s="68"/>
      <c r="I38" s="68" t="n">
        <v>10</v>
      </c>
      <c r="J38" s="68"/>
      <c r="K38" s="68" t="n">
        <v>18</v>
      </c>
      <c r="L38" s="68"/>
      <c r="M38" s="68" t="n">
        <v>13</v>
      </c>
      <c r="N38" s="68"/>
      <c r="O38" s="68" t="n">
        <v>3</v>
      </c>
      <c r="P38" s="68"/>
      <c r="Q38" s="68" t="n">
        <v>4</v>
      </c>
      <c r="R38" s="68"/>
      <c r="S38" s="68" t="n">
        <v>54</v>
      </c>
      <c r="T38" s="68"/>
      <c r="U38" s="68" t="n">
        <v>5</v>
      </c>
      <c r="V38" s="68"/>
      <c r="W38" s="68" t="n">
        <v>3</v>
      </c>
      <c r="X38" s="68"/>
      <c r="Y38" s="68" t="n">
        <v>52</v>
      </c>
      <c r="Z38" s="68"/>
      <c r="AA38" s="68" t="n">
        <v>2</v>
      </c>
      <c r="AB38" s="68"/>
      <c r="AC38" s="69" t="n">
        <v>0.892267019167217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924</v>
      </c>
      <c r="F39" s="68"/>
      <c r="G39" s="68" t="n">
        <v>0</v>
      </c>
      <c r="H39" s="68"/>
      <c r="I39" s="68" t="n">
        <v>3</v>
      </c>
      <c r="J39" s="68"/>
      <c r="K39" s="68" t="n">
        <v>11</v>
      </c>
      <c r="L39" s="68"/>
      <c r="M39" s="68" t="n">
        <v>12</v>
      </c>
      <c r="N39" s="68"/>
      <c r="O39" s="68" t="n">
        <v>4</v>
      </c>
      <c r="P39" s="68"/>
      <c r="Q39" s="68" t="n">
        <v>1</v>
      </c>
      <c r="R39" s="68"/>
      <c r="S39" s="68" t="n">
        <v>31</v>
      </c>
      <c r="T39" s="68"/>
      <c r="U39" s="68" t="n">
        <v>3</v>
      </c>
      <c r="V39" s="68"/>
      <c r="W39" s="68" t="n">
        <v>1</v>
      </c>
      <c r="X39" s="68"/>
      <c r="Y39" s="68" t="n">
        <v>28</v>
      </c>
      <c r="Z39" s="68"/>
      <c r="AA39" s="68" t="n">
        <v>3</v>
      </c>
      <c r="AB39" s="68"/>
      <c r="AC39" s="69" t="n">
        <v>0.347377857463021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10411</v>
      </c>
      <c r="F40" s="68"/>
      <c r="G40" s="68" t="n">
        <v>1</v>
      </c>
      <c r="H40" s="68"/>
      <c r="I40" s="68" t="n">
        <v>7</v>
      </c>
      <c r="J40" s="68"/>
      <c r="K40" s="68" t="n">
        <v>30</v>
      </c>
      <c r="L40" s="68"/>
      <c r="M40" s="68" t="n">
        <v>21</v>
      </c>
      <c r="N40" s="68"/>
      <c r="O40" s="68" t="n">
        <v>3</v>
      </c>
      <c r="P40" s="68"/>
      <c r="Q40" s="68" t="n">
        <v>3</v>
      </c>
      <c r="R40" s="68"/>
      <c r="S40" s="68" t="n">
        <v>65</v>
      </c>
      <c r="T40" s="68"/>
      <c r="U40" s="68" t="n">
        <v>1</v>
      </c>
      <c r="V40" s="68"/>
      <c r="W40" s="68" t="n">
        <v>4</v>
      </c>
      <c r="X40" s="68"/>
      <c r="Y40" s="68" t="n">
        <v>63</v>
      </c>
      <c r="Z40" s="68"/>
      <c r="AA40" s="68" t="n">
        <v>2</v>
      </c>
      <c r="AB40" s="68"/>
      <c r="AC40" s="69" t="n">
        <v>0.624339640764576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903</v>
      </c>
      <c r="F41" s="68"/>
      <c r="G41" s="68" t="n">
        <v>0</v>
      </c>
      <c r="H41" s="68"/>
      <c r="I41" s="68" t="n">
        <v>10</v>
      </c>
      <c r="J41" s="68"/>
      <c r="K41" s="68" t="n">
        <v>11</v>
      </c>
      <c r="L41" s="68"/>
      <c r="M41" s="68" t="n">
        <v>17</v>
      </c>
      <c r="N41" s="68"/>
      <c r="O41" s="68" t="n">
        <v>7</v>
      </c>
      <c r="P41" s="68"/>
      <c r="Q41" s="68" t="n">
        <v>7</v>
      </c>
      <c r="R41" s="68"/>
      <c r="S41" s="68" t="n">
        <v>52</v>
      </c>
      <c r="T41" s="68"/>
      <c r="U41" s="68" t="n">
        <v>12</v>
      </c>
      <c r="V41" s="68"/>
      <c r="W41" s="68" t="n">
        <v>7</v>
      </c>
      <c r="X41" s="68"/>
      <c r="Y41" s="68" t="n">
        <v>52</v>
      </c>
      <c r="Z41" s="68"/>
      <c r="AA41" s="68" t="n">
        <v>0</v>
      </c>
      <c r="AB41" s="68"/>
      <c r="AC41" s="69" t="n">
        <v>1.79125043058905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776</v>
      </c>
      <c r="F42" s="68"/>
      <c r="G42" s="68" t="n">
        <v>1</v>
      </c>
      <c r="H42" s="68"/>
      <c r="I42" s="68" t="n">
        <v>0</v>
      </c>
      <c r="J42" s="68"/>
      <c r="K42" s="68" t="n">
        <v>13</v>
      </c>
      <c r="L42" s="68"/>
      <c r="M42" s="68" t="n">
        <v>10</v>
      </c>
      <c r="N42" s="68"/>
      <c r="O42" s="68" t="n">
        <v>0</v>
      </c>
      <c r="P42" s="68"/>
      <c r="Q42" s="68" t="n">
        <v>2</v>
      </c>
      <c r="R42" s="68"/>
      <c r="S42" s="68" t="n">
        <v>26</v>
      </c>
      <c r="T42" s="68"/>
      <c r="U42" s="68" t="n">
        <v>2</v>
      </c>
      <c r="V42" s="68"/>
      <c r="W42" s="68" t="n">
        <v>0</v>
      </c>
      <c r="X42" s="68"/>
      <c r="Y42" s="68" t="n">
        <v>17</v>
      </c>
      <c r="Z42" s="68"/>
      <c r="AA42" s="68" t="n">
        <v>9</v>
      </c>
      <c r="AB42" s="68"/>
      <c r="AC42" s="69" t="n">
        <v>0.688559322033898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7193</v>
      </c>
      <c r="F43" s="68"/>
      <c r="G43" s="68" t="n">
        <v>13</v>
      </c>
      <c r="H43" s="68"/>
      <c r="I43" s="68" t="n">
        <v>14</v>
      </c>
      <c r="J43" s="68"/>
      <c r="K43" s="68" t="n">
        <v>24</v>
      </c>
      <c r="L43" s="68"/>
      <c r="M43" s="68" t="n">
        <v>49</v>
      </c>
      <c r="N43" s="68"/>
      <c r="O43" s="68" t="n">
        <v>13</v>
      </c>
      <c r="P43" s="68"/>
      <c r="Q43" s="68" t="n">
        <v>43</v>
      </c>
      <c r="R43" s="68"/>
      <c r="S43" s="68" t="n">
        <v>156</v>
      </c>
      <c r="T43" s="68"/>
      <c r="U43" s="68" t="n">
        <v>33</v>
      </c>
      <c r="V43" s="68"/>
      <c r="W43" s="68" t="n">
        <v>2</v>
      </c>
      <c r="X43" s="68"/>
      <c r="Y43" s="68" t="n">
        <v>138</v>
      </c>
      <c r="Z43" s="68"/>
      <c r="AA43" s="68" t="n">
        <v>18</v>
      </c>
      <c r="AB43" s="68"/>
      <c r="AC43" s="69" t="n">
        <v>2.16877519810927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5066</v>
      </c>
      <c r="F44" s="68"/>
      <c r="G44" s="68" t="n">
        <v>5</v>
      </c>
      <c r="H44" s="68"/>
      <c r="I44" s="68" t="n">
        <v>12</v>
      </c>
      <c r="J44" s="68"/>
      <c r="K44" s="68" t="n">
        <v>22</v>
      </c>
      <c r="L44" s="68"/>
      <c r="M44" s="68" t="n">
        <v>32</v>
      </c>
      <c r="N44" s="68"/>
      <c r="O44" s="68" t="n">
        <v>7</v>
      </c>
      <c r="P44" s="68"/>
      <c r="Q44" s="68" t="n">
        <v>9</v>
      </c>
      <c r="R44" s="68"/>
      <c r="S44" s="68" t="n">
        <v>87</v>
      </c>
      <c r="T44" s="68"/>
      <c r="U44" s="68" t="n">
        <v>8</v>
      </c>
      <c r="V44" s="68"/>
      <c r="W44" s="68" t="n">
        <v>47</v>
      </c>
      <c r="X44" s="68"/>
      <c r="Y44" s="68" t="n">
        <v>65</v>
      </c>
      <c r="Z44" s="68"/>
      <c r="AA44" s="68" t="n">
        <v>22</v>
      </c>
      <c r="AB44" s="68"/>
      <c r="AC44" s="69" t="n">
        <v>1.71733122779313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659</v>
      </c>
      <c r="F45" s="68"/>
      <c r="G45" s="68" t="n">
        <v>3</v>
      </c>
      <c r="H45" s="68"/>
      <c r="I45" s="68" t="n">
        <v>14</v>
      </c>
      <c r="J45" s="68"/>
      <c r="K45" s="68" t="n">
        <v>32</v>
      </c>
      <c r="L45" s="68"/>
      <c r="M45" s="68" t="n">
        <v>43</v>
      </c>
      <c r="N45" s="68"/>
      <c r="O45" s="68" t="n">
        <v>31</v>
      </c>
      <c r="P45" s="68"/>
      <c r="Q45" s="68" t="n">
        <v>12</v>
      </c>
      <c r="R45" s="68"/>
      <c r="S45" s="68" t="n">
        <v>135</v>
      </c>
      <c r="T45" s="68"/>
      <c r="U45" s="68" t="n">
        <v>13</v>
      </c>
      <c r="V45" s="68"/>
      <c r="W45" s="68" t="n">
        <v>36</v>
      </c>
      <c r="X45" s="68"/>
      <c r="Y45" s="68" t="n">
        <v>90</v>
      </c>
      <c r="Z45" s="68"/>
      <c r="AA45" s="68" t="n">
        <v>45</v>
      </c>
      <c r="AB45" s="68"/>
      <c r="AC45" s="69" t="n">
        <v>2.02733143114582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814</v>
      </c>
      <c r="F46" s="68"/>
      <c r="G46" s="68" t="n">
        <v>4</v>
      </c>
      <c r="H46" s="68"/>
      <c r="I46" s="68" t="n">
        <v>9</v>
      </c>
      <c r="J46" s="68"/>
      <c r="K46" s="68" t="n">
        <v>27</v>
      </c>
      <c r="L46" s="68"/>
      <c r="M46" s="68" t="n">
        <v>25</v>
      </c>
      <c r="N46" s="68"/>
      <c r="O46" s="68" t="n">
        <v>11</v>
      </c>
      <c r="P46" s="68"/>
      <c r="Q46" s="68" t="n">
        <v>9</v>
      </c>
      <c r="R46" s="68"/>
      <c r="S46" s="68" t="n">
        <v>85</v>
      </c>
      <c r="T46" s="68"/>
      <c r="U46" s="68" t="n">
        <v>12</v>
      </c>
      <c r="V46" s="68"/>
      <c r="W46" s="68" t="n">
        <v>14</v>
      </c>
      <c r="X46" s="68"/>
      <c r="Y46" s="68" t="n">
        <v>77</v>
      </c>
      <c r="Z46" s="68"/>
      <c r="AA46" s="68" t="n">
        <v>8</v>
      </c>
      <c r="AB46" s="68"/>
      <c r="AC46" s="69" t="n">
        <v>1.247431758145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702</v>
      </c>
      <c r="F47" s="68"/>
      <c r="G47" s="68" t="n">
        <v>4</v>
      </c>
      <c r="H47" s="68"/>
      <c r="I47" s="68" t="n">
        <v>3</v>
      </c>
      <c r="J47" s="68"/>
      <c r="K47" s="68" t="n">
        <v>15</v>
      </c>
      <c r="L47" s="68"/>
      <c r="M47" s="68" t="n">
        <v>15</v>
      </c>
      <c r="N47" s="68"/>
      <c r="O47" s="68" t="n">
        <v>6</v>
      </c>
      <c r="P47" s="68"/>
      <c r="Q47" s="68" t="n">
        <v>4</v>
      </c>
      <c r="R47" s="68"/>
      <c r="S47" s="68" t="n">
        <v>47</v>
      </c>
      <c r="T47" s="68"/>
      <c r="U47" s="68" t="n">
        <v>8</v>
      </c>
      <c r="V47" s="68"/>
      <c r="W47" s="68" t="n">
        <v>7</v>
      </c>
      <c r="X47" s="68"/>
      <c r="Y47" s="68" t="n">
        <v>31</v>
      </c>
      <c r="Z47" s="68"/>
      <c r="AA47" s="68" t="n">
        <v>16</v>
      </c>
      <c r="AB47" s="68"/>
      <c r="AC47" s="69" t="n">
        <v>1.73945225758697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573</v>
      </c>
      <c r="F48" s="68"/>
      <c r="G48" s="68" t="n">
        <v>1</v>
      </c>
      <c r="H48" s="68"/>
      <c r="I48" s="68" t="n">
        <v>5</v>
      </c>
      <c r="J48" s="68"/>
      <c r="K48" s="68" t="n">
        <v>24</v>
      </c>
      <c r="L48" s="68"/>
      <c r="M48" s="68" t="n">
        <v>34</v>
      </c>
      <c r="N48" s="68"/>
      <c r="O48" s="68" t="n">
        <v>16</v>
      </c>
      <c r="P48" s="68"/>
      <c r="Q48" s="68" t="n">
        <v>10</v>
      </c>
      <c r="R48" s="68"/>
      <c r="S48" s="68" t="n">
        <v>90</v>
      </c>
      <c r="T48" s="68"/>
      <c r="U48" s="68" t="n">
        <v>7</v>
      </c>
      <c r="V48" s="68"/>
      <c r="W48" s="68" t="n">
        <v>5</v>
      </c>
      <c r="X48" s="68"/>
      <c r="Y48" s="68" t="n">
        <v>76</v>
      </c>
      <c r="Z48" s="68"/>
      <c r="AA48" s="68" t="n">
        <v>14</v>
      </c>
      <c r="AB48" s="68"/>
      <c r="AC48" s="69" t="n">
        <v>1.36923779096303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8025</v>
      </c>
      <c r="F49" s="68"/>
      <c r="G49" s="68" t="n">
        <v>2</v>
      </c>
      <c r="H49" s="68"/>
      <c r="I49" s="68" t="n">
        <v>8</v>
      </c>
      <c r="J49" s="68"/>
      <c r="K49" s="68" t="n">
        <v>12</v>
      </c>
      <c r="L49" s="68"/>
      <c r="M49" s="68" t="n">
        <v>15</v>
      </c>
      <c r="N49" s="68"/>
      <c r="O49" s="68" t="n">
        <v>4</v>
      </c>
      <c r="P49" s="68"/>
      <c r="Q49" s="68" t="n">
        <v>0</v>
      </c>
      <c r="R49" s="68"/>
      <c r="S49" s="68" t="n">
        <v>41</v>
      </c>
      <c r="T49" s="68"/>
      <c r="U49" s="68" t="n">
        <v>4</v>
      </c>
      <c r="V49" s="68"/>
      <c r="W49" s="68" t="n">
        <v>0</v>
      </c>
      <c r="X49" s="68"/>
      <c r="Y49" s="68" t="n">
        <v>41</v>
      </c>
      <c r="Z49" s="68"/>
      <c r="AA49" s="68" t="n">
        <v>0</v>
      </c>
      <c r="AB49" s="68"/>
      <c r="AC49" s="69" t="n">
        <v>0.510903426791277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5316</v>
      </c>
      <c r="F50" s="68"/>
      <c r="G50" s="68" t="n">
        <v>10</v>
      </c>
      <c r="H50" s="68"/>
      <c r="I50" s="68" t="n">
        <v>26</v>
      </c>
      <c r="J50" s="68"/>
      <c r="K50" s="68" t="n">
        <v>51</v>
      </c>
      <c r="L50" s="68"/>
      <c r="M50" s="68" t="n">
        <v>47</v>
      </c>
      <c r="N50" s="68"/>
      <c r="O50" s="68" t="n">
        <v>14</v>
      </c>
      <c r="P50" s="68"/>
      <c r="Q50" s="68" t="n">
        <v>4</v>
      </c>
      <c r="R50" s="68"/>
      <c r="S50" s="68" t="n">
        <v>152</v>
      </c>
      <c r="T50" s="68"/>
      <c r="U50" s="68" t="n">
        <v>7</v>
      </c>
      <c r="V50" s="68"/>
      <c r="W50" s="68" t="n">
        <v>13</v>
      </c>
      <c r="X50" s="68"/>
      <c r="Y50" s="68" t="n">
        <v>150</v>
      </c>
      <c r="Z50" s="68"/>
      <c r="AA50" s="68" t="n">
        <v>2</v>
      </c>
      <c r="AB50" s="68"/>
      <c r="AC50" s="69" t="n">
        <v>2.85929270127916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3146</v>
      </c>
      <c r="F51" s="68"/>
      <c r="G51" s="68" t="n">
        <v>23</v>
      </c>
      <c r="H51" s="68"/>
      <c r="I51" s="68" t="n">
        <v>19</v>
      </c>
      <c r="J51" s="68"/>
      <c r="K51" s="68" t="n">
        <v>32</v>
      </c>
      <c r="L51" s="68"/>
      <c r="M51" s="68" t="n">
        <v>21</v>
      </c>
      <c r="N51" s="68"/>
      <c r="O51" s="68" t="n">
        <v>14</v>
      </c>
      <c r="P51" s="68"/>
      <c r="Q51" s="68" t="n">
        <v>11</v>
      </c>
      <c r="R51" s="68"/>
      <c r="S51" s="68" t="n">
        <v>120</v>
      </c>
      <c r="T51" s="68"/>
      <c r="U51" s="68" t="n">
        <v>14</v>
      </c>
      <c r="V51" s="68"/>
      <c r="W51" s="68" t="n">
        <v>10</v>
      </c>
      <c r="X51" s="68"/>
      <c r="Y51" s="68" t="n">
        <v>105</v>
      </c>
      <c r="Z51" s="68"/>
      <c r="AA51" s="68" t="n">
        <v>15</v>
      </c>
      <c r="AB51" s="68"/>
      <c r="AC51" s="69" t="n">
        <v>0.912825193975354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793</v>
      </c>
      <c r="F52" s="68"/>
      <c r="G52" s="68" t="n">
        <v>0</v>
      </c>
      <c r="H52" s="68"/>
      <c r="I52" s="68" t="n">
        <v>2</v>
      </c>
      <c r="J52" s="68"/>
      <c r="K52" s="68" t="n">
        <v>11</v>
      </c>
      <c r="L52" s="68"/>
      <c r="M52" s="68" t="n">
        <v>8</v>
      </c>
      <c r="N52" s="68"/>
      <c r="O52" s="68" t="n">
        <v>3</v>
      </c>
      <c r="P52" s="68"/>
      <c r="Q52" s="68" t="n">
        <v>0</v>
      </c>
      <c r="R52" s="68"/>
      <c r="S52" s="68" t="n">
        <v>24</v>
      </c>
      <c r="T52" s="68"/>
      <c r="U52" s="68" t="n">
        <v>0</v>
      </c>
      <c r="V52" s="68"/>
      <c r="W52" s="68" t="n">
        <v>6</v>
      </c>
      <c r="X52" s="68"/>
      <c r="Y52" s="68" t="n">
        <v>22</v>
      </c>
      <c r="Z52" s="68"/>
      <c r="AA52" s="68" t="n">
        <v>2</v>
      </c>
      <c r="AB52" s="68"/>
      <c r="AC52" s="69" t="n">
        <v>0.632744529396256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871</v>
      </c>
      <c r="F53" s="68"/>
      <c r="G53" s="68" t="n">
        <v>2</v>
      </c>
      <c r="H53" s="68"/>
      <c r="I53" s="68" t="n">
        <v>2</v>
      </c>
      <c r="J53" s="68"/>
      <c r="K53" s="68" t="n">
        <v>12</v>
      </c>
      <c r="L53" s="68"/>
      <c r="M53" s="68" t="n">
        <v>31</v>
      </c>
      <c r="N53" s="68"/>
      <c r="O53" s="68" t="n">
        <v>8</v>
      </c>
      <c r="P53" s="68"/>
      <c r="Q53" s="68" t="n">
        <v>4</v>
      </c>
      <c r="R53" s="68"/>
      <c r="S53" s="68" t="n">
        <v>59</v>
      </c>
      <c r="T53" s="68"/>
      <c r="U53" s="68" t="n">
        <v>6</v>
      </c>
      <c r="V53" s="68"/>
      <c r="W53" s="68" t="n">
        <v>7</v>
      </c>
      <c r="X53" s="68"/>
      <c r="Y53" s="68" t="n">
        <v>38</v>
      </c>
      <c r="Z53" s="68"/>
      <c r="AA53" s="68" t="n">
        <v>21</v>
      </c>
      <c r="AB53" s="68"/>
      <c r="AC53" s="69" t="n">
        <v>1.52415396538362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52</v>
      </c>
      <c r="F54" s="68"/>
      <c r="G54" s="68" t="n">
        <v>0</v>
      </c>
      <c r="H54" s="68"/>
      <c r="I54" s="68" t="n">
        <v>0</v>
      </c>
      <c r="J54" s="68"/>
      <c r="K54" s="68" t="n">
        <v>0</v>
      </c>
      <c r="L54" s="68"/>
      <c r="M54" s="68" t="n">
        <v>9</v>
      </c>
      <c r="N54" s="68"/>
      <c r="O54" s="68" t="n">
        <v>5</v>
      </c>
      <c r="P54" s="68"/>
      <c r="Q54" s="68" t="n">
        <v>0</v>
      </c>
      <c r="R54" s="68"/>
      <c r="S54" s="68" t="n">
        <v>14</v>
      </c>
      <c r="T54" s="68"/>
      <c r="U54" s="68" t="n">
        <v>0</v>
      </c>
      <c r="V54" s="68"/>
      <c r="W54" s="68" t="n">
        <v>0</v>
      </c>
      <c r="X54" s="68"/>
      <c r="Y54" s="68" t="n">
        <v>11</v>
      </c>
      <c r="Z54" s="68"/>
      <c r="AA54" s="68" t="n">
        <v>3</v>
      </c>
      <c r="AB54" s="68"/>
      <c r="AC54" s="69" t="n">
        <v>0.595238095238095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515</v>
      </c>
      <c r="F55" s="68"/>
      <c r="G55" s="68" t="n">
        <v>2</v>
      </c>
      <c r="H55" s="68"/>
      <c r="I55" s="68" t="n">
        <v>5</v>
      </c>
      <c r="J55" s="68"/>
      <c r="K55" s="68" t="n">
        <v>10</v>
      </c>
      <c r="L55" s="68"/>
      <c r="M55" s="68" t="n">
        <v>11</v>
      </c>
      <c r="N55" s="68"/>
      <c r="O55" s="68" t="n">
        <v>6</v>
      </c>
      <c r="P55" s="68"/>
      <c r="Q55" s="68" t="n">
        <v>0</v>
      </c>
      <c r="R55" s="68"/>
      <c r="S55" s="68" t="n">
        <v>34</v>
      </c>
      <c r="T55" s="68"/>
      <c r="U55" s="68" t="n">
        <v>7</v>
      </c>
      <c r="V55" s="68"/>
      <c r="W55" s="68" t="n">
        <v>7</v>
      </c>
      <c r="X55" s="68"/>
      <c r="Y55" s="68" t="n">
        <v>23</v>
      </c>
      <c r="Z55" s="68"/>
      <c r="AA55" s="68" t="n">
        <v>11</v>
      </c>
      <c r="AB55" s="68"/>
      <c r="AC55" s="69" t="n">
        <v>0.753045404208195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5970</v>
      </c>
      <c r="F56" s="68"/>
      <c r="G56" s="68" t="n">
        <v>19</v>
      </c>
      <c r="H56" s="68"/>
      <c r="I56" s="68" t="n">
        <v>43</v>
      </c>
      <c r="J56" s="68"/>
      <c r="K56" s="68" t="n">
        <v>97</v>
      </c>
      <c r="L56" s="68"/>
      <c r="M56" s="68" t="n">
        <v>134</v>
      </c>
      <c r="N56" s="68"/>
      <c r="O56" s="68" t="n">
        <v>35</v>
      </c>
      <c r="P56" s="68"/>
      <c r="Q56" s="68" t="n">
        <v>6</v>
      </c>
      <c r="R56" s="68"/>
      <c r="S56" s="68" t="n">
        <v>334</v>
      </c>
      <c r="T56" s="68"/>
      <c r="U56" s="68" t="n">
        <v>4</v>
      </c>
      <c r="V56" s="68"/>
      <c r="W56" s="68" t="n">
        <v>19</v>
      </c>
      <c r="X56" s="68"/>
      <c r="Y56" s="68" t="n">
        <v>317</v>
      </c>
      <c r="Z56" s="68"/>
      <c r="AA56" s="68" t="n">
        <v>17</v>
      </c>
      <c r="AB56" s="68"/>
      <c r="AC56" s="69" t="n">
        <v>2.09142141515341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8007</v>
      </c>
      <c r="F57" s="68"/>
      <c r="G57" s="68" t="n">
        <v>0</v>
      </c>
      <c r="H57" s="68"/>
      <c r="I57" s="68" t="n">
        <v>1</v>
      </c>
      <c r="J57" s="68"/>
      <c r="K57" s="68" t="n">
        <v>10</v>
      </c>
      <c r="L57" s="68"/>
      <c r="M57" s="68" t="n">
        <v>13</v>
      </c>
      <c r="N57" s="68"/>
      <c r="O57" s="68" t="n">
        <v>10</v>
      </c>
      <c r="P57" s="68"/>
      <c r="Q57" s="68" t="n">
        <v>4</v>
      </c>
      <c r="R57" s="68"/>
      <c r="S57" s="68" t="n">
        <v>38</v>
      </c>
      <c r="T57" s="68"/>
      <c r="U57" s="68" t="n">
        <v>7</v>
      </c>
      <c r="V57" s="68"/>
      <c r="W57" s="68" t="n">
        <v>1</v>
      </c>
      <c r="X57" s="68"/>
      <c r="Y57" s="68" t="n">
        <v>31</v>
      </c>
      <c r="Z57" s="68"/>
      <c r="AA57" s="68" t="n">
        <v>7</v>
      </c>
      <c r="AB57" s="68"/>
      <c r="AC57" s="69" t="n">
        <v>0.47458473835394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334</v>
      </c>
      <c r="F58" s="68"/>
      <c r="G58" s="68" t="n">
        <v>0</v>
      </c>
      <c r="H58" s="68"/>
      <c r="I58" s="68" t="n">
        <v>0</v>
      </c>
      <c r="J58" s="68"/>
      <c r="K58" s="68" t="n">
        <v>0</v>
      </c>
      <c r="L58" s="68"/>
      <c r="M58" s="68" t="n">
        <v>1</v>
      </c>
      <c r="N58" s="68"/>
      <c r="O58" s="68" t="n">
        <v>0</v>
      </c>
      <c r="P58" s="68"/>
      <c r="Q58" s="68" t="n">
        <v>0</v>
      </c>
      <c r="R58" s="68"/>
      <c r="S58" s="68" t="n">
        <v>1</v>
      </c>
      <c r="T58" s="68"/>
      <c r="U58" s="68" t="n">
        <v>1</v>
      </c>
      <c r="V58" s="68"/>
      <c r="W58" s="68" t="n">
        <v>0</v>
      </c>
      <c r="X58" s="68"/>
      <c r="Y58" s="68" t="n">
        <v>0</v>
      </c>
      <c r="Z58" s="68"/>
      <c r="AA58" s="68" t="n">
        <v>1</v>
      </c>
      <c r="AB58" s="68"/>
      <c r="AC58" s="69" t="n">
        <v>0.02999400119976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302</v>
      </c>
      <c r="F59" s="68"/>
      <c r="G59" s="68" t="n">
        <v>0</v>
      </c>
      <c r="H59" s="68"/>
      <c r="I59" s="68" t="n">
        <v>4</v>
      </c>
      <c r="J59" s="68"/>
      <c r="K59" s="68" t="n">
        <v>2</v>
      </c>
      <c r="L59" s="68"/>
      <c r="M59" s="68" t="n">
        <v>6</v>
      </c>
      <c r="N59" s="68"/>
      <c r="O59" s="68" t="n">
        <v>1</v>
      </c>
      <c r="P59" s="68"/>
      <c r="Q59" s="68" t="n">
        <v>1</v>
      </c>
      <c r="R59" s="68"/>
      <c r="S59" s="68" t="n">
        <v>14</v>
      </c>
      <c r="T59" s="68"/>
      <c r="U59" s="68" t="n">
        <v>2</v>
      </c>
      <c r="V59" s="68"/>
      <c r="W59" s="68" t="n">
        <v>0</v>
      </c>
      <c r="X59" s="68"/>
      <c r="Y59" s="68" t="n">
        <v>11</v>
      </c>
      <c r="Z59" s="68"/>
      <c r="AA59" s="68" t="n">
        <v>3</v>
      </c>
      <c r="AB59" s="68"/>
      <c r="AC59" s="69" t="n">
        <v>0.423985463355542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52641</v>
      </c>
      <c r="F60" s="68"/>
      <c r="G60" s="68" t="n">
        <v>47</v>
      </c>
      <c r="H60" s="68"/>
      <c r="I60" s="68" t="n">
        <v>24</v>
      </c>
      <c r="J60" s="68"/>
      <c r="K60" s="68" t="n">
        <v>137</v>
      </c>
      <c r="L60" s="68"/>
      <c r="M60" s="68" t="n">
        <v>78</v>
      </c>
      <c r="N60" s="68"/>
      <c r="O60" s="68" t="n">
        <v>21</v>
      </c>
      <c r="P60" s="68"/>
      <c r="Q60" s="68" t="n">
        <v>0</v>
      </c>
      <c r="R60" s="68"/>
      <c r="S60" s="68" t="n">
        <v>307</v>
      </c>
      <c r="T60" s="68"/>
      <c r="U60" s="68" t="n">
        <v>6</v>
      </c>
      <c r="V60" s="68"/>
      <c r="W60" s="68" t="n">
        <v>87</v>
      </c>
      <c r="X60" s="68"/>
      <c r="Y60" s="68" t="n">
        <v>303</v>
      </c>
      <c r="Z60" s="68"/>
      <c r="AA60" s="68" t="n">
        <v>4</v>
      </c>
      <c r="AB60" s="68"/>
      <c r="AC60" s="69" t="n">
        <v>0.58319560798617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3050</v>
      </c>
      <c r="F61" s="68"/>
      <c r="G61" s="68" t="n">
        <v>3</v>
      </c>
      <c r="H61" s="68"/>
      <c r="I61" s="68" t="n">
        <v>4</v>
      </c>
      <c r="J61" s="68"/>
      <c r="K61" s="68" t="n">
        <v>14</v>
      </c>
      <c r="L61" s="68"/>
      <c r="M61" s="68" t="n">
        <v>12</v>
      </c>
      <c r="N61" s="68"/>
      <c r="O61" s="68" t="n">
        <v>1</v>
      </c>
      <c r="P61" s="68"/>
      <c r="Q61" s="68" t="n">
        <v>2</v>
      </c>
      <c r="R61" s="68"/>
      <c r="S61" s="68" t="n">
        <v>36</v>
      </c>
      <c r="T61" s="68"/>
      <c r="U61" s="68" t="n">
        <v>2</v>
      </c>
      <c r="V61" s="68"/>
      <c r="W61" s="68" t="n">
        <v>6</v>
      </c>
      <c r="X61" s="68"/>
      <c r="Y61" s="68" t="n">
        <v>34</v>
      </c>
      <c r="Z61" s="68"/>
      <c r="AA61" s="68" t="n">
        <v>2</v>
      </c>
      <c r="AB61" s="68"/>
      <c r="AC61" s="69" t="n">
        <v>1.18032786885246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2123</v>
      </c>
      <c r="F62" s="68"/>
      <c r="G62" s="68" t="n">
        <v>10</v>
      </c>
      <c r="H62" s="68"/>
      <c r="I62" s="68" t="n">
        <v>16</v>
      </c>
      <c r="J62" s="68"/>
      <c r="K62" s="68" t="n">
        <v>53</v>
      </c>
      <c r="L62" s="68"/>
      <c r="M62" s="68" t="n">
        <v>26</v>
      </c>
      <c r="N62" s="68"/>
      <c r="O62" s="68" t="n">
        <v>6</v>
      </c>
      <c r="P62" s="68"/>
      <c r="Q62" s="68" t="n">
        <v>0</v>
      </c>
      <c r="R62" s="68"/>
      <c r="S62" s="68" t="n">
        <v>111</v>
      </c>
      <c r="T62" s="68"/>
      <c r="U62" s="68" t="n">
        <v>4</v>
      </c>
      <c r="V62" s="68"/>
      <c r="W62" s="68" t="n">
        <v>14</v>
      </c>
      <c r="X62" s="68"/>
      <c r="Y62" s="68" t="n">
        <v>109</v>
      </c>
      <c r="Z62" s="68"/>
      <c r="AA62" s="68" t="n">
        <v>2</v>
      </c>
      <c r="AB62" s="68"/>
      <c r="AC62" s="69" t="n">
        <v>0.915614946795348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292</v>
      </c>
      <c r="F63" s="68"/>
      <c r="G63" s="68" t="n">
        <v>0</v>
      </c>
      <c r="H63" s="68"/>
      <c r="I63" s="68" t="n">
        <v>3</v>
      </c>
      <c r="J63" s="68"/>
      <c r="K63" s="68" t="n">
        <v>3</v>
      </c>
      <c r="L63" s="68"/>
      <c r="M63" s="68" t="n">
        <v>8</v>
      </c>
      <c r="N63" s="68"/>
      <c r="O63" s="68" t="n">
        <v>0</v>
      </c>
      <c r="P63" s="68"/>
      <c r="Q63" s="68" t="n">
        <v>0</v>
      </c>
      <c r="R63" s="68"/>
      <c r="S63" s="68" t="n">
        <v>14</v>
      </c>
      <c r="T63" s="68"/>
      <c r="U63" s="68" t="n">
        <v>0</v>
      </c>
      <c r="V63" s="68"/>
      <c r="W63" s="68" t="n">
        <v>1</v>
      </c>
      <c r="X63" s="68"/>
      <c r="Y63" s="68" t="n">
        <v>13</v>
      </c>
      <c r="Z63" s="68"/>
      <c r="AA63" s="68" t="n">
        <v>1</v>
      </c>
      <c r="AB63" s="68"/>
      <c r="AC63" s="69" t="n">
        <v>0.425273390036452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8304</v>
      </c>
      <c r="F64" s="68"/>
      <c r="G64" s="68" t="n">
        <v>0</v>
      </c>
      <c r="H64" s="68"/>
      <c r="I64" s="68" t="n">
        <v>1</v>
      </c>
      <c r="J64" s="68"/>
      <c r="K64" s="68" t="n">
        <v>21</v>
      </c>
      <c r="L64" s="68"/>
      <c r="M64" s="68" t="n">
        <v>11</v>
      </c>
      <c r="N64" s="68"/>
      <c r="O64" s="68" t="n">
        <v>0</v>
      </c>
      <c r="P64" s="68"/>
      <c r="Q64" s="68" t="n">
        <v>0</v>
      </c>
      <c r="R64" s="68"/>
      <c r="S64" s="68" t="n">
        <v>33</v>
      </c>
      <c r="T64" s="68"/>
      <c r="U64" s="68" t="n">
        <v>0</v>
      </c>
      <c r="V64" s="68"/>
      <c r="W64" s="68" t="n">
        <v>24</v>
      </c>
      <c r="X64" s="68"/>
      <c r="Y64" s="68" t="n">
        <v>33</v>
      </c>
      <c r="Z64" s="68"/>
      <c r="AA64" s="68" t="n">
        <v>0</v>
      </c>
      <c r="AB64" s="68"/>
      <c r="AC64" s="69" t="n">
        <v>0.397398843930636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600</v>
      </c>
      <c r="F65" s="68"/>
      <c r="G65" s="68" t="n">
        <v>3</v>
      </c>
      <c r="H65" s="68"/>
      <c r="I65" s="68" t="n">
        <v>4</v>
      </c>
      <c r="J65" s="68"/>
      <c r="K65" s="68" t="n">
        <v>13</v>
      </c>
      <c r="L65" s="68"/>
      <c r="M65" s="68" t="n">
        <v>6</v>
      </c>
      <c r="N65" s="68"/>
      <c r="O65" s="68" t="n">
        <v>2</v>
      </c>
      <c r="P65" s="68"/>
      <c r="Q65" s="68" t="n">
        <v>0</v>
      </c>
      <c r="R65" s="68"/>
      <c r="S65" s="68" t="n">
        <v>28</v>
      </c>
      <c r="T65" s="68"/>
      <c r="U65" s="68" t="n">
        <v>4</v>
      </c>
      <c r="V65" s="68"/>
      <c r="W65" s="68" t="n">
        <v>2</v>
      </c>
      <c r="X65" s="68"/>
      <c r="Y65" s="68" t="n">
        <v>25</v>
      </c>
      <c r="Z65" s="68"/>
      <c r="AA65" s="68" t="n">
        <v>3</v>
      </c>
      <c r="AB65" s="68"/>
      <c r="AC65" s="69" t="n">
        <v>0.608695652173913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15608</v>
      </c>
      <c r="F66" s="68"/>
      <c r="G66" s="68" t="n">
        <v>36</v>
      </c>
      <c r="H66" s="68"/>
      <c r="I66" s="68" t="n">
        <v>123</v>
      </c>
      <c r="J66" s="68"/>
      <c r="K66" s="68" t="n">
        <v>173</v>
      </c>
      <c r="L66" s="68"/>
      <c r="M66" s="68" t="n">
        <v>99</v>
      </c>
      <c r="N66" s="68"/>
      <c r="O66" s="68" t="n">
        <v>33</v>
      </c>
      <c r="P66" s="68"/>
      <c r="Q66" s="68" t="n">
        <v>19</v>
      </c>
      <c r="R66" s="68"/>
      <c r="S66" s="68" t="n">
        <v>483</v>
      </c>
      <c r="T66" s="68"/>
      <c r="U66" s="68" t="n">
        <v>15</v>
      </c>
      <c r="V66" s="68"/>
      <c r="W66" s="68" t="n">
        <v>192</v>
      </c>
      <c r="X66" s="68"/>
      <c r="Y66" s="68" t="n">
        <v>446</v>
      </c>
      <c r="Z66" s="68"/>
      <c r="AA66" s="68" t="n">
        <v>37</v>
      </c>
      <c r="AB66" s="68"/>
      <c r="AC66" s="69" t="n">
        <v>0.224017661682312</v>
      </c>
    </row>
    <row r="67" customFormat="false" ht="12.6" hidden="false" customHeight="true" outlineLevel="0" collapsed="false">
      <c r="B67" s="70" t="n">
        <v>298</v>
      </c>
      <c r="C67" s="1" t="s">
        <v>85</v>
      </c>
      <c r="E67" s="68" t="n">
        <v>2562</v>
      </c>
      <c r="F67" s="68"/>
      <c r="G67" s="68" t="n">
        <v>0</v>
      </c>
      <c r="H67" s="68"/>
      <c r="I67" s="68" t="n">
        <v>0</v>
      </c>
      <c r="J67" s="68"/>
      <c r="K67" s="68" t="n">
        <v>0</v>
      </c>
      <c r="L67" s="68"/>
      <c r="M67" s="68" t="n">
        <v>1</v>
      </c>
      <c r="N67" s="68"/>
      <c r="O67" s="68" t="n">
        <v>1</v>
      </c>
      <c r="P67" s="68"/>
      <c r="Q67" s="68" t="n">
        <v>1</v>
      </c>
      <c r="R67" s="68"/>
      <c r="S67" s="68" t="n">
        <v>3</v>
      </c>
      <c r="T67" s="68"/>
      <c r="U67" s="68" t="n">
        <v>1</v>
      </c>
      <c r="V67" s="68"/>
      <c r="W67" s="68" t="n">
        <v>1</v>
      </c>
      <c r="X67" s="68"/>
      <c r="Y67" s="68" t="n">
        <v>1</v>
      </c>
      <c r="Z67" s="68"/>
      <c r="AA67" s="68" t="n">
        <v>2</v>
      </c>
      <c r="AB67" s="68"/>
      <c r="AC67" s="69" t="n">
        <v>0.117096018735363</v>
      </c>
    </row>
    <row r="68" customFormat="false" ht="12.6" hidden="false" customHeight="true" outlineLevel="0" collapsed="false">
      <c r="B68" s="70" t="n">
        <v>306</v>
      </c>
      <c r="C68" s="1" t="s">
        <v>86</v>
      </c>
      <c r="E68" s="68" t="n">
        <v>6924</v>
      </c>
      <c r="F68" s="68"/>
      <c r="G68" s="68" t="n">
        <v>30</v>
      </c>
      <c r="H68" s="68"/>
      <c r="I68" s="68" t="n">
        <v>40</v>
      </c>
      <c r="J68" s="68"/>
      <c r="K68" s="68" t="n">
        <v>89</v>
      </c>
      <c r="L68" s="68"/>
      <c r="M68" s="68" t="n">
        <v>77</v>
      </c>
      <c r="N68" s="68"/>
      <c r="O68" s="68" t="n">
        <v>16</v>
      </c>
      <c r="P68" s="68"/>
      <c r="Q68" s="68" t="n">
        <v>15</v>
      </c>
      <c r="R68" s="68"/>
      <c r="S68" s="68" t="n">
        <v>267</v>
      </c>
      <c r="T68" s="68"/>
      <c r="U68" s="68" t="n">
        <v>28</v>
      </c>
      <c r="V68" s="68"/>
      <c r="W68" s="68" t="n">
        <v>0</v>
      </c>
      <c r="X68" s="68"/>
      <c r="Y68" s="68" t="n">
        <v>257</v>
      </c>
      <c r="Z68" s="68"/>
      <c r="AA68" s="68" t="n">
        <v>10</v>
      </c>
      <c r="AB68" s="68"/>
      <c r="AC68" s="69" t="n">
        <v>3.85615251299827</v>
      </c>
    </row>
    <row r="69" customFormat="false" ht="12.6" hidden="false" customHeight="true" outlineLevel="0" collapsed="false">
      <c r="B69" s="70" t="n">
        <v>329</v>
      </c>
      <c r="C69" s="1" t="s">
        <v>87</v>
      </c>
      <c r="E69" s="68" t="n">
        <v>7849</v>
      </c>
      <c r="F69" s="68"/>
      <c r="G69" s="68" t="n">
        <v>19</v>
      </c>
      <c r="H69" s="68"/>
      <c r="I69" s="68" t="n">
        <v>41</v>
      </c>
      <c r="J69" s="68"/>
      <c r="K69" s="68" t="n">
        <v>152</v>
      </c>
      <c r="L69" s="68"/>
      <c r="M69" s="68" t="n">
        <v>128</v>
      </c>
      <c r="N69" s="68"/>
      <c r="O69" s="68" t="n">
        <v>21</v>
      </c>
      <c r="P69" s="68"/>
      <c r="Q69" s="68" t="n">
        <v>42</v>
      </c>
      <c r="R69" s="68"/>
      <c r="S69" s="68" t="n">
        <v>403</v>
      </c>
      <c r="T69" s="68"/>
      <c r="U69" s="68" t="n">
        <v>39</v>
      </c>
      <c r="V69" s="68"/>
      <c r="W69" s="68" t="n">
        <v>0</v>
      </c>
      <c r="X69" s="68"/>
      <c r="Y69" s="68" t="n">
        <v>403</v>
      </c>
      <c r="Z69" s="68"/>
      <c r="AA69" s="68" t="n">
        <v>0</v>
      </c>
      <c r="AB69" s="68"/>
      <c r="AC69" s="69" t="n">
        <v>5.13441202700981</v>
      </c>
    </row>
    <row r="70" customFormat="false" ht="12.6" hidden="false" customHeight="true" outlineLevel="0" collapsed="false">
      <c r="B70" s="70" t="n">
        <v>351</v>
      </c>
      <c r="C70" s="1" t="s">
        <v>88</v>
      </c>
      <c r="E70" s="68" t="n">
        <v>77516</v>
      </c>
      <c r="F70" s="68"/>
      <c r="G70" s="68" t="n">
        <v>24</v>
      </c>
      <c r="H70" s="68"/>
      <c r="I70" s="68" t="n">
        <v>77</v>
      </c>
      <c r="J70" s="68"/>
      <c r="K70" s="68" t="n">
        <v>115</v>
      </c>
      <c r="L70" s="68"/>
      <c r="M70" s="68" t="n">
        <v>74</v>
      </c>
      <c r="N70" s="68"/>
      <c r="O70" s="68" t="n">
        <v>18</v>
      </c>
      <c r="P70" s="68"/>
      <c r="Q70" s="68" t="n">
        <v>6</v>
      </c>
      <c r="R70" s="68"/>
      <c r="S70" s="68" t="n">
        <v>314</v>
      </c>
      <c r="T70" s="68"/>
      <c r="U70" s="68" t="n">
        <v>7</v>
      </c>
      <c r="V70" s="68"/>
      <c r="W70" s="68" t="n">
        <v>15</v>
      </c>
      <c r="X70" s="68"/>
      <c r="Y70" s="68" t="n">
        <v>311</v>
      </c>
      <c r="Z70" s="68"/>
      <c r="AA70" s="68" t="n">
        <v>3</v>
      </c>
      <c r="AB70" s="68"/>
      <c r="AC70" s="69" t="n">
        <v>0.405077661386036</v>
      </c>
    </row>
    <row r="71" customFormat="false" ht="12.6" hidden="false" customHeight="true" outlineLevel="0" collapsed="false">
      <c r="B71" s="70" t="n">
        <v>352</v>
      </c>
      <c r="C71" s="1" t="s">
        <v>89</v>
      </c>
      <c r="E71" s="68" t="n">
        <v>2917</v>
      </c>
      <c r="F71" s="68"/>
      <c r="G71" s="68" t="n">
        <v>13</v>
      </c>
      <c r="H71" s="68"/>
      <c r="I71" s="68" t="n">
        <v>25</v>
      </c>
      <c r="J71" s="68"/>
      <c r="K71" s="68" t="n">
        <v>30</v>
      </c>
      <c r="L71" s="68"/>
      <c r="M71" s="68" t="n">
        <v>48</v>
      </c>
      <c r="N71" s="68"/>
      <c r="O71" s="68" t="n">
        <v>28</v>
      </c>
      <c r="P71" s="68"/>
      <c r="Q71" s="68" t="n">
        <v>22</v>
      </c>
      <c r="R71" s="68"/>
      <c r="S71" s="68" t="n">
        <v>166</v>
      </c>
      <c r="T71" s="68"/>
      <c r="U71" s="68" t="n">
        <v>37</v>
      </c>
      <c r="V71" s="68"/>
      <c r="W71" s="68" t="n">
        <v>2</v>
      </c>
      <c r="X71" s="68"/>
      <c r="Y71" s="68" t="n">
        <v>152</v>
      </c>
      <c r="Z71" s="68"/>
      <c r="AA71" s="68" t="n">
        <v>14</v>
      </c>
      <c r="AB71" s="68"/>
      <c r="AC71" s="69" t="n">
        <v>5.69077819677751</v>
      </c>
    </row>
    <row r="72" customFormat="false" ht="12.6" hidden="false" customHeight="true" outlineLevel="0" collapsed="false">
      <c r="B72" s="70" t="n">
        <v>355</v>
      </c>
      <c r="C72" s="1" t="s">
        <v>90</v>
      </c>
      <c r="E72" s="68" t="n">
        <v>20780</v>
      </c>
      <c r="F72" s="68"/>
      <c r="G72" s="68" t="n">
        <v>6</v>
      </c>
      <c r="H72" s="68"/>
      <c r="I72" s="68" t="n">
        <v>6</v>
      </c>
      <c r="J72" s="68"/>
      <c r="K72" s="68" t="n">
        <v>24</v>
      </c>
      <c r="L72" s="68"/>
      <c r="M72" s="68" t="n">
        <v>23</v>
      </c>
      <c r="N72" s="68"/>
      <c r="O72" s="68" t="n">
        <v>5</v>
      </c>
      <c r="P72" s="68"/>
      <c r="Q72" s="68" t="n">
        <v>2</v>
      </c>
      <c r="R72" s="68"/>
      <c r="S72" s="68" t="n">
        <v>66</v>
      </c>
      <c r="T72" s="68"/>
      <c r="U72" s="68" t="n">
        <v>2</v>
      </c>
      <c r="V72" s="68"/>
      <c r="W72" s="68" t="n">
        <v>0</v>
      </c>
      <c r="X72" s="68"/>
      <c r="Y72" s="68" t="n">
        <v>64</v>
      </c>
      <c r="Z72" s="68"/>
      <c r="AA72" s="68" t="n">
        <v>2</v>
      </c>
      <c r="AB72" s="68"/>
      <c r="AC72" s="69" t="n">
        <v>0.317613089509143</v>
      </c>
    </row>
    <row r="73" customFormat="false" ht="12.6" hidden="false" customHeight="true" outlineLevel="0" collapsed="false">
      <c r="B73" s="70" t="n">
        <v>356</v>
      </c>
      <c r="C73" s="1" t="s">
        <v>91</v>
      </c>
      <c r="E73" s="68" t="n">
        <v>6546</v>
      </c>
      <c r="F73" s="68"/>
      <c r="G73" s="68" t="n">
        <v>2</v>
      </c>
      <c r="H73" s="68"/>
      <c r="I73" s="68" t="n">
        <v>5</v>
      </c>
      <c r="J73" s="68"/>
      <c r="K73" s="68" t="n">
        <v>31</v>
      </c>
      <c r="L73" s="68"/>
      <c r="M73" s="68" t="n">
        <v>22</v>
      </c>
      <c r="N73" s="68"/>
      <c r="O73" s="68" t="n">
        <v>21</v>
      </c>
      <c r="P73" s="68"/>
      <c r="Q73" s="68" t="n">
        <v>14</v>
      </c>
      <c r="R73" s="68"/>
      <c r="S73" s="68" t="n">
        <v>95</v>
      </c>
      <c r="T73" s="68"/>
      <c r="U73" s="68" t="n">
        <v>12</v>
      </c>
      <c r="V73" s="68"/>
      <c r="W73" s="68" t="n">
        <v>7</v>
      </c>
      <c r="X73" s="68"/>
      <c r="Y73" s="68" t="n">
        <v>54</v>
      </c>
      <c r="Z73" s="68"/>
      <c r="AA73" s="68" t="n">
        <v>41</v>
      </c>
      <c r="AB73" s="68"/>
      <c r="AC73" s="69" t="n">
        <v>1.45126794989306</v>
      </c>
    </row>
    <row r="74" customFormat="false" ht="12.6" hidden="false" customHeight="true" outlineLevel="0" collapsed="false">
      <c r="B74" s="70" t="n">
        <v>360</v>
      </c>
      <c r="C74" s="1" t="s">
        <v>93</v>
      </c>
      <c r="E74" s="68" t="n">
        <v>4354</v>
      </c>
      <c r="F74" s="68"/>
      <c r="G74" s="68" t="n">
        <v>0</v>
      </c>
      <c r="H74" s="68"/>
      <c r="I74" s="68" t="n">
        <v>0</v>
      </c>
      <c r="J74" s="68"/>
      <c r="K74" s="68" t="n">
        <v>12</v>
      </c>
      <c r="L74" s="68"/>
      <c r="M74" s="68" t="n">
        <v>13</v>
      </c>
      <c r="N74" s="68"/>
      <c r="O74" s="68" t="n">
        <v>3</v>
      </c>
      <c r="P74" s="68"/>
      <c r="Q74" s="68" t="n">
        <v>9</v>
      </c>
      <c r="R74" s="68"/>
      <c r="S74" s="68" t="n">
        <v>37</v>
      </c>
      <c r="T74" s="68"/>
      <c r="U74" s="68" t="n">
        <v>8</v>
      </c>
      <c r="V74" s="68"/>
      <c r="W74" s="68" t="n">
        <v>4</v>
      </c>
      <c r="X74" s="68"/>
      <c r="Y74" s="68" t="n">
        <v>22</v>
      </c>
      <c r="Z74" s="68"/>
      <c r="AA74" s="68" t="n">
        <v>15</v>
      </c>
      <c r="AB74" s="68"/>
      <c r="AC74" s="69" t="n">
        <v>0.849793293523197</v>
      </c>
    </row>
    <row r="75" customFormat="false" ht="12.6" hidden="false" customHeight="true" outlineLevel="0" collapsed="false">
      <c r="B75" s="70" t="n">
        <v>361</v>
      </c>
      <c r="C75" s="1" t="s">
        <v>94</v>
      </c>
      <c r="E75" s="68" t="n">
        <v>5044</v>
      </c>
      <c r="F75" s="68"/>
      <c r="G75" s="68" t="n">
        <v>3</v>
      </c>
      <c r="H75" s="68"/>
      <c r="I75" s="68" t="n">
        <v>6</v>
      </c>
      <c r="J75" s="68"/>
      <c r="K75" s="68" t="n">
        <v>21</v>
      </c>
      <c r="L75" s="68"/>
      <c r="M75" s="68" t="n">
        <v>26</v>
      </c>
      <c r="N75" s="68"/>
      <c r="O75" s="68" t="n">
        <v>6</v>
      </c>
      <c r="P75" s="68"/>
      <c r="Q75" s="68" t="n">
        <v>2</v>
      </c>
      <c r="R75" s="68"/>
      <c r="S75" s="68" t="n">
        <v>64</v>
      </c>
      <c r="T75" s="68"/>
      <c r="U75" s="68" t="n">
        <v>5</v>
      </c>
      <c r="V75" s="68"/>
      <c r="W75" s="68" t="n">
        <v>0</v>
      </c>
      <c r="X75" s="68"/>
      <c r="Y75" s="68" t="n">
        <v>51</v>
      </c>
      <c r="Z75" s="68"/>
      <c r="AA75" s="68" t="n">
        <v>13</v>
      </c>
      <c r="AB75" s="68"/>
      <c r="AC75" s="69" t="n">
        <v>1.26883425852498</v>
      </c>
    </row>
    <row r="76" customFormat="false" ht="12.6" hidden="false" customHeight="true" outlineLevel="0" collapsed="false">
      <c r="B76" s="70" t="n">
        <v>362</v>
      </c>
      <c r="C76" s="1" t="s">
        <v>95</v>
      </c>
      <c r="E76" s="68" t="n">
        <v>5817</v>
      </c>
      <c r="F76" s="68"/>
      <c r="G76" s="68" t="n">
        <v>2</v>
      </c>
      <c r="H76" s="68"/>
      <c r="I76" s="68" t="n">
        <v>0</v>
      </c>
      <c r="J76" s="68"/>
      <c r="K76" s="68" t="n">
        <v>4</v>
      </c>
      <c r="L76" s="68"/>
      <c r="M76" s="68" t="n">
        <v>2</v>
      </c>
      <c r="N76" s="68"/>
      <c r="O76" s="68" t="n">
        <v>0</v>
      </c>
      <c r="P76" s="68"/>
      <c r="Q76" s="68" t="n">
        <v>0</v>
      </c>
      <c r="R76" s="68"/>
      <c r="S76" s="68" t="n">
        <v>8</v>
      </c>
      <c r="T76" s="68"/>
      <c r="U76" s="68" t="n">
        <v>0</v>
      </c>
      <c r="V76" s="68"/>
      <c r="W76" s="68" t="n">
        <v>0</v>
      </c>
      <c r="X76" s="68"/>
      <c r="Y76" s="68" t="n">
        <v>8</v>
      </c>
      <c r="Z76" s="68"/>
      <c r="AA76" s="68" t="n">
        <v>0</v>
      </c>
      <c r="AB76" s="68"/>
      <c r="AC76" s="69" t="n">
        <v>0.13752793536187</v>
      </c>
    </row>
    <row r="77" customFormat="false" ht="12.6" hidden="false" customHeight="true" outlineLevel="0" collapsed="false">
      <c r="B77" s="70" t="n">
        <v>363</v>
      </c>
      <c r="C77" s="1" t="s">
        <v>96</v>
      </c>
      <c r="E77" s="68" t="n">
        <v>8810</v>
      </c>
      <c r="F77" s="68"/>
      <c r="G77" s="68" t="n">
        <v>6</v>
      </c>
      <c r="H77" s="68"/>
      <c r="I77" s="68" t="n">
        <v>5</v>
      </c>
      <c r="J77" s="68"/>
      <c r="K77" s="68" t="n">
        <v>13</v>
      </c>
      <c r="L77" s="68"/>
      <c r="M77" s="68" t="n">
        <v>21</v>
      </c>
      <c r="N77" s="68"/>
      <c r="O77" s="68" t="n">
        <v>7</v>
      </c>
      <c r="P77" s="68"/>
      <c r="Q77" s="68" t="n">
        <v>2</v>
      </c>
      <c r="R77" s="68"/>
      <c r="S77" s="68" t="n">
        <v>54</v>
      </c>
      <c r="T77" s="68"/>
      <c r="U77" s="68" t="n">
        <v>3</v>
      </c>
      <c r="V77" s="68"/>
      <c r="W77" s="68" t="n">
        <v>17</v>
      </c>
      <c r="X77" s="68"/>
      <c r="Y77" s="68" t="n">
        <v>39</v>
      </c>
      <c r="Z77" s="68"/>
      <c r="AA77" s="68" t="n">
        <v>15</v>
      </c>
      <c r="AB77" s="68"/>
      <c r="AC77" s="69" t="n">
        <v>0.612939841089671</v>
      </c>
    </row>
    <row r="78" customFormat="false" ht="12.6" hidden="false" customHeight="true" outlineLevel="0" collapsed="false">
      <c r="B78" s="70" t="n">
        <v>371</v>
      </c>
      <c r="C78" s="1" t="s">
        <v>97</v>
      </c>
      <c r="E78" s="68" t="n">
        <v>30059</v>
      </c>
      <c r="F78" s="68"/>
      <c r="G78" s="68" t="n">
        <v>57</v>
      </c>
      <c r="H78" s="68"/>
      <c r="I78" s="68" t="n">
        <v>77</v>
      </c>
      <c r="J78" s="68"/>
      <c r="K78" s="68" t="n">
        <v>215</v>
      </c>
      <c r="L78" s="68"/>
      <c r="M78" s="68" t="n">
        <v>119</v>
      </c>
      <c r="N78" s="68"/>
      <c r="O78" s="68" t="n">
        <v>14</v>
      </c>
      <c r="P78" s="68"/>
      <c r="Q78" s="68" t="n">
        <v>1</v>
      </c>
      <c r="R78" s="68"/>
      <c r="S78" s="68" t="n">
        <v>483</v>
      </c>
      <c r="T78" s="68"/>
      <c r="U78" s="68" t="n">
        <v>4</v>
      </c>
      <c r="V78" s="68"/>
      <c r="W78" s="68" t="n">
        <v>33</v>
      </c>
      <c r="X78" s="68"/>
      <c r="Y78" s="68" t="n">
        <v>474</v>
      </c>
      <c r="Z78" s="68"/>
      <c r="AA78" s="68" t="n">
        <v>9</v>
      </c>
      <c r="AB78" s="68"/>
      <c r="AC78" s="69" t="n">
        <v>1.60683988156625</v>
      </c>
    </row>
    <row r="79" customFormat="false" ht="12.6" hidden="false" customHeight="true" outlineLevel="0" collapsed="false">
      <c r="B79" s="70" t="n">
        <v>404</v>
      </c>
      <c r="C79" s="1" t="s">
        <v>99</v>
      </c>
      <c r="E79" s="68" t="n">
        <v>8513</v>
      </c>
      <c r="F79" s="68"/>
      <c r="G79" s="68" t="n">
        <v>10</v>
      </c>
      <c r="H79" s="68"/>
      <c r="I79" s="68" t="n">
        <v>12</v>
      </c>
      <c r="J79" s="68"/>
      <c r="K79" s="68" t="n">
        <v>46</v>
      </c>
      <c r="L79" s="68"/>
      <c r="M79" s="68" t="n">
        <v>41</v>
      </c>
      <c r="N79" s="68"/>
      <c r="O79" s="68" t="n">
        <v>8</v>
      </c>
      <c r="P79" s="68"/>
      <c r="Q79" s="68" t="n">
        <v>7</v>
      </c>
      <c r="R79" s="68"/>
      <c r="S79" s="68" t="n">
        <v>124</v>
      </c>
      <c r="T79" s="68"/>
      <c r="U79" s="68" t="n">
        <v>5</v>
      </c>
      <c r="V79" s="68"/>
      <c r="W79" s="68" t="n">
        <v>0</v>
      </c>
      <c r="X79" s="68"/>
      <c r="Y79" s="68" t="n">
        <v>113</v>
      </c>
      <c r="Z79" s="68"/>
      <c r="AA79" s="68" t="n">
        <v>11</v>
      </c>
      <c r="AB79" s="68"/>
      <c r="AC79" s="69" t="n">
        <v>1.45659579466698</v>
      </c>
    </row>
    <row r="80" customFormat="false" ht="12.6" hidden="false" customHeight="true" outlineLevel="0" collapsed="false">
      <c r="B80" s="70" t="n">
        <v>412</v>
      </c>
      <c r="C80" s="1" t="s">
        <v>100</v>
      </c>
      <c r="E80" s="68" t="n">
        <v>2746</v>
      </c>
      <c r="F80" s="68"/>
      <c r="G80" s="68" t="n">
        <v>5</v>
      </c>
      <c r="H80" s="68"/>
      <c r="I80" s="68" t="n">
        <v>9</v>
      </c>
      <c r="J80" s="68"/>
      <c r="K80" s="68" t="n">
        <v>27</v>
      </c>
      <c r="L80" s="68"/>
      <c r="M80" s="68" t="n">
        <v>43</v>
      </c>
      <c r="N80" s="68"/>
      <c r="O80" s="68" t="n">
        <v>14</v>
      </c>
      <c r="P80" s="68"/>
      <c r="Q80" s="68" t="n">
        <v>4</v>
      </c>
      <c r="R80" s="68"/>
      <c r="S80" s="68" t="n">
        <v>102</v>
      </c>
      <c r="T80" s="68"/>
      <c r="U80" s="68" t="n">
        <v>10</v>
      </c>
      <c r="V80" s="68"/>
      <c r="W80" s="68" t="n">
        <v>13</v>
      </c>
      <c r="X80" s="68"/>
      <c r="Y80" s="68" t="n">
        <v>74</v>
      </c>
      <c r="Z80" s="68"/>
      <c r="AA80" s="68" t="n">
        <v>28</v>
      </c>
      <c r="AB80" s="68"/>
      <c r="AC80" s="69" t="n">
        <v>3.71449380917698</v>
      </c>
    </row>
    <row r="81" customFormat="false" ht="12.6" hidden="false" customHeight="true" outlineLevel="0" collapsed="false">
      <c r="B81" s="70" t="n">
        <v>546</v>
      </c>
      <c r="C81" s="1" t="s">
        <v>103</v>
      </c>
      <c r="E81" s="68" t="n">
        <v>4683</v>
      </c>
      <c r="F81" s="68"/>
      <c r="G81" s="68" t="n">
        <v>5</v>
      </c>
      <c r="H81" s="68"/>
      <c r="I81" s="68" t="n">
        <v>2</v>
      </c>
      <c r="J81" s="68"/>
      <c r="K81" s="68" t="n">
        <v>19</v>
      </c>
      <c r="L81" s="68"/>
      <c r="M81" s="68" t="n">
        <v>22</v>
      </c>
      <c r="N81" s="68"/>
      <c r="O81" s="68" t="n">
        <v>9</v>
      </c>
      <c r="P81" s="68"/>
      <c r="Q81" s="68" t="n">
        <v>0</v>
      </c>
      <c r="R81" s="68"/>
      <c r="S81" s="68" t="n">
        <v>57</v>
      </c>
      <c r="T81" s="68"/>
      <c r="U81" s="68" t="n">
        <v>0</v>
      </c>
      <c r="V81" s="68"/>
      <c r="W81" s="68" t="n">
        <v>8</v>
      </c>
      <c r="X81" s="68"/>
      <c r="Y81" s="68" t="n">
        <v>39</v>
      </c>
      <c r="Z81" s="68"/>
      <c r="AA81" s="68" t="n">
        <v>18</v>
      </c>
      <c r="AB81" s="68"/>
      <c r="AC81" s="69" t="n">
        <v>1.21716848174247</v>
      </c>
    </row>
    <row r="82" customFormat="false" ht="12.6" hidden="false" customHeight="true" outlineLevel="0" collapsed="false">
      <c r="B82" s="70" t="n">
        <v>551</v>
      </c>
      <c r="C82" s="1" t="s">
        <v>104</v>
      </c>
      <c r="E82" s="68" t="n">
        <v>3056</v>
      </c>
      <c r="F82" s="68"/>
      <c r="G82" s="68" t="n">
        <v>3</v>
      </c>
      <c r="H82" s="68"/>
      <c r="I82" s="68" t="n">
        <v>4</v>
      </c>
      <c r="J82" s="68"/>
      <c r="K82" s="68" t="n">
        <v>20</v>
      </c>
      <c r="L82" s="68"/>
      <c r="M82" s="68" t="n">
        <v>14</v>
      </c>
      <c r="N82" s="68"/>
      <c r="O82" s="68" t="n">
        <v>1</v>
      </c>
      <c r="P82" s="68"/>
      <c r="Q82" s="68" t="n">
        <v>0</v>
      </c>
      <c r="R82" s="68"/>
      <c r="S82" s="68" t="n">
        <v>42</v>
      </c>
      <c r="T82" s="68"/>
      <c r="U82" s="68" t="n">
        <v>0</v>
      </c>
      <c r="V82" s="68"/>
      <c r="W82" s="68" t="n">
        <v>0</v>
      </c>
      <c r="X82" s="68"/>
      <c r="Y82" s="68" t="n">
        <v>42</v>
      </c>
      <c r="Z82" s="68"/>
      <c r="AA82" s="68" t="n">
        <v>0</v>
      </c>
      <c r="AB82" s="68"/>
      <c r="AC82" s="69" t="n">
        <v>1.37434554973822</v>
      </c>
    </row>
    <row r="83" customFormat="false" ht="12.6" hidden="false" customHeight="true" outlineLevel="0" collapsed="false">
      <c r="B83" s="70" t="n">
        <v>563</v>
      </c>
      <c r="C83" s="1" t="s">
        <v>105</v>
      </c>
      <c r="E83" s="68" t="n">
        <v>3691</v>
      </c>
      <c r="F83" s="68"/>
      <c r="G83" s="68" t="n">
        <v>1</v>
      </c>
      <c r="H83" s="68"/>
      <c r="I83" s="68" t="n">
        <v>2</v>
      </c>
      <c r="J83" s="68"/>
      <c r="K83" s="68" t="n">
        <v>4</v>
      </c>
      <c r="L83" s="68"/>
      <c r="M83" s="68" t="n">
        <v>3</v>
      </c>
      <c r="N83" s="68"/>
      <c r="O83" s="68" t="n">
        <v>3</v>
      </c>
      <c r="P83" s="68"/>
      <c r="Q83" s="68" t="n">
        <v>0</v>
      </c>
      <c r="R83" s="68"/>
      <c r="S83" s="68" t="n">
        <v>13</v>
      </c>
      <c r="T83" s="68"/>
      <c r="U83" s="68" t="n">
        <v>2</v>
      </c>
      <c r="V83" s="68"/>
      <c r="W83" s="68" t="n">
        <v>0</v>
      </c>
      <c r="X83" s="68"/>
      <c r="Y83" s="68" t="n">
        <v>11</v>
      </c>
      <c r="Z83" s="68"/>
      <c r="AA83" s="68" t="n">
        <v>2</v>
      </c>
      <c r="AB83" s="68"/>
      <c r="AC83" s="69" t="n">
        <v>0.352208073692766</v>
      </c>
    </row>
    <row r="84" customFormat="false" ht="12.6" hidden="false" customHeight="true" outlineLevel="0" collapsed="false">
      <c r="B84" s="70" t="n">
        <v>581</v>
      </c>
      <c r="C84" s="1" t="s">
        <v>106</v>
      </c>
      <c r="E84" s="68" t="n">
        <v>3308</v>
      </c>
      <c r="F84" s="68"/>
      <c r="G84" s="68" t="n">
        <v>3</v>
      </c>
      <c r="H84" s="68"/>
      <c r="I84" s="68" t="n">
        <v>10</v>
      </c>
      <c r="J84" s="68"/>
      <c r="K84" s="68" t="n">
        <v>12</v>
      </c>
      <c r="L84" s="68"/>
      <c r="M84" s="68" t="n">
        <v>7</v>
      </c>
      <c r="N84" s="68"/>
      <c r="O84" s="68" t="n">
        <v>0</v>
      </c>
      <c r="P84" s="68"/>
      <c r="Q84" s="68" t="n">
        <v>3</v>
      </c>
      <c r="R84" s="68"/>
      <c r="S84" s="68" t="n">
        <v>35</v>
      </c>
      <c r="T84" s="68"/>
      <c r="U84" s="68" t="n">
        <v>2</v>
      </c>
      <c r="V84" s="68"/>
      <c r="W84" s="68" t="n">
        <v>8</v>
      </c>
      <c r="X84" s="68"/>
      <c r="Y84" s="68" t="n">
        <v>21</v>
      </c>
      <c r="Z84" s="68"/>
      <c r="AA84" s="68" t="n">
        <v>14</v>
      </c>
      <c r="AB84" s="68"/>
      <c r="AC84" s="69" t="n">
        <v>1.05804111245466</v>
      </c>
    </row>
    <row r="85" customFormat="false" ht="12.6" hidden="false" customHeight="true" outlineLevel="0" collapsed="false">
      <c r="B85" s="70" t="n">
        <v>593</v>
      </c>
      <c r="C85" s="1" t="s">
        <v>107</v>
      </c>
      <c r="E85" s="68" t="n">
        <v>3254</v>
      </c>
      <c r="F85" s="68"/>
      <c r="G85" s="68" t="n">
        <v>1</v>
      </c>
      <c r="H85" s="68"/>
      <c r="I85" s="68" t="n">
        <v>0</v>
      </c>
      <c r="J85" s="68"/>
      <c r="K85" s="68" t="n">
        <v>4</v>
      </c>
      <c r="L85" s="68"/>
      <c r="M85" s="68" t="n">
        <v>1</v>
      </c>
      <c r="N85" s="68"/>
      <c r="O85" s="68" t="n">
        <v>0</v>
      </c>
      <c r="P85" s="68"/>
      <c r="Q85" s="68" t="n">
        <v>0</v>
      </c>
      <c r="R85" s="68"/>
      <c r="S85" s="68" t="n">
        <v>6</v>
      </c>
      <c r="T85" s="68"/>
      <c r="U85" s="68" t="n">
        <v>0</v>
      </c>
      <c r="V85" s="68"/>
      <c r="W85" s="68" t="n">
        <v>0</v>
      </c>
      <c r="X85" s="68"/>
      <c r="Y85" s="68" t="n">
        <v>6</v>
      </c>
      <c r="Z85" s="68"/>
      <c r="AA85" s="68" t="n">
        <v>0</v>
      </c>
      <c r="AB85" s="68"/>
      <c r="AC85" s="69" t="n">
        <v>0.184388444990781</v>
      </c>
    </row>
    <row r="86" customFormat="false" ht="12.6" hidden="false" customHeight="true" outlineLevel="0" collapsed="false">
      <c r="B86" s="70" t="n">
        <v>616</v>
      </c>
      <c r="C86" s="1" t="s">
        <v>109</v>
      </c>
      <c r="E86" s="68" t="n">
        <v>5531</v>
      </c>
      <c r="F86" s="68"/>
      <c r="G86" s="68" t="n">
        <v>0</v>
      </c>
      <c r="H86" s="68"/>
      <c r="I86" s="68" t="n">
        <v>18</v>
      </c>
      <c r="J86" s="68"/>
      <c r="K86" s="68" t="n">
        <v>23</v>
      </c>
      <c r="L86" s="68"/>
      <c r="M86" s="68" t="n">
        <v>15</v>
      </c>
      <c r="N86" s="68"/>
      <c r="O86" s="68" t="n">
        <v>5</v>
      </c>
      <c r="P86" s="68"/>
      <c r="Q86" s="68" t="n">
        <v>2</v>
      </c>
      <c r="R86" s="68"/>
      <c r="S86" s="68" t="n">
        <v>63</v>
      </c>
      <c r="T86" s="68"/>
      <c r="U86" s="68" t="n">
        <v>5</v>
      </c>
      <c r="V86" s="68"/>
      <c r="W86" s="68" t="n">
        <v>20</v>
      </c>
      <c r="X86" s="68"/>
      <c r="Y86" s="68" t="n">
        <v>47</v>
      </c>
      <c r="Z86" s="68"/>
      <c r="AA86" s="68" t="n">
        <v>16</v>
      </c>
      <c r="AB86" s="68"/>
      <c r="AC86" s="69" t="n">
        <v>1.13903453263424</v>
      </c>
    </row>
    <row r="87" customFormat="false" ht="12.6" hidden="false" customHeight="true" outlineLevel="0" collapsed="false">
      <c r="B87" s="70" t="n">
        <v>627</v>
      </c>
      <c r="C87" s="1" t="s">
        <v>110</v>
      </c>
      <c r="E87" s="68" t="n">
        <v>5547</v>
      </c>
      <c r="F87" s="68"/>
      <c r="G87" s="68" t="n">
        <v>0</v>
      </c>
      <c r="H87" s="68"/>
      <c r="I87" s="68" t="n">
        <v>2</v>
      </c>
      <c r="J87" s="68"/>
      <c r="K87" s="68" t="n">
        <v>4</v>
      </c>
      <c r="L87" s="68"/>
      <c r="M87" s="68" t="n">
        <v>4</v>
      </c>
      <c r="N87" s="68"/>
      <c r="O87" s="68" t="n">
        <v>6</v>
      </c>
      <c r="P87" s="68"/>
      <c r="Q87" s="68" t="n">
        <v>1</v>
      </c>
      <c r="R87" s="68"/>
      <c r="S87" s="68" t="n">
        <v>17</v>
      </c>
      <c r="T87" s="68"/>
      <c r="U87" s="68" t="n">
        <v>0</v>
      </c>
      <c r="V87" s="68"/>
      <c r="W87" s="68" t="n">
        <v>0</v>
      </c>
      <c r="X87" s="68"/>
      <c r="Y87" s="68" t="n">
        <v>15</v>
      </c>
      <c r="Z87" s="68"/>
      <c r="AA87" s="68" t="n">
        <v>2</v>
      </c>
      <c r="AB87" s="68"/>
      <c r="AC87" s="69" t="n">
        <v>0.306471966828917</v>
      </c>
    </row>
    <row r="88" customFormat="false" ht="12.6" hidden="false" customHeight="true" outlineLevel="0" collapsed="false">
      <c r="B88" s="70" t="n">
        <v>700</v>
      </c>
      <c r="C88" s="1" t="s">
        <v>112</v>
      </c>
      <c r="E88" s="68" t="n">
        <v>4062</v>
      </c>
      <c r="F88" s="68"/>
      <c r="G88" s="68" t="n">
        <v>6</v>
      </c>
      <c r="H88" s="68"/>
      <c r="I88" s="68" t="n">
        <v>14</v>
      </c>
      <c r="J88" s="68"/>
      <c r="K88" s="68" t="n">
        <v>100</v>
      </c>
      <c r="L88" s="68"/>
      <c r="M88" s="68" t="n">
        <v>52</v>
      </c>
      <c r="N88" s="68"/>
      <c r="O88" s="68" t="n">
        <v>5</v>
      </c>
      <c r="P88" s="68"/>
      <c r="Q88" s="68" t="n">
        <v>2</v>
      </c>
      <c r="R88" s="68"/>
      <c r="S88" s="68" t="n">
        <v>179</v>
      </c>
      <c r="T88" s="68"/>
      <c r="U88" s="68" t="n">
        <v>0</v>
      </c>
      <c r="V88" s="68"/>
      <c r="W88" s="68" t="n">
        <v>0</v>
      </c>
      <c r="X88" s="68"/>
      <c r="Y88" s="68" t="n">
        <v>179</v>
      </c>
      <c r="Z88" s="68"/>
      <c r="AA88" s="68" t="n">
        <v>0</v>
      </c>
      <c r="AB88" s="68"/>
      <c r="AC88" s="69" t="n">
        <v>4.40669620876416</v>
      </c>
    </row>
    <row r="89" customFormat="false" ht="12.6" hidden="false" customHeight="true" outlineLevel="0" collapsed="false">
      <c r="B89" s="70" t="n">
        <v>743</v>
      </c>
      <c r="C89" s="1" t="s">
        <v>113</v>
      </c>
      <c r="E89" s="68" t="n">
        <v>3801</v>
      </c>
      <c r="F89" s="68"/>
      <c r="G89" s="68" t="n">
        <v>17</v>
      </c>
      <c r="H89" s="68"/>
      <c r="I89" s="68" t="n">
        <v>32</v>
      </c>
      <c r="J89" s="68"/>
      <c r="K89" s="68" t="n">
        <v>47</v>
      </c>
      <c r="L89" s="68"/>
      <c r="M89" s="68" t="n">
        <v>23</v>
      </c>
      <c r="N89" s="68"/>
      <c r="O89" s="68" t="n">
        <v>11</v>
      </c>
      <c r="P89" s="68"/>
      <c r="Q89" s="68" t="n">
        <v>0</v>
      </c>
      <c r="R89" s="68"/>
      <c r="S89" s="68" t="n">
        <v>130</v>
      </c>
      <c r="T89" s="68"/>
      <c r="U89" s="68" t="n">
        <v>7</v>
      </c>
      <c r="V89" s="68"/>
      <c r="W89" s="68" t="n">
        <v>5</v>
      </c>
      <c r="X89" s="68"/>
      <c r="Y89" s="68" t="n">
        <v>129</v>
      </c>
      <c r="Z89" s="68"/>
      <c r="AA89" s="68" t="n">
        <v>1</v>
      </c>
      <c r="AB89" s="68"/>
      <c r="AC89" s="69" t="n">
        <v>3.42015259142331</v>
      </c>
    </row>
    <row r="90" customFormat="false" ht="12.6" hidden="false" customHeight="true" outlineLevel="0" collapsed="false">
      <c r="B90" s="70" t="n">
        <v>768</v>
      </c>
      <c r="C90" s="1" t="s">
        <v>114</v>
      </c>
      <c r="E90" s="68" t="n">
        <v>7107</v>
      </c>
      <c r="F90" s="68"/>
      <c r="G90" s="68" t="n">
        <v>1</v>
      </c>
      <c r="H90" s="68"/>
      <c r="I90" s="68" t="n">
        <v>8</v>
      </c>
      <c r="J90" s="68"/>
      <c r="K90" s="68" t="n">
        <v>21</v>
      </c>
      <c r="L90" s="68"/>
      <c r="M90" s="68" t="n">
        <v>24</v>
      </c>
      <c r="N90" s="68"/>
      <c r="O90" s="68" t="n">
        <v>6</v>
      </c>
      <c r="P90" s="68"/>
      <c r="Q90" s="68" t="n">
        <v>4</v>
      </c>
      <c r="R90" s="68"/>
      <c r="S90" s="68" t="n">
        <v>64</v>
      </c>
      <c r="T90" s="68"/>
      <c r="U90" s="68" t="n">
        <v>2</v>
      </c>
      <c r="V90" s="68"/>
      <c r="W90" s="68" t="n">
        <v>8</v>
      </c>
      <c r="X90" s="68"/>
      <c r="Y90" s="68" t="n">
        <v>36</v>
      </c>
      <c r="Z90" s="68"/>
      <c r="AA90" s="68" t="n">
        <v>28</v>
      </c>
      <c r="AB90" s="68"/>
      <c r="AC90" s="69" t="n">
        <v>0.900520613479668</v>
      </c>
    </row>
    <row r="91" customFormat="false" ht="12.6" hidden="false" customHeight="true" outlineLevel="0" collapsed="false">
      <c r="B91" s="70" t="n">
        <v>843</v>
      </c>
      <c r="C91" s="1" t="s">
        <v>115</v>
      </c>
      <c r="E91" s="68" t="n">
        <v>6701</v>
      </c>
      <c r="F91" s="68"/>
      <c r="G91" s="68" t="n">
        <v>14</v>
      </c>
      <c r="H91" s="68"/>
      <c r="I91" s="68" t="n">
        <v>11</v>
      </c>
      <c r="J91" s="68"/>
      <c r="K91" s="68" t="n">
        <v>16</v>
      </c>
      <c r="L91" s="68"/>
      <c r="M91" s="68" t="n">
        <v>21</v>
      </c>
      <c r="N91" s="68"/>
      <c r="O91" s="68" t="n">
        <v>11</v>
      </c>
      <c r="P91" s="68"/>
      <c r="Q91" s="68" t="n">
        <v>11</v>
      </c>
      <c r="R91" s="68"/>
      <c r="S91" s="68" t="n">
        <v>84</v>
      </c>
      <c r="T91" s="68"/>
      <c r="U91" s="68" t="n">
        <v>11</v>
      </c>
      <c r="V91" s="68"/>
      <c r="W91" s="68" t="n">
        <v>18</v>
      </c>
      <c r="X91" s="68"/>
      <c r="Y91" s="68" t="n">
        <v>26</v>
      </c>
      <c r="Z91" s="68"/>
      <c r="AA91" s="68" t="n">
        <v>58</v>
      </c>
      <c r="AB91" s="68"/>
      <c r="AC91" s="69" t="n">
        <v>1.25354424712729</v>
      </c>
    </row>
    <row r="92" customFormat="false" ht="12.6" hidden="false" customHeight="true" outlineLevel="0" collapsed="false">
      <c r="B92" s="70" t="n">
        <v>855</v>
      </c>
      <c r="C92" s="1" t="s">
        <v>116</v>
      </c>
      <c r="E92" s="68" t="n">
        <v>3291</v>
      </c>
      <c r="F92" s="68"/>
      <c r="G92" s="68" t="n">
        <v>7</v>
      </c>
      <c r="H92" s="68"/>
      <c r="I92" s="68" t="n">
        <v>8</v>
      </c>
      <c r="J92" s="68"/>
      <c r="K92" s="68" t="n">
        <v>23</v>
      </c>
      <c r="L92" s="68"/>
      <c r="M92" s="68" t="n">
        <v>25</v>
      </c>
      <c r="N92" s="68"/>
      <c r="O92" s="68" t="n">
        <v>11</v>
      </c>
      <c r="P92" s="68"/>
      <c r="Q92" s="68" t="n">
        <v>2</v>
      </c>
      <c r="R92" s="68"/>
      <c r="S92" s="68" t="n">
        <v>76</v>
      </c>
      <c r="T92" s="68"/>
      <c r="U92" s="68" t="n">
        <v>5</v>
      </c>
      <c r="V92" s="68"/>
      <c r="W92" s="68" t="n">
        <v>19</v>
      </c>
      <c r="X92" s="68"/>
      <c r="Y92" s="68" t="n">
        <v>69</v>
      </c>
      <c r="Z92" s="68"/>
      <c r="AA92" s="68" t="n">
        <v>7</v>
      </c>
      <c r="AB92" s="68"/>
      <c r="AC92" s="69" t="n">
        <v>2.30932847158918</v>
      </c>
    </row>
    <row r="93" customFormat="false" ht="12.6" hidden="false" customHeight="true" outlineLevel="0" collapsed="false">
      <c r="B93" s="70" t="n">
        <v>861</v>
      </c>
      <c r="C93" s="1" t="s">
        <v>117</v>
      </c>
      <c r="E93" s="68" t="n">
        <v>5525</v>
      </c>
      <c r="F93" s="68"/>
      <c r="G93" s="68" t="n">
        <v>6</v>
      </c>
      <c r="H93" s="68"/>
      <c r="I93" s="68" t="n">
        <v>6</v>
      </c>
      <c r="J93" s="68"/>
      <c r="K93" s="68" t="n">
        <v>20</v>
      </c>
      <c r="L93" s="68"/>
      <c r="M93" s="68" t="n">
        <v>19</v>
      </c>
      <c r="N93" s="68"/>
      <c r="O93" s="68" t="n">
        <v>3</v>
      </c>
      <c r="P93" s="68"/>
      <c r="Q93" s="68" t="n">
        <v>0</v>
      </c>
      <c r="R93" s="68"/>
      <c r="S93" s="68" t="n">
        <v>54</v>
      </c>
      <c r="T93" s="68"/>
      <c r="U93" s="68" t="n">
        <v>3</v>
      </c>
      <c r="V93" s="68"/>
      <c r="W93" s="68" t="n">
        <v>4</v>
      </c>
      <c r="X93" s="68"/>
      <c r="Y93" s="68" t="n">
        <v>54</v>
      </c>
      <c r="Z93" s="68"/>
      <c r="AA93" s="68" t="n">
        <v>0</v>
      </c>
      <c r="AB93" s="68"/>
      <c r="AC93" s="69" t="n">
        <v>0.97737556561086</v>
      </c>
    </row>
    <row r="94" customFormat="false" ht="12.6" hidden="false" customHeight="true" outlineLevel="0" collapsed="false">
      <c r="B94" s="70" t="n">
        <v>902</v>
      </c>
      <c r="C94" s="1" t="s">
        <v>118</v>
      </c>
      <c r="E94" s="68" t="n">
        <v>4453</v>
      </c>
      <c r="F94" s="68"/>
      <c r="G94" s="68" t="n">
        <v>0</v>
      </c>
      <c r="H94" s="68"/>
      <c r="I94" s="68" t="n">
        <v>9</v>
      </c>
      <c r="J94" s="68"/>
      <c r="K94" s="68" t="n">
        <v>8</v>
      </c>
      <c r="L94" s="68"/>
      <c r="M94" s="68" t="n">
        <v>2</v>
      </c>
      <c r="N94" s="68"/>
      <c r="O94" s="68" t="n">
        <v>1</v>
      </c>
      <c r="P94" s="68"/>
      <c r="Q94" s="68" t="n">
        <v>0</v>
      </c>
      <c r="R94" s="68"/>
      <c r="S94" s="68" t="n">
        <v>20</v>
      </c>
      <c r="T94" s="68"/>
      <c r="U94" s="68" t="n">
        <v>0</v>
      </c>
      <c r="V94" s="68"/>
      <c r="W94" s="68" t="n">
        <v>0</v>
      </c>
      <c r="X94" s="68"/>
      <c r="Y94" s="68" t="n">
        <v>18</v>
      </c>
      <c r="Z94" s="68"/>
      <c r="AA94" s="68" t="n">
        <v>2</v>
      </c>
      <c r="AB94" s="68"/>
      <c r="AC94" s="69" t="n">
        <v>0.44913541432742</v>
      </c>
    </row>
    <row r="95" customFormat="false" ht="12.6" hidden="false" customHeight="true" outlineLevel="0" collapsed="false">
      <c r="B95" s="70" t="n">
        <v>928</v>
      </c>
      <c r="C95" s="1" t="s">
        <v>119</v>
      </c>
      <c r="E95" s="68" t="n">
        <v>3133</v>
      </c>
      <c r="F95" s="68"/>
      <c r="G95" s="68" t="n">
        <v>7</v>
      </c>
      <c r="H95" s="68"/>
      <c r="I95" s="68" t="n">
        <v>12</v>
      </c>
      <c r="J95" s="68"/>
      <c r="K95" s="68" t="n">
        <v>36</v>
      </c>
      <c r="L95" s="68"/>
      <c r="M95" s="68" t="n">
        <v>22</v>
      </c>
      <c r="N95" s="68"/>
      <c r="O95" s="68" t="n">
        <v>1</v>
      </c>
      <c r="P95" s="68"/>
      <c r="Q95" s="68" t="n">
        <v>1</v>
      </c>
      <c r="R95" s="68"/>
      <c r="S95" s="68" t="n">
        <v>79</v>
      </c>
      <c r="T95" s="68"/>
      <c r="U95" s="68" t="n">
        <v>0</v>
      </c>
      <c r="V95" s="68"/>
      <c r="W95" s="68" t="n">
        <v>0</v>
      </c>
      <c r="X95" s="68"/>
      <c r="Y95" s="68" t="n">
        <v>79</v>
      </c>
      <c r="Z95" s="68"/>
      <c r="AA95" s="68" t="n">
        <v>0</v>
      </c>
      <c r="AB95" s="68"/>
      <c r="AC95" s="69" t="n">
        <v>2.5215448451963</v>
      </c>
    </row>
    <row r="96" customFormat="false" ht="12.6" hidden="false" customHeight="true" outlineLevel="0" collapsed="false">
      <c r="B96" s="70" t="n">
        <v>939</v>
      </c>
      <c r="C96" s="1" t="s">
        <v>120</v>
      </c>
      <c r="E96" s="68" t="n">
        <v>7843</v>
      </c>
      <c r="F96" s="68"/>
      <c r="G96" s="68" t="n">
        <v>0</v>
      </c>
      <c r="H96" s="68"/>
      <c r="I96" s="68" t="n">
        <v>2</v>
      </c>
      <c r="J96" s="68"/>
      <c r="K96" s="68" t="n">
        <v>6</v>
      </c>
      <c r="L96" s="68"/>
      <c r="M96" s="68" t="n">
        <v>8</v>
      </c>
      <c r="N96" s="68"/>
      <c r="O96" s="68" t="n">
        <v>2</v>
      </c>
      <c r="P96" s="68"/>
      <c r="Q96" s="68" t="n">
        <v>0</v>
      </c>
      <c r="R96" s="68"/>
      <c r="S96" s="68" t="n">
        <v>18</v>
      </c>
      <c r="T96" s="68"/>
      <c r="U96" s="68" t="n">
        <v>2</v>
      </c>
      <c r="V96" s="68"/>
      <c r="W96" s="68" t="n">
        <v>5</v>
      </c>
      <c r="X96" s="68"/>
      <c r="Y96" s="68" t="n">
        <v>16</v>
      </c>
      <c r="Z96" s="68"/>
      <c r="AA96" s="68" t="n">
        <v>2</v>
      </c>
      <c r="AB96" s="68"/>
      <c r="AC96" s="69" t="n">
        <v>0.229504016320286</v>
      </c>
    </row>
    <row r="97" customFormat="false" ht="12.6" hidden="false" customHeight="true" outlineLevel="0" collapsed="false">
      <c r="B97" s="70" t="n">
        <v>942</v>
      </c>
      <c r="C97" s="1" t="s">
        <v>121</v>
      </c>
      <c r="E97" s="68" t="n">
        <v>23224</v>
      </c>
      <c r="F97" s="68"/>
      <c r="G97" s="68" t="n">
        <v>3</v>
      </c>
      <c r="H97" s="68"/>
      <c r="I97" s="68" t="n">
        <v>5</v>
      </c>
      <c r="J97" s="68"/>
      <c r="K97" s="68" t="n">
        <v>11</v>
      </c>
      <c r="L97" s="68"/>
      <c r="M97" s="68" t="n">
        <v>20</v>
      </c>
      <c r="N97" s="68"/>
      <c r="O97" s="68" t="n">
        <v>5</v>
      </c>
      <c r="P97" s="68"/>
      <c r="Q97" s="68" t="n">
        <v>1</v>
      </c>
      <c r="R97" s="68"/>
      <c r="S97" s="68" t="n">
        <v>45</v>
      </c>
      <c r="T97" s="68"/>
      <c r="U97" s="68" t="n">
        <v>3</v>
      </c>
      <c r="V97" s="68"/>
      <c r="W97" s="68" t="n">
        <v>1</v>
      </c>
      <c r="X97" s="68"/>
      <c r="Y97" s="68" t="n">
        <v>37</v>
      </c>
      <c r="Z97" s="68"/>
      <c r="AA97" s="68" t="n">
        <v>8</v>
      </c>
      <c r="AB97" s="68"/>
      <c r="AC97" s="69" t="n">
        <v>0.193765070616604</v>
      </c>
    </row>
    <row r="98" customFormat="false" ht="12.6" hidden="false" customHeight="true" outlineLevel="0" collapsed="false">
      <c r="B98" s="70" t="n">
        <v>944</v>
      </c>
      <c r="C98" s="1" t="s">
        <v>122</v>
      </c>
      <c r="E98" s="68" t="n">
        <v>2807</v>
      </c>
      <c r="F98" s="68"/>
      <c r="G98" s="68" t="n">
        <v>2</v>
      </c>
      <c r="H98" s="68"/>
      <c r="I98" s="68" t="n">
        <v>2</v>
      </c>
      <c r="J98" s="68"/>
      <c r="K98" s="68" t="n">
        <v>10</v>
      </c>
      <c r="L98" s="68"/>
      <c r="M98" s="68" t="n">
        <v>18</v>
      </c>
      <c r="N98" s="68"/>
      <c r="O98" s="68" t="n">
        <v>5</v>
      </c>
      <c r="P98" s="68"/>
      <c r="Q98" s="68" t="n">
        <v>0</v>
      </c>
      <c r="R98" s="68"/>
      <c r="S98" s="68" t="n">
        <v>37</v>
      </c>
      <c r="T98" s="68"/>
      <c r="U98" s="68" t="n">
        <v>5</v>
      </c>
      <c r="V98" s="68"/>
      <c r="W98" s="68" t="n">
        <v>7</v>
      </c>
      <c r="X98" s="68"/>
      <c r="Y98" s="68" t="n">
        <v>27</v>
      </c>
      <c r="Z98" s="68"/>
      <c r="AA98" s="68" t="n">
        <v>10</v>
      </c>
      <c r="AB98" s="68"/>
      <c r="AC98" s="69" t="n">
        <v>1.31813323833274</v>
      </c>
    </row>
    <row r="99" customFormat="false" ht="12.6" hidden="false" customHeight="true" outlineLevel="0" collapsed="false">
      <c r="B99" s="70" t="n">
        <v>957</v>
      </c>
      <c r="C99" s="1" t="s">
        <v>123</v>
      </c>
      <c r="E99" s="68" t="n">
        <v>2570</v>
      </c>
      <c r="F99" s="68"/>
      <c r="G99" s="68" t="n">
        <v>0</v>
      </c>
      <c r="H99" s="68"/>
      <c r="I99" s="68" t="n">
        <v>0</v>
      </c>
      <c r="J99" s="68"/>
      <c r="K99" s="68" t="n">
        <v>7</v>
      </c>
      <c r="L99" s="68"/>
      <c r="M99" s="68" t="n">
        <v>5</v>
      </c>
      <c r="N99" s="68"/>
      <c r="O99" s="68" t="n">
        <v>1</v>
      </c>
      <c r="P99" s="68"/>
      <c r="Q99" s="68" t="n">
        <v>3</v>
      </c>
      <c r="R99" s="68"/>
      <c r="S99" s="68" t="n">
        <v>16</v>
      </c>
      <c r="T99" s="68"/>
      <c r="U99" s="68" t="n">
        <v>3</v>
      </c>
      <c r="V99" s="68"/>
      <c r="W99" s="68" t="n">
        <v>2</v>
      </c>
      <c r="X99" s="68"/>
      <c r="Y99" s="68" t="n">
        <v>14</v>
      </c>
      <c r="Z99" s="68"/>
      <c r="AA99" s="68" t="n">
        <v>2</v>
      </c>
      <c r="AB99" s="68"/>
      <c r="AC99" s="69" t="n">
        <v>0.622568093385214</v>
      </c>
    </row>
    <row r="100" customFormat="false" ht="12.6" hidden="false" customHeight="true" outlineLevel="0" collapsed="false">
      <c r="B100" s="70" t="n">
        <v>979</v>
      </c>
      <c r="C100" s="1" t="s">
        <v>413</v>
      </c>
      <c r="E100" s="68" t="n">
        <v>3480</v>
      </c>
      <c r="F100" s="68"/>
      <c r="G100" s="68" t="n">
        <v>3</v>
      </c>
      <c r="H100" s="68"/>
      <c r="I100" s="68" t="n">
        <v>12</v>
      </c>
      <c r="J100" s="68"/>
      <c r="K100" s="68" t="n">
        <v>25</v>
      </c>
      <c r="L100" s="68"/>
      <c r="M100" s="68" t="n">
        <v>35</v>
      </c>
      <c r="N100" s="68"/>
      <c r="O100" s="68" t="n">
        <v>7</v>
      </c>
      <c r="P100" s="68"/>
      <c r="Q100" s="68" t="n">
        <v>4</v>
      </c>
      <c r="R100" s="68"/>
      <c r="S100" s="68" t="n">
        <v>86</v>
      </c>
      <c r="T100" s="68"/>
      <c r="U100" s="68" t="n">
        <v>9</v>
      </c>
      <c r="V100" s="68"/>
      <c r="W100" s="68" t="n">
        <v>7</v>
      </c>
      <c r="X100" s="68"/>
      <c r="Y100" s="68" t="n">
        <v>67</v>
      </c>
      <c r="Z100" s="68"/>
      <c r="AA100" s="68" t="n">
        <v>19</v>
      </c>
      <c r="AB100" s="68"/>
      <c r="AC100" s="69" t="n">
        <v>2.47126436781609</v>
      </c>
    </row>
    <row r="101" customFormat="false" ht="12.6" hidden="false" customHeight="true" outlineLevel="0" collapsed="false">
      <c r="B101" s="70" t="n">
        <v>1024</v>
      </c>
      <c r="C101" s="1" t="s">
        <v>125</v>
      </c>
      <c r="E101" s="68" t="n">
        <v>13597</v>
      </c>
      <c r="F101" s="68"/>
      <c r="G101" s="68" t="n">
        <v>0</v>
      </c>
      <c r="H101" s="68"/>
      <c r="I101" s="68" t="n">
        <v>11</v>
      </c>
      <c r="J101" s="68"/>
      <c r="K101" s="68" t="n">
        <v>90</v>
      </c>
      <c r="L101" s="68"/>
      <c r="M101" s="68" t="n">
        <v>90</v>
      </c>
      <c r="N101" s="68"/>
      <c r="O101" s="68" t="n">
        <v>5</v>
      </c>
      <c r="P101" s="68"/>
      <c r="Q101" s="68" t="n">
        <v>2</v>
      </c>
      <c r="R101" s="68"/>
      <c r="S101" s="68" t="n">
        <v>198</v>
      </c>
      <c r="T101" s="68"/>
      <c r="U101" s="68" t="n">
        <v>6</v>
      </c>
      <c r="V101" s="68"/>
      <c r="W101" s="68" t="n">
        <v>15</v>
      </c>
      <c r="X101" s="68"/>
      <c r="Y101" s="68" t="n">
        <v>157</v>
      </c>
      <c r="Z101" s="68"/>
      <c r="AA101" s="68" t="n">
        <v>41</v>
      </c>
      <c r="AB101" s="68"/>
      <c r="AC101" s="69" t="n">
        <v>1.45620357431786</v>
      </c>
    </row>
    <row r="102" customFormat="false" ht="12.6" hidden="false" customHeight="true" outlineLevel="0" collapsed="false">
      <c r="B102" s="70" t="n">
        <v>1031</v>
      </c>
      <c r="C102" s="1" t="s">
        <v>127</v>
      </c>
      <c r="E102" s="68" t="n">
        <v>4038</v>
      </c>
      <c r="F102" s="68"/>
      <c r="G102" s="68" t="n">
        <v>0</v>
      </c>
      <c r="H102" s="68"/>
      <c r="I102" s="68" t="n">
        <v>2</v>
      </c>
      <c r="J102" s="68"/>
      <c r="K102" s="68" t="n">
        <v>3</v>
      </c>
      <c r="L102" s="68"/>
      <c r="M102" s="68" t="n">
        <v>9</v>
      </c>
      <c r="N102" s="68"/>
      <c r="O102" s="68" t="n">
        <v>1</v>
      </c>
      <c r="P102" s="68"/>
      <c r="Q102" s="68" t="n">
        <v>3</v>
      </c>
      <c r="R102" s="68"/>
      <c r="S102" s="68" t="n">
        <v>18</v>
      </c>
      <c r="T102" s="68"/>
      <c r="U102" s="68" t="n">
        <v>1</v>
      </c>
      <c r="V102" s="68"/>
      <c r="W102" s="68" t="n">
        <v>6</v>
      </c>
      <c r="X102" s="68"/>
      <c r="Y102" s="68" t="n">
        <v>14</v>
      </c>
      <c r="Z102" s="68"/>
      <c r="AA102" s="68" t="n">
        <v>4</v>
      </c>
      <c r="AB102" s="68"/>
      <c r="AC102" s="69" t="n">
        <v>0.445765230312036</v>
      </c>
    </row>
    <row r="103" customFormat="false" ht="12.6" hidden="false" customHeight="true" outlineLevel="0" collapsed="false">
      <c r="B103" s="70" t="n">
        <v>1040</v>
      </c>
      <c r="C103" s="1" t="s">
        <v>128</v>
      </c>
      <c r="E103" s="68" t="n">
        <v>2956</v>
      </c>
      <c r="F103" s="68"/>
      <c r="G103" s="68" t="n">
        <v>0</v>
      </c>
      <c r="H103" s="68"/>
      <c r="I103" s="68" t="n">
        <v>0</v>
      </c>
      <c r="J103" s="68"/>
      <c r="K103" s="68" t="n">
        <v>2</v>
      </c>
      <c r="L103" s="68"/>
      <c r="M103" s="68" t="n">
        <v>0</v>
      </c>
      <c r="N103" s="68"/>
      <c r="O103" s="68" t="n">
        <v>0</v>
      </c>
      <c r="P103" s="68"/>
      <c r="Q103" s="68" t="n">
        <v>0</v>
      </c>
      <c r="R103" s="68"/>
      <c r="S103" s="68" t="n">
        <v>2</v>
      </c>
      <c r="T103" s="68"/>
      <c r="U103" s="68" t="n">
        <v>0</v>
      </c>
      <c r="V103" s="68"/>
      <c r="W103" s="68" t="n">
        <v>0</v>
      </c>
      <c r="X103" s="68"/>
      <c r="Y103" s="68" t="n">
        <v>2</v>
      </c>
      <c r="Z103" s="68"/>
      <c r="AA103" s="68" t="n">
        <v>0</v>
      </c>
      <c r="AB103" s="68"/>
      <c r="AC103" s="69" t="n">
        <v>0.06765899864682</v>
      </c>
    </row>
    <row r="104" customFormat="false" ht="12.6" hidden="false" customHeight="true" outlineLevel="0" collapsed="false">
      <c r="B104" s="70" t="n">
        <v>1051</v>
      </c>
      <c r="C104" s="1" t="s">
        <v>129</v>
      </c>
      <c r="E104" s="68" t="n">
        <v>2264</v>
      </c>
      <c r="F104" s="68"/>
      <c r="G104" s="68" t="n">
        <v>0</v>
      </c>
      <c r="H104" s="68"/>
      <c r="I104" s="68" t="n">
        <v>0</v>
      </c>
      <c r="J104" s="68"/>
      <c r="K104" s="68" t="n">
        <v>1</v>
      </c>
      <c r="L104" s="68"/>
      <c r="M104" s="68" t="n">
        <v>8</v>
      </c>
      <c r="N104" s="68"/>
      <c r="O104" s="68" t="n">
        <v>1</v>
      </c>
      <c r="P104" s="68"/>
      <c r="Q104" s="68" t="n">
        <v>0</v>
      </c>
      <c r="R104" s="68"/>
      <c r="S104" s="68" t="n">
        <v>10</v>
      </c>
      <c r="T104" s="68"/>
      <c r="U104" s="68" t="n">
        <v>0</v>
      </c>
      <c r="V104" s="68"/>
      <c r="W104" s="68" t="n">
        <v>10</v>
      </c>
      <c r="X104" s="68"/>
      <c r="Y104" s="68" t="n">
        <v>10</v>
      </c>
      <c r="Z104" s="68"/>
      <c r="AA104" s="68" t="n">
        <v>0</v>
      </c>
      <c r="AB104" s="68"/>
      <c r="AC104" s="69" t="n">
        <v>0.441696113074205</v>
      </c>
    </row>
    <row r="105" customFormat="false" ht="12.6" hidden="false" customHeight="true" outlineLevel="0" collapsed="false">
      <c r="B105" s="70" t="n">
        <v>1054</v>
      </c>
      <c r="C105" s="1" t="s">
        <v>131</v>
      </c>
      <c r="E105" s="68" t="n">
        <v>6023</v>
      </c>
      <c r="F105" s="68"/>
      <c r="G105" s="68" t="n">
        <v>11</v>
      </c>
      <c r="H105" s="68"/>
      <c r="I105" s="68" t="n">
        <v>31</v>
      </c>
      <c r="J105" s="68"/>
      <c r="K105" s="68" t="n">
        <v>41</v>
      </c>
      <c r="L105" s="68"/>
      <c r="M105" s="68" t="n">
        <v>57</v>
      </c>
      <c r="N105" s="68"/>
      <c r="O105" s="68" t="n">
        <v>13</v>
      </c>
      <c r="P105" s="68"/>
      <c r="Q105" s="68" t="n">
        <v>7</v>
      </c>
      <c r="R105" s="68"/>
      <c r="S105" s="68" t="n">
        <v>160</v>
      </c>
      <c r="T105" s="68"/>
      <c r="U105" s="68" t="n">
        <v>13</v>
      </c>
      <c r="V105" s="68"/>
      <c r="W105" s="68" t="n">
        <v>47</v>
      </c>
      <c r="X105" s="68"/>
      <c r="Y105" s="68" t="n">
        <v>145</v>
      </c>
      <c r="Z105" s="68"/>
      <c r="AA105" s="68" t="n">
        <v>15</v>
      </c>
      <c r="AB105" s="68"/>
      <c r="AC105" s="69" t="n">
        <v>2.65648347999336</v>
      </c>
    </row>
    <row r="106" customFormat="false" ht="12.6" hidden="false" customHeight="true" outlineLevel="0" collapsed="false">
      <c r="B106" s="70" t="n">
        <v>1058</v>
      </c>
      <c r="C106" s="1" t="s">
        <v>132</v>
      </c>
      <c r="E106" s="68" t="n">
        <v>6593</v>
      </c>
      <c r="F106" s="68"/>
      <c r="G106" s="68" t="n">
        <v>0</v>
      </c>
      <c r="H106" s="68"/>
      <c r="I106" s="68" t="n">
        <v>0</v>
      </c>
      <c r="J106" s="68"/>
      <c r="K106" s="68" t="n">
        <v>13</v>
      </c>
      <c r="L106" s="68"/>
      <c r="M106" s="68" t="n">
        <v>5</v>
      </c>
      <c r="N106" s="68"/>
      <c r="O106" s="68" t="n">
        <v>0</v>
      </c>
      <c r="P106" s="68"/>
      <c r="Q106" s="68" t="n">
        <v>2</v>
      </c>
      <c r="R106" s="68"/>
      <c r="S106" s="68" t="n">
        <v>20</v>
      </c>
      <c r="T106" s="68"/>
      <c r="U106" s="68" t="n">
        <v>2</v>
      </c>
      <c r="V106" s="68"/>
      <c r="W106" s="68" t="n">
        <v>11</v>
      </c>
      <c r="X106" s="68"/>
      <c r="Y106" s="68" t="n">
        <v>9</v>
      </c>
      <c r="Z106" s="68"/>
      <c r="AA106" s="68" t="n">
        <v>11</v>
      </c>
      <c r="AB106" s="68"/>
      <c r="AC106" s="69" t="n">
        <v>0.303352040042469</v>
      </c>
    </row>
    <row r="107" customFormat="false" ht="12.6" hidden="false" customHeight="true" outlineLevel="0" collapsed="false">
      <c r="B107" s="70" t="n">
        <v>1059</v>
      </c>
      <c r="C107" s="1" t="s">
        <v>133</v>
      </c>
      <c r="E107" s="68" t="n">
        <v>13270</v>
      </c>
      <c r="F107" s="68"/>
      <c r="G107" s="68" t="n">
        <v>0</v>
      </c>
      <c r="H107" s="68"/>
      <c r="I107" s="68" t="n">
        <v>1</v>
      </c>
      <c r="J107" s="68"/>
      <c r="K107" s="68" t="n">
        <v>10</v>
      </c>
      <c r="L107" s="68"/>
      <c r="M107" s="68" t="n">
        <v>16</v>
      </c>
      <c r="N107" s="68"/>
      <c r="O107" s="68" t="n">
        <v>3</v>
      </c>
      <c r="P107" s="68"/>
      <c r="Q107" s="68" t="n">
        <v>1</v>
      </c>
      <c r="R107" s="68"/>
      <c r="S107" s="68" t="n">
        <v>31</v>
      </c>
      <c r="T107" s="68"/>
      <c r="U107" s="68" t="n">
        <v>0</v>
      </c>
      <c r="V107" s="68"/>
      <c r="W107" s="68" t="n">
        <v>10</v>
      </c>
      <c r="X107" s="68"/>
      <c r="Y107" s="68" t="n">
        <v>31</v>
      </c>
      <c r="Z107" s="68"/>
      <c r="AA107" s="68" t="n">
        <v>0</v>
      </c>
      <c r="AB107" s="68"/>
      <c r="AC107" s="69" t="n">
        <v>0.233609645817634</v>
      </c>
    </row>
    <row r="108" customFormat="false" ht="12.6" hidden="false" customHeight="true" outlineLevel="0" collapsed="false">
      <c r="B108" s="70" t="n">
        <v>1061</v>
      </c>
      <c r="C108" s="1" t="s">
        <v>134</v>
      </c>
      <c r="E108" s="68" t="n">
        <v>45303</v>
      </c>
      <c r="F108" s="68"/>
      <c r="G108" s="68" t="n">
        <v>67</v>
      </c>
      <c r="H108" s="68"/>
      <c r="I108" s="68" t="n">
        <v>78</v>
      </c>
      <c r="J108" s="68"/>
      <c r="K108" s="68" t="n">
        <v>109</v>
      </c>
      <c r="L108" s="68"/>
      <c r="M108" s="68" t="n">
        <v>81</v>
      </c>
      <c r="N108" s="68"/>
      <c r="O108" s="68" t="n">
        <v>28</v>
      </c>
      <c r="P108" s="68"/>
      <c r="Q108" s="68" t="n">
        <v>22</v>
      </c>
      <c r="R108" s="68"/>
      <c r="S108" s="68" t="n">
        <v>385</v>
      </c>
      <c r="T108" s="68"/>
      <c r="U108" s="68" t="n">
        <v>15</v>
      </c>
      <c r="V108" s="68"/>
      <c r="W108" s="68" t="n">
        <v>7</v>
      </c>
      <c r="X108" s="68"/>
      <c r="Y108" s="68" t="n">
        <v>365</v>
      </c>
      <c r="Z108" s="68"/>
      <c r="AA108" s="68" t="n">
        <v>20</v>
      </c>
      <c r="AB108" s="68"/>
      <c r="AC108" s="69" t="n">
        <v>0.84983334437013</v>
      </c>
    </row>
    <row r="109" customFormat="false" ht="12.6" hidden="false" customHeight="true" outlineLevel="0" collapsed="false">
      <c r="B109" s="70" t="n">
        <v>1062</v>
      </c>
      <c r="C109" s="1" t="s">
        <v>135</v>
      </c>
      <c r="E109" s="68" t="n">
        <v>2940</v>
      </c>
      <c r="F109" s="68"/>
      <c r="G109" s="68" t="n">
        <v>2</v>
      </c>
      <c r="H109" s="68"/>
      <c r="I109" s="68" t="n">
        <v>0</v>
      </c>
      <c r="J109" s="68"/>
      <c r="K109" s="68" t="n">
        <v>9</v>
      </c>
      <c r="L109" s="68"/>
      <c r="M109" s="68" t="n">
        <v>20</v>
      </c>
      <c r="N109" s="68"/>
      <c r="O109" s="68" t="n">
        <v>8</v>
      </c>
      <c r="P109" s="68"/>
      <c r="Q109" s="68" t="n">
        <v>1</v>
      </c>
      <c r="R109" s="68"/>
      <c r="S109" s="68" t="n">
        <v>40</v>
      </c>
      <c r="T109" s="68"/>
      <c r="U109" s="68" t="n">
        <v>1</v>
      </c>
      <c r="V109" s="68"/>
      <c r="W109" s="68" t="n">
        <v>31</v>
      </c>
      <c r="X109" s="68"/>
      <c r="Y109" s="68" t="n">
        <v>39</v>
      </c>
      <c r="Z109" s="68"/>
      <c r="AA109" s="68" t="n">
        <v>1</v>
      </c>
      <c r="AB109" s="68"/>
      <c r="AC109" s="69" t="n">
        <v>1.36054421768707</v>
      </c>
    </row>
    <row r="110" customFormat="false" ht="12.6" hidden="false" customHeight="true" outlineLevel="0" collapsed="false">
      <c r="B110" s="70" t="n">
        <v>1063</v>
      </c>
      <c r="C110" s="1" t="s">
        <v>136</v>
      </c>
      <c r="E110" s="68" t="n">
        <v>3295</v>
      </c>
      <c r="F110" s="68"/>
      <c r="G110" s="68" t="n">
        <v>0</v>
      </c>
      <c r="H110" s="68"/>
      <c r="I110" s="68" t="n">
        <v>0</v>
      </c>
      <c r="J110" s="68"/>
      <c r="K110" s="68" t="n">
        <v>6</v>
      </c>
      <c r="L110" s="68"/>
      <c r="M110" s="68" t="n">
        <v>20</v>
      </c>
      <c r="N110" s="68"/>
      <c r="O110" s="68" t="n">
        <v>6</v>
      </c>
      <c r="P110" s="68"/>
      <c r="Q110" s="68" t="n">
        <v>5</v>
      </c>
      <c r="R110" s="68"/>
      <c r="S110" s="68" t="n">
        <v>37</v>
      </c>
      <c r="T110" s="68"/>
      <c r="U110" s="68" t="n">
        <v>4</v>
      </c>
      <c r="V110" s="68"/>
      <c r="W110" s="68" t="n">
        <v>12</v>
      </c>
      <c r="X110" s="68"/>
      <c r="Y110" s="68" t="n">
        <v>31</v>
      </c>
      <c r="Z110" s="68"/>
      <c r="AA110" s="68" t="n">
        <v>6</v>
      </c>
      <c r="AB110" s="68"/>
      <c r="AC110" s="69" t="n">
        <v>1.12291350531108</v>
      </c>
    </row>
    <row r="111" customFormat="false" ht="12.6" hidden="false" customHeight="true" outlineLevel="0" collapsed="false">
      <c r="B111" s="70" t="n">
        <v>1081</v>
      </c>
      <c r="C111" s="1" t="s">
        <v>137</v>
      </c>
      <c r="E111" s="68" t="n">
        <v>2592</v>
      </c>
      <c r="F111" s="68"/>
      <c r="G111" s="68" t="n">
        <v>2</v>
      </c>
      <c r="H111" s="68"/>
      <c r="I111" s="68" t="n">
        <v>1</v>
      </c>
      <c r="J111" s="68"/>
      <c r="K111" s="68" t="n">
        <v>12</v>
      </c>
      <c r="L111" s="68"/>
      <c r="M111" s="68" t="n">
        <v>9</v>
      </c>
      <c r="N111" s="68"/>
      <c r="O111" s="68" t="n">
        <v>6</v>
      </c>
      <c r="P111" s="68"/>
      <c r="Q111" s="68" t="n">
        <v>2</v>
      </c>
      <c r="R111" s="68"/>
      <c r="S111" s="68" t="n">
        <v>32</v>
      </c>
      <c r="T111" s="68"/>
      <c r="U111" s="68" t="n">
        <v>2</v>
      </c>
      <c r="V111" s="68"/>
      <c r="W111" s="68" t="n">
        <v>8</v>
      </c>
      <c r="X111" s="68"/>
      <c r="Y111" s="68" t="n">
        <v>30</v>
      </c>
      <c r="Z111" s="68"/>
      <c r="AA111" s="68" t="n">
        <v>2</v>
      </c>
      <c r="AB111" s="68"/>
      <c r="AC111" s="69" t="n">
        <v>1.23456790123457</v>
      </c>
    </row>
    <row r="112" customFormat="false" ht="12.6" hidden="false" customHeight="true" outlineLevel="0" collapsed="false">
      <c r="B112" s="70" t="n">
        <v>1093</v>
      </c>
      <c r="C112" s="1" t="s">
        <v>138</v>
      </c>
      <c r="E112" s="68" t="n">
        <v>2674</v>
      </c>
      <c r="F112" s="68"/>
      <c r="G112" s="68" t="n">
        <v>0</v>
      </c>
      <c r="H112" s="68"/>
      <c r="I112" s="68" t="n">
        <v>0</v>
      </c>
      <c r="J112" s="68"/>
      <c r="K112" s="68" t="n">
        <v>0</v>
      </c>
      <c r="L112" s="68"/>
      <c r="M112" s="68" t="n">
        <v>2</v>
      </c>
      <c r="N112" s="68"/>
      <c r="O112" s="68" t="n">
        <v>0</v>
      </c>
      <c r="P112" s="68"/>
      <c r="Q112" s="68" t="n">
        <v>0</v>
      </c>
      <c r="R112" s="68"/>
      <c r="S112" s="68" t="n">
        <v>2</v>
      </c>
      <c r="T112" s="68"/>
      <c r="U112" s="68" t="n">
        <v>0</v>
      </c>
      <c r="V112" s="68"/>
      <c r="W112" s="68" t="n">
        <v>0</v>
      </c>
      <c r="X112" s="68"/>
      <c r="Y112" s="68" t="n">
        <v>2</v>
      </c>
      <c r="Z112" s="68"/>
      <c r="AA112" s="68" t="n">
        <v>0</v>
      </c>
      <c r="AB112" s="68"/>
      <c r="AC112" s="69" t="n">
        <v>0.074794315632012</v>
      </c>
    </row>
    <row r="113" customFormat="false" ht="12.6" hidden="false" customHeight="true" outlineLevel="0" collapsed="false">
      <c r="B113" s="70" t="n">
        <v>1098</v>
      </c>
      <c r="C113" s="1" t="s">
        <v>139</v>
      </c>
      <c r="E113" s="68" t="n">
        <v>2866</v>
      </c>
      <c r="F113" s="68"/>
      <c r="G113" s="68" t="n">
        <v>0</v>
      </c>
      <c r="H113" s="68"/>
      <c r="I113" s="68" t="n">
        <v>0</v>
      </c>
      <c r="J113" s="68"/>
      <c r="K113" s="68" t="n">
        <v>1</v>
      </c>
      <c r="L113" s="68"/>
      <c r="M113" s="68" t="n">
        <v>1</v>
      </c>
      <c r="N113" s="68"/>
      <c r="O113" s="68" t="n">
        <v>2</v>
      </c>
      <c r="P113" s="68"/>
      <c r="Q113" s="68" t="n">
        <v>2</v>
      </c>
      <c r="R113" s="68"/>
      <c r="S113" s="68" t="n">
        <v>6</v>
      </c>
      <c r="T113" s="68"/>
      <c r="U113" s="68" t="n">
        <v>1</v>
      </c>
      <c r="V113" s="68"/>
      <c r="W113" s="68" t="n">
        <v>0</v>
      </c>
      <c r="X113" s="68"/>
      <c r="Y113" s="68" t="n">
        <v>5</v>
      </c>
      <c r="Z113" s="68"/>
      <c r="AA113" s="68" t="n">
        <v>1</v>
      </c>
      <c r="AB113" s="68"/>
      <c r="AC113" s="69" t="n">
        <v>0.209351011863224</v>
      </c>
    </row>
    <row r="114" customFormat="false" ht="12.6" hidden="false" customHeight="true" outlineLevel="0" collapsed="false">
      <c r="B114" s="70" t="n">
        <v>1103</v>
      </c>
      <c r="C114" s="1" t="s">
        <v>140</v>
      </c>
      <c r="E114" s="68" t="n">
        <v>4499</v>
      </c>
      <c r="F114" s="68"/>
      <c r="G114" s="68" t="n">
        <v>2</v>
      </c>
      <c r="H114" s="68"/>
      <c r="I114" s="68" t="n">
        <v>24</v>
      </c>
      <c r="J114" s="68"/>
      <c r="K114" s="68" t="n">
        <v>16</v>
      </c>
      <c r="L114" s="68"/>
      <c r="M114" s="68" t="n">
        <v>14</v>
      </c>
      <c r="N114" s="68"/>
      <c r="O114" s="68" t="n">
        <v>5</v>
      </c>
      <c r="P114" s="68"/>
      <c r="Q114" s="68" t="n">
        <v>1</v>
      </c>
      <c r="R114" s="68"/>
      <c r="S114" s="68" t="n">
        <v>62</v>
      </c>
      <c r="T114" s="68"/>
      <c r="U114" s="68" t="n">
        <v>1</v>
      </c>
      <c r="V114" s="68"/>
      <c r="W114" s="68" t="n">
        <v>38</v>
      </c>
      <c r="X114" s="68"/>
      <c r="Y114" s="68" t="n">
        <v>54</v>
      </c>
      <c r="Z114" s="68"/>
      <c r="AA114" s="68" t="n">
        <v>8</v>
      </c>
      <c r="AB114" s="68"/>
      <c r="AC114" s="69" t="n">
        <v>1.37808401867082</v>
      </c>
    </row>
    <row r="115" customFormat="false" ht="12.6" hidden="false" customHeight="true" outlineLevel="0" collapsed="false">
      <c r="B115" s="70" t="n">
        <v>1140</v>
      </c>
      <c r="C115" s="1" t="s">
        <v>142</v>
      </c>
      <c r="E115" s="68" t="n">
        <v>3094</v>
      </c>
      <c r="F115" s="68"/>
      <c r="G115" s="68" t="n">
        <v>2</v>
      </c>
      <c r="H115" s="68"/>
      <c r="I115" s="68" t="n">
        <v>14</v>
      </c>
      <c r="J115" s="68"/>
      <c r="K115" s="68" t="n">
        <v>16</v>
      </c>
      <c r="L115" s="68"/>
      <c r="M115" s="68" t="n">
        <v>15</v>
      </c>
      <c r="N115" s="68"/>
      <c r="O115" s="68" t="n">
        <v>1</v>
      </c>
      <c r="P115" s="68"/>
      <c r="Q115" s="68" t="n">
        <v>0</v>
      </c>
      <c r="R115" s="68"/>
      <c r="S115" s="68" t="n">
        <v>48</v>
      </c>
      <c r="T115" s="68"/>
      <c r="U115" s="68" t="n">
        <v>0</v>
      </c>
      <c r="V115" s="68"/>
      <c r="W115" s="68" t="n">
        <v>6</v>
      </c>
      <c r="X115" s="68"/>
      <c r="Y115" s="68" t="n">
        <v>48</v>
      </c>
      <c r="Z115" s="68"/>
      <c r="AA115" s="68" t="n">
        <v>0</v>
      </c>
      <c r="AB115" s="68"/>
      <c r="AC115" s="69" t="n">
        <v>1.5513897866839</v>
      </c>
    </row>
    <row r="116" customFormat="false" ht="12.6" hidden="false" customHeight="true" outlineLevel="0" collapsed="false">
      <c r="B116" s="70" t="n">
        <v>1151</v>
      </c>
      <c r="C116" s="1" t="s">
        <v>143</v>
      </c>
      <c r="E116" s="68" t="n">
        <v>3442</v>
      </c>
      <c r="F116" s="68"/>
      <c r="G116" s="68" t="n">
        <v>0</v>
      </c>
      <c r="H116" s="68"/>
      <c r="I116" s="68" t="n">
        <v>1</v>
      </c>
      <c r="J116" s="68"/>
      <c r="K116" s="68" t="n">
        <v>2</v>
      </c>
      <c r="L116" s="68"/>
      <c r="M116" s="68" t="n">
        <v>2</v>
      </c>
      <c r="N116" s="68"/>
      <c r="O116" s="68" t="n">
        <v>0</v>
      </c>
      <c r="P116" s="68"/>
      <c r="Q116" s="68" t="n">
        <v>0</v>
      </c>
      <c r="R116" s="68"/>
      <c r="S116" s="68" t="n">
        <v>5</v>
      </c>
      <c r="T116" s="68"/>
      <c r="U116" s="68" t="n">
        <v>1</v>
      </c>
      <c r="V116" s="68"/>
      <c r="W116" s="68" t="n">
        <v>0</v>
      </c>
      <c r="X116" s="68"/>
      <c r="Y116" s="68" t="n">
        <v>5</v>
      </c>
      <c r="Z116" s="68"/>
      <c r="AA116" s="68" t="n">
        <v>0</v>
      </c>
      <c r="AB116" s="68"/>
      <c r="AC116" s="69" t="n">
        <v>0.145264381173736</v>
      </c>
    </row>
    <row r="117" customFormat="false" ht="12.6" hidden="false" customHeight="true" outlineLevel="0" collapsed="false">
      <c r="B117" s="70" t="n">
        <v>1201</v>
      </c>
      <c r="C117" s="1" t="s">
        <v>144</v>
      </c>
      <c r="E117" s="68" t="n">
        <v>4432</v>
      </c>
      <c r="F117" s="68"/>
      <c r="G117" s="68" t="n">
        <v>0</v>
      </c>
      <c r="H117" s="68"/>
      <c r="I117" s="68" t="n">
        <v>1</v>
      </c>
      <c r="J117" s="68"/>
      <c r="K117" s="68" t="n">
        <v>4</v>
      </c>
      <c r="L117" s="68"/>
      <c r="M117" s="68" t="n">
        <v>25</v>
      </c>
      <c r="N117" s="68"/>
      <c r="O117" s="68" t="n">
        <v>7</v>
      </c>
      <c r="P117" s="68"/>
      <c r="Q117" s="68" t="n">
        <v>3</v>
      </c>
      <c r="R117" s="68"/>
      <c r="S117" s="68" t="n">
        <v>40</v>
      </c>
      <c r="T117" s="68"/>
      <c r="U117" s="68" t="n">
        <v>2</v>
      </c>
      <c r="V117" s="68"/>
      <c r="W117" s="68" t="n">
        <v>12</v>
      </c>
      <c r="X117" s="68"/>
      <c r="Y117" s="68" t="n">
        <v>34</v>
      </c>
      <c r="Z117" s="68"/>
      <c r="AA117" s="68" t="n">
        <v>6</v>
      </c>
      <c r="AB117" s="68"/>
      <c r="AC117" s="69" t="n">
        <v>0.902527075812274</v>
      </c>
    </row>
    <row r="118" customFormat="false" ht="12.6" hidden="false" customHeight="true" outlineLevel="0" collapsed="false">
      <c r="B118" s="70" t="n">
        <v>1301</v>
      </c>
      <c r="C118" s="1" t="s">
        <v>146</v>
      </c>
      <c r="E118" s="68" t="n">
        <v>7354</v>
      </c>
      <c r="F118" s="68"/>
      <c r="G118" s="68" t="n">
        <v>3</v>
      </c>
      <c r="H118" s="68"/>
      <c r="I118" s="68" t="n">
        <v>4</v>
      </c>
      <c r="J118" s="68"/>
      <c r="K118" s="68" t="n">
        <v>16</v>
      </c>
      <c r="L118" s="68"/>
      <c r="M118" s="68" t="n">
        <v>23</v>
      </c>
      <c r="N118" s="68"/>
      <c r="O118" s="68" t="n">
        <v>6</v>
      </c>
      <c r="P118" s="68"/>
      <c r="Q118" s="68" t="n">
        <v>10</v>
      </c>
      <c r="R118" s="68"/>
      <c r="S118" s="68" t="n">
        <v>62</v>
      </c>
      <c r="T118" s="68"/>
      <c r="U118" s="68" t="n">
        <v>18</v>
      </c>
      <c r="V118" s="68"/>
      <c r="W118" s="68" t="n">
        <v>12</v>
      </c>
      <c r="X118" s="68"/>
      <c r="Y118" s="68" t="n">
        <v>45</v>
      </c>
      <c r="Z118" s="68"/>
      <c r="AA118" s="68" t="n">
        <v>17</v>
      </c>
      <c r="AB118" s="68"/>
      <c r="AC118" s="69" t="n">
        <v>0.843078596682078</v>
      </c>
    </row>
    <row r="119" customFormat="false" ht="12.6" hidden="false" customHeight="true" outlineLevel="0" collapsed="false">
      <c r="B119" s="70" t="n">
        <v>1322</v>
      </c>
      <c r="C119" s="1" t="s">
        <v>148</v>
      </c>
      <c r="E119" s="68" t="n">
        <v>7587</v>
      </c>
      <c r="F119" s="68"/>
      <c r="G119" s="68" t="n">
        <v>1</v>
      </c>
      <c r="H119" s="68"/>
      <c r="I119" s="68" t="n">
        <v>3</v>
      </c>
      <c r="J119" s="68"/>
      <c r="K119" s="68" t="n">
        <v>10</v>
      </c>
      <c r="L119" s="68"/>
      <c r="M119" s="68" t="n">
        <v>17</v>
      </c>
      <c r="N119" s="68"/>
      <c r="O119" s="68" t="n">
        <v>7</v>
      </c>
      <c r="P119" s="68"/>
      <c r="Q119" s="68" t="n">
        <v>2</v>
      </c>
      <c r="R119" s="68"/>
      <c r="S119" s="68" t="n">
        <v>40</v>
      </c>
      <c r="T119" s="68"/>
      <c r="U119" s="68" t="n">
        <v>1</v>
      </c>
      <c r="V119" s="68"/>
      <c r="W119" s="68" t="n">
        <v>11</v>
      </c>
      <c r="X119" s="68"/>
      <c r="Y119" s="68" t="n">
        <v>36</v>
      </c>
      <c r="Z119" s="68"/>
      <c r="AA119" s="68" t="n">
        <v>4</v>
      </c>
      <c r="AB119" s="68"/>
      <c r="AC119" s="69" t="n">
        <v>0.527217609068143</v>
      </c>
    </row>
    <row r="120" customFormat="false" ht="12.6" hidden="false" customHeight="true" outlineLevel="0" collapsed="false">
      <c r="B120" s="70" t="n">
        <v>1323</v>
      </c>
      <c r="C120" s="1" t="s">
        <v>149</v>
      </c>
      <c r="E120" s="68" t="n">
        <v>3289</v>
      </c>
      <c r="F120" s="68"/>
      <c r="G120" s="68" t="n">
        <v>8</v>
      </c>
      <c r="H120" s="68"/>
      <c r="I120" s="68" t="n">
        <v>4</v>
      </c>
      <c r="J120" s="68"/>
      <c r="K120" s="68" t="n">
        <v>4</v>
      </c>
      <c r="L120" s="68"/>
      <c r="M120" s="68" t="n">
        <v>2</v>
      </c>
      <c r="N120" s="68"/>
      <c r="O120" s="68" t="n">
        <v>5</v>
      </c>
      <c r="P120" s="68"/>
      <c r="Q120" s="68" t="n">
        <v>0</v>
      </c>
      <c r="R120" s="68"/>
      <c r="S120" s="68" t="n">
        <v>23</v>
      </c>
      <c r="T120" s="68"/>
      <c r="U120" s="68" t="n">
        <v>3</v>
      </c>
      <c r="V120" s="68"/>
      <c r="W120" s="68" t="n">
        <v>1</v>
      </c>
      <c r="X120" s="68"/>
      <c r="Y120" s="68" t="n">
        <v>20</v>
      </c>
      <c r="Z120" s="68"/>
      <c r="AA120" s="68" t="n">
        <v>3</v>
      </c>
      <c r="AB120" s="68"/>
      <c r="AC120" s="69" t="n">
        <v>0.699300699300699</v>
      </c>
    </row>
    <row r="121" customFormat="false" ht="12.6" hidden="false" customHeight="true" outlineLevel="0" collapsed="false">
      <c r="B121" s="70" t="n">
        <v>1331</v>
      </c>
      <c r="C121" s="1" t="s">
        <v>150</v>
      </c>
      <c r="E121" s="68" t="n">
        <v>5942</v>
      </c>
      <c r="F121" s="68"/>
      <c r="G121" s="68" t="n">
        <v>0</v>
      </c>
      <c r="H121" s="68"/>
      <c r="I121" s="68" t="n">
        <v>0</v>
      </c>
      <c r="J121" s="68"/>
      <c r="K121" s="68" t="n">
        <v>5</v>
      </c>
      <c r="L121" s="68"/>
      <c r="M121" s="68" t="n">
        <v>8</v>
      </c>
      <c r="N121" s="68"/>
      <c r="O121" s="68" t="n">
        <v>7</v>
      </c>
      <c r="P121" s="68"/>
      <c r="Q121" s="68" t="n">
        <v>18</v>
      </c>
      <c r="R121" s="68"/>
      <c r="S121" s="68" t="n">
        <v>38</v>
      </c>
      <c r="T121" s="68"/>
      <c r="U121" s="68" t="n">
        <v>4</v>
      </c>
      <c r="V121" s="68"/>
      <c r="W121" s="68" t="n">
        <v>4</v>
      </c>
      <c r="X121" s="68"/>
      <c r="Y121" s="68" t="n">
        <v>8</v>
      </c>
      <c r="Z121" s="68"/>
      <c r="AA121" s="68" t="n">
        <v>30</v>
      </c>
      <c r="AB121" s="68"/>
      <c r="AC121" s="69" t="n">
        <v>0.639515314708852</v>
      </c>
    </row>
    <row r="122" customFormat="false" ht="12.6" hidden="false" customHeight="true" outlineLevel="0" collapsed="false">
      <c r="B122" s="70" t="n">
        <v>1344</v>
      </c>
      <c r="C122" s="1" t="s">
        <v>153</v>
      </c>
      <c r="E122" s="68" t="n">
        <v>4069</v>
      </c>
      <c r="F122" s="68"/>
      <c r="G122" s="68" t="n">
        <v>4</v>
      </c>
      <c r="H122" s="68"/>
      <c r="I122" s="68" t="n">
        <v>6</v>
      </c>
      <c r="J122" s="68"/>
      <c r="K122" s="68" t="n">
        <v>22</v>
      </c>
      <c r="L122" s="68"/>
      <c r="M122" s="68" t="n">
        <v>20</v>
      </c>
      <c r="N122" s="68"/>
      <c r="O122" s="68" t="n">
        <v>2</v>
      </c>
      <c r="P122" s="68"/>
      <c r="Q122" s="68" t="n">
        <v>2</v>
      </c>
      <c r="R122" s="68"/>
      <c r="S122" s="68" t="n">
        <v>56</v>
      </c>
      <c r="T122" s="68"/>
      <c r="U122" s="68" t="n">
        <v>6</v>
      </c>
      <c r="V122" s="68"/>
      <c r="W122" s="68" t="n">
        <v>23</v>
      </c>
      <c r="X122" s="68"/>
      <c r="Y122" s="68" t="n">
        <v>47</v>
      </c>
      <c r="Z122" s="68"/>
      <c r="AA122" s="68" t="n">
        <v>9</v>
      </c>
      <c r="AB122" s="68"/>
      <c r="AC122" s="69" t="n">
        <v>1.37625952322438</v>
      </c>
    </row>
    <row r="123" customFormat="false" ht="12.6" hidden="false" customHeight="true" outlineLevel="0" collapsed="false">
      <c r="B123" s="70" t="n">
        <v>1346</v>
      </c>
      <c r="C123" s="1" t="s">
        <v>154</v>
      </c>
      <c r="E123" s="68" t="n">
        <v>4051</v>
      </c>
      <c r="F123" s="68"/>
      <c r="G123" s="68" t="n">
        <v>2</v>
      </c>
      <c r="H123" s="68"/>
      <c r="I123" s="68" t="n">
        <v>5</v>
      </c>
      <c r="J123" s="68"/>
      <c r="K123" s="68" t="n">
        <v>6</v>
      </c>
      <c r="L123" s="68"/>
      <c r="M123" s="68" t="n">
        <v>11</v>
      </c>
      <c r="N123" s="68"/>
      <c r="O123" s="68" t="n">
        <v>4</v>
      </c>
      <c r="P123" s="68"/>
      <c r="Q123" s="68" t="n">
        <v>2</v>
      </c>
      <c r="R123" s="68"/>
      <c r="S123" s="68" t="n">
        <v>30</v>
      </c>
      <c r="T123" s="68"/>
      <c r="U123" s="68" t="n">
        <v>3</v>
      </c>
      <c r="V123" s="68"/>
      <c r="W123" s="68" t="n">
        <v>5</v>
      </c>
      <c r="X123" s="68"/>
      <c r="Y123" s="68" t="n">
        <v>25</v>
      </c>
      <c r="Z123" s="68"/>
      <c r="AA123" s="68" t="n">
        <v>5</v>
      </c>
      <c r="AB123" s="68"/>
      <c r="AC123" s="69" t="n">
        <v>0.740557886941496</v>
      </c>
    </row>
    <row r="124" customFormat="false" ht="12.6" hidden="false" customHeight="true" outlineLevel="0" collapsed="false">
      <c r="B124" s="70" t="n">
        <v>1362</v>
      </c>
      <c r="C124" s="1" t="s">
        <v>155</v>
      </c>
      <c r="E124" s="68" t="n">
        <v>5338</v>
      </c>
      <c r="F124" s="68"/>
      <c r="G124" s="68" t="n">
        <v>3</v>
      </c>
      <c r="H124" s="68"/>
      <c r="I124" s="68" t="n">
        <v>2</v>
      </c>
      <c r="J124" s="68"/>
      <c r="K124" s="68" t="n">
        <v>15</v>
      </c>
      <c r="L124" s="68"/>
      <c r="M124" s="68" t="n">
        <v>25</v>
      </c>
      <c r="N124" s="68"/>
      <c r="O124" s="68" t="n">
        <v>16</v>
      </c>
      <c r="P124" s="68"/>
      <c r="Q124" s="68" t="n">
        <v>3</v>
      </c>
      <c r="R124" s="68"/>
      <c r="S124" s="68" t="n">
        <v>64</v>
      </c>
      <c r="T124" s="68"/>
      <c r="U124" s="68" t="n">
        <v>0</v>
      </c>
      <c r="V124" s="68"/>
      <c r="W124" s="68" t="n">
        <v>35</v>
      </c>
      <c r="X124" s="68"/>
      <c r="Y124" s="68" t="n">
        <v>46</v>
      </c>
      <c r="Z124" s="68"/>
      <c r="AA124" s="68" t="n">
        <v>18</v>
      </c>
      <c r="AB124" s="68"/>
      <c r="AC124" s="69" t="n">
        <v>1.1989509179468</v>
      </c>
    </row>
    <row r="125" customFormat="false" ht="12.6" hidden="false" customHeight="true" outlineLevel="0" collapsed="false">
      <c r="B125" s="70" t="n">
        <v>1364</v>
      </c>
      <c r="C125" s="1" t="s">
        <v>156</v>
      </c>
      <c r="E125" s="68" t="n">
        <v>4219</v>
      </c>
      <c r="F125" s="68"/>
      <c r="G125" s="68" t="n">
        <v>0</v>
      </c>
      <c r="H125" s="68"/>
      <c r="I125" s="68" t="n">
        <v>9</v>
      </c>
      <c r="J125" s="68"/>
      <c r="K125" s="68" t="n">
        <v>6</v>
      </c>
      <c r="L125" s="68"/>
      <c r="M125" s="68" t="n">
        <v>11</v>
      </c>
      <c r="N125" s="68"/>
      <c r="O125" s="68" t="n">
        <v>5</v>
      </c>
      <c r="P125" s="68"/>
      <c r="Q125" s="68" t="n">
        <v>0</v>
      </c>
      <c r="R125" s="68"/>
      <c r="S125" s="68" t="n">
        <v>31</v>
      </c>
      <c r="T125" s="68"/>
      <c r="U125" s="68" t="n">
        <v>0</v>
      </c>
      <c r="V125" s="68"/>
      <c r="W125" s="68" t="n">
        <v>12</v>
      </c>
      <c r="X125" s="68"/>
      <c r="Y125" s="68" t="n">
        <v>22</v>
      </c>
      <c r="Z125" s="68"/>
      <c r="AA125" s="68" t="n">
        <v>9</v>
      </c>
      <c r="AB125" s="68"/>
      <c r="AC125" s="69" t="n">
        <v>0.734771272813463</v>
      </c>
    </row>
    <row r="126" customFormat="false" ht="12.6" hidden="false" customHeight="true" outlineLevel="0" collapsed="false">
      <c r="B126" s="70" t="n">
        <v>1372</v>
      </c>
      <c r="C126" s="1" t="s">
        <v>157</v>
      </c>
      <c r="E126" s="68" t="n">
        <v>7073</v>
      </c>
      <c r="F126" s="68"/>
      <c r="G126" s="68" t="n">
        <v>2</v>
      </c>
      <c r="H126" s="68"/>
      <c r="I126" s="68" t="n">
        <v>1</v>
      </c>
      <c r="J126" s="68"/>
      <c r="K126" s="68" t="n">
        <v>8</v>
      </c>
      <c r="L126" s="68"/>
      <c r="M126" s="68" t="n">
        <v>7</v>
      </c>
      <c r="N126" s="68"/>
      <c r="O126" s="68" t="n">
        <v>4</v>
      </c>
      <c r="P126" s="68"/>
      <c r="Q126" s="68" t="n">
        <v>3</v>
      </c>
      <c r="R126" s="68"/>
      <c r="S126" s="68" t="n">
        <v>25</v>
      </c>
      <c r="T126" s="68"/>
      <c r="U126" s="68" t="n">
        <v>1</v>
      </c>
      <c r="V126" s="68"/>
      <c r="W126" s="68" t="n">
        <v>0</v>
      </c>
      <c r="X126" s="68"/>
      <c r="Y126" s="68" t="n">
        <v>21</v>
      </c>
      <c r="Z126" s="68"/>
      <c r="AA126" s="68" t="n">
        <v>4</v>
      </c>
      <c r="AB126" s="68"/>
      <c r="AC126" s="69" t="n">
        <v>0.353456807578114</v>
      </c>
    </row>
    <row r="127" customFormat="false" ht="12.6" hidden="false" customHeight="true" outlineLevel="0" collapsed="false">
      <c r="B127" s="70" t="n">
        <v>1404</v>
      </c>
      <c r="C127" s="1" t="s">
        <v>159</v>
      </c>
      <c r="E127" s="68" t="n">
        <v>2926</v>
      </c>
      <c r="F127" s="68"/>
      <c r="G127" s="68" t="n">
        <v>1</v>
      </c>
      <c r="H127" s="68"/>
      <c r="I127" s="68" t="n">
        <v>5</v>
      </c>
      <c r="J127" s="68"/>
      <c r="K127" s="68" t="n">
        <v>13</v>
      </c>
      <c r="L127" s="68"/>
      <c r="M127" s="68" t="n">
        <v>7</v>
      </c>
      <c r="N127" s="68"/>
      <c r="O127" s="68" t="n">
        <v>5</v>
      </c>
      <c r="P127" s="68"/>
      <c r="Q127" s="68" t="n">
        <v>2</v>
      </c>
      <c r="R127" s="68"/>
      <c r="S127" s="68" t="n">
        <v>33</v>
      </c>
      <c r="T127" s="68"/>
      <c r="U127" s="68" t="n">
        <v>1</v>
      </c>
      <c r="V127" s="68"/>
      <c r="W127" s="68" t="n">
        <v>16</v>
      </c>
      <c r="X127" s="68"/>
      <c r="Y127" s="68" t="n">
        <v>20</v>
      </c>
      <c r="Z127" s="68"/>
      <c r="AA127" s="68" t="n">
        <v>13</v>
      </c>
      <c r="AB127" s="68"/>
      <c r="AC127" s="69" t="n">
        <v>1.12781954887218</v>
      </c>
    </row>
    <row r="128" customFormat="false" ht="12.6" hidden="false" customHeight="true" outlineLevel="0" collapsed="false">
      <c r="B128" s="70" t="n">
        <v>1407</v>
      </c>
      <c r="C128" s="1" t="s">
        <v>161</v>
      </c>
      <c r="E128" s="68" t="n">
        <v>5039</v>
      </c>
      <c r="F128" s="68"/>
      <c r="G128" s="68" t="n">
        <v>1</v>
      </c>
      <c r="H128" s="68"/>
      <c r="I128" s="68" t="n">
        <v>1</v>
      </c>
      <c r="J128" s="68"/>
      <c r="K128" s="68" t="n">
        <v>0</v>
      </c>
      <c r="L128" s="68"/>
      <c r="M128" s="68" t="n">
        <v>3</v>
      </c>
      <c r="N128" s="68"/>
      <c r="O128" s="68" t="n">
        <v>2</v>
      </c>
      <c r="P128" s="68"/>
      <c r="Q128" s="68" t="n">
        <v>2</v>
      </c>
      <c r="R128" s="68"/>
      <c r="S128" s="68" t="n">
        <v>9</v>
      </c>
      <c r="T128" s="68"/>
      <c r="U128" s="68" t="n">
        <v>1</v>
      </c>
      <c r="V128" s="68"/>
      <c r="W128" s="68" t="n">
        <v>1</v>
      </c>
      <c r="X128" s="68"/>
      <c r="Y128" s="68" t="n">
        <v>8</v>
      </c>
      <c r="Z128" s="68"/>
      <c r="AA128" s="68" t="n">
        <v>1</v>
      </c>
      <c r="AB128" s="68"/>
      <c r="AC128" s="69" t="n">
        <v>0.178606866441754</v>
      </c>
    </row>
    <row r="129" customFormat="false" ht="12.6" hidden="false" customHeight="true" outlineLevel="0" collapsed="false">
      <c r="B129" s="70" t="n">
        <v>1509</v>
      </c>
      <c r="C129" s="1" t="s">
        <v>164</v>
      </c>
      <c r="E129" s="68" t="n">
        <v>3848</v>
      </c>
      <c r="F129" s="68"/>
      <c r="G129" s="68" t="n">
        <v>0</v>
      </c>
      <c r="H129" s="68"/>
      <c r="I129" s="68" t="n">
        <v>6</v>
      </c>
      <c r="J129" s="68"/>
      <c r="K129" s="68" t="n">
        <v>8</v>
      </c>
      <c r="L129" s="68"/>
      <c r="M129" s="68" t="n">
        <v>11</v>
      </c>
      <c r="N129" s="68"/>
      <c r="O129" s="68" t="n">
        <v>2</v>
      </c>
      <c r="P129" s="68"/>
      <c r="Q129" s="68" t="n">
        <v>0</v>
      </c>
      <c r="R129" s="68"/>
      <c r="S129" s="68" t="n">
        <v>27</v>
      </c>
      <c r="T129" s="68"/>
      <c r="U129" s="68" t="n">
        <v>0</v>
      </c>
      <c r="V129" s="68"/>
      <c r="W129" s="68" t="n">
        <v>6</v>
      </c>
      <c r="X129" s="68"/>
      <c r="Y129" s="68" t="n">
        <v>26</v>
      </c>
      <c r="Z129" s="68"/>
      <c r="AA129" s="68" t="n">
        <v>1</v>
      </c>
      <c r="AB129" s="68"/>
      <c r="AC129" s="69" t="n">
        <v>0.701663201663202</v>
      </c>
    </row>
    <row r="130" customFormat="false" ht="12.6" hidden="false" customHeight="true" outlineLevel="0" collapsed="false">
      <c r="B130" s="70" t="n">
        <v>1630</v>
      </c>
      <c r="C130" s="1" t="s">
        <v>165</v>
      </c>
      <c r="E130" s="68" t="n">
        <v>8855</v>
      </c>
      <c r="F130" s="68"/>
      <c r="G130" s="68" t="n">
        <v>23</v>
      </c>
      <c r="H130" s="68"/>
      <c r="I130" s="68" t="n">
        <v>31</v>
      </c>
      <c r="J130" s="68"/>
      <c r="K130" s="68" t="n">
        <v>47</v>
      </c>
      <c r="L130" s="68"/>
      <c r="M130" s="68" t="n">
        <v>67</v>
      </c>
      <c r="N130" s="68"/>
      <c r="O130" s="68" t="n">
        <v>37</v>
      </c>
      <c r="P130" s="68"/>
      <c r="Q130" s="68" t="n">
        <v>18</v>
      </c>
      <c r="R130" s="68"/>
      <c r="S130" s="68" t="n">
        <v>223</v>
      </c>
      <c r="T130" s="68"/>
      <c r="U130" s="68" t="n">
        <v>38</v>
      </c>
      <c r="V130" s="68"/>
      <c r="W130" s="68" t="n">
        <v>40</v>
      </c>
      <c r="X130" s="68"/>
      <c r="Y130" s="68" t="n">
        <v>157</v>
      </c>
      <c r="Z130" s="68"/>
      <c r="AA130" s="68" t="n">
        <v>66</v>
      </c>
      <c r="AB130" s="68"/>
      <c r="AC130" s="69" t="n">
        <v>2.51835121400339</v>
      </c>
    </row>
    <row r="131" customFormat="false" ht="12.6" hidden="false" customHeight="true" outlineLevel="0" collapsed="false">
      <c r="B131" s="70" t="n">
        <v>1631</v>
      </c>
      <c r="C131" s="1" t="s">
        <v>166</v>
      </c>
      <c r="E131" s="68" t="n">
        <v>6624</v>
      </c>
      <c r="F131" s="68"/>
      <c r="G131" s="68" t="n">
        <v>5</v>
      </c>
      <c r="H131" s="68"/>
      <c r="I131" s="68" t="n">
        <v>3</v>
      </c>
      <c r="J131" s="68"/>
      <c r="K131" s="68" t="n">
        <v>29</v>
      </c>
      <c r="L131" s="68"/>
      <c r="M131" s="68" t="n">
        <v>42</v>
      </c>
      <c r="N131" s="68"/>
      <c r="O131" s="68" t="n">
        <v>32</v>
      </c>
      <c r="P131" s="68"/>
      <c r="Q131" s="68" t="n">
        <v>12</v>
      </c>
      <c r="R131" s="68"/>
      <c r="S131" s="68" t="n">
        <v>123</v>
      </c>
      <c r="T131" s="68"/>
      <c r="U131" s="68" t="n">
        <v>52</v>
      </c>
      <c r="V131" s="68"/>
      <c r="W131" s="68" t="n">
        <v>52</v>
      </c>
      <c r="X131" s="68"/>
      <c r="Y131" s="68" t="n">
        <v>86</v>
      </c>
      <c r="Z131" s="68"/>
      <c r="AA131" s="68" t="n">
        <v>37</v>
      </c>
      <c r="AB131" s="68"/>
      <c r="AC131" s="69" t="n">
        <v>1.85688405797101</v>
      </c>
    </row>
    <row r="132" customFormat="false" ht="12.6" hidden="false" customHeight="true" outlineLevel="0" collapsed="false">
      <c r="B132" s="70" t="n">
        <v>1632</v>
      </c>
      <c r="C132" s="1" t="s">
        <v>167</v>
      </c>
      <c r="E132" s="68" t="n">
        <v>6279</v>
      </c>
      <c r="F132" s="68"/>
      <c r="G132" s="68" t="n">
        <v>11</v>
      </c>
      <c r="H132" s="68"/>
      <c r="I132" s="68" t="n">
        <v>15</v>
      </c>
      <c r="J132" s="68"/>
      <c r="K132" s="68" t="n">
        <v>35</v>
      </c>
      <c r="L132" s="68"/>
      <c r="M132" s="68" t="n">
        <v>28</v>
      </c>
      <c r="N132" s="68"/>
      <c r="O132" s="68" t="n">
        <v>17</v>
      </c>
      <c r="P132" s="68"/>
      <c r="Q132" s="68" t="n">
        <v>9</v>
      </c>
      <c r="R132" s="68"/>
      <c r="S132" s="68" t="n">
        <v>115</v>
      </c>
      <c r="T132" s="68"/>
      <c r="U132" s="68" t="n">
        <v>0</v>
      </c>
      <c r="V132" s="68"/>
      <c r="W132" s="68" t="n">
        <v>0</v>
      </c>
      <c r="X132" s="68"/>
      <c r="Y132" s="68" t="n">
        <v>115</v>
      </c>
      <c r="Z132" s="68"/>
      <c r="AA132" s="68" t="n">
        <v>0</v>
      </c>
      <c r="AB132" s="68"/>
      <c r="AC132" s="69" t="n">
        <v>1.83150183150183</v>
      </c>
    </row>
    <row r="133" customFormat="false" ht="12.6" hidden="false" customHeight="true" outlineLevel="0" collapsed="false">
      <c r="B133" s="70" t="n">
        <v>1701</v>
      </c>
      <c r="C133" s="1" t="s">
        <v>168</v>
      </c>
      <c r="E133" s="68" t="n">
        <v>10921</v>
      </c>
      <c r="F133" s="68"/>
      <c r="G133" s="68" t="n">
        <v>0</v>
      </c>
      <c r="H133" s="68"/>
      <c r="I133" s="68" t="n">
        <v>2</v>
      </c>
      <c r="J133" s="68"/>
      <c r="K133" s="68" t="n">
        <v>6</v>
      </c>
      <c r="L133" s="68"/>
      <c r="M133" s="68" t="n">
        <v>6</v>
      </c>
      <c r="N133" s="68"/>
      <c r="O133" s="68" t="n">
        <v>5</v>
      </c>
      <c r="P133" s="68"/>
      <c r="Q133" s="68" t="n">
        <v>2</v>
      </c>
      <c r="R133" s="68"/>
      <c r="S133" s="68" t="n">
        <v>21</v>
      </c>
      <c r="T133" s="68"/>
      <c r="U133" s="68" t="n">
        <v>2</v>
      </c>
      <c r="V133" s="68"/>
      <c r="W133" s="68" t="n">
        <v>0</v>
      </c>
      <c r="X133" s="68"/>
      <c r="Y133" s="68" t="n">
        <v>14</v>
      </c>
      <c r="Z133" s="68"/>
      <c r="AA133" s="68" t="n">
        <v>7</v>
      </c>
      <c r="AB133" s="68"/>
      <c r="AC133" s="69" t="n">
        <v>0.192290083325703</v>
      </c>
    </row>
    <row r="134" customFormat="false" ht="12.6" hidden="false" customHeight="true" outlineLevel="0" collapsed="false">
      <c r="B134" s="70" t="n">
        <v>1702</v>
      </c>
      <c r="C134" s="1" t="s">
        <v>169</v>
      </c>
      <c r="E134" s="68" t="n">
        <v>6845</v>
      </c>
      <c r="F134" s="68"/>
      <c r="G134" s="68" t="n">
        <v>0</v>
      </c>
      <c r="H134" s="68"/>
      <c r="I134" s="68" t="n">
        <v>0</v>
      </c>
      <c r="J134" s="68"/>
      <c r="K134" s="68" t="n">
        <v>1</v>
      </c>
      <c r="L134" s="68"/>
      <c r="M134" s="68" t="n">
        <v>7</v>
      </c>
      <c r="N134" s="68"/>
      <c r="O134" s="68" t="n">
        <v>2</v>
      </c>
      <c r="P134" s="68"/>
      <c r="Q134" s="68" t="n">
        <v>0</v>
      </c>
      <c r="R134" s="68"/>
      <c r="S134" s="68" t="n">
        <v>10</v>
      </c>
      <c r="T134" s="68"/>
      <c r="U134" s="68" t="n">
        <v>0</v>
      </c>
      <c r="V134" s="68"/>
      <c r="W134" s="68" t="n">
        <v>0</v>
      </c>
      <c r="X134" s="68"/>
      <c r="Y134" s="68" t="n">
        <v>10</v>
      </c>
      <c r="Z134" s="68"/>
      <c r="AA134" s="68" t="n">
        <v>0</v>
      </c>
      <c r="AB134" s="68"/>
      <c r="AC134" s="69" t="n">
        <v>0.14609203798393</v>
      </c>
    </row>
    <row r="135" customFormat="false" ht="12.6" hidden="false" customHeight="true" outlineLevel="0" collapsed="false">
      <c r="B135" s="70" t="n">
        <v>1703</v>
      </c>
      <c r="C135" s="1" t="s">
        <v>170</v>
      </c>
      <c r="E135" s="68" t="n">
        <v>3634</v>
      </c>
      <c r="F135" s="68"/>
      <c r="G135" s="68" t="n">
        <v>0</v>
      </c>
      <c r="H135" s="68"/>
      <c r="I135" s="68" t="n">
        <v>0</v>
      </c>
      <c r="J135" s="68"/>
      <c r="K135" s="68" t="n">
        <v>2</v>
      </c>
      <c r="L135" s="68"/>
      <c r="M135" s="68" t="n">
        <v>1</v>
      </c>
      <c r="N135" s="68"/>
      <c r="O135" s="68" t="n">
        <v>0</v>
      </c>
      <c r="P135" s="68"/>
      <c r="Q135" s="68" t="n">
        <v>0</v>
      </c>
      <c r="R135" s="68"/>
      <c r="S135" s="68" t="n">
        <v>3</v>
      </c>
      <c r="T135" s="68"/>
      <c r="U135" s="68" t="n">
        <v>0</v>
      </c>
      <c r="V135" s="68"/>
      <c r="W135" s="68" t="n">
        <v>2</v>
      </c>
      <c r="X135" s="68"/>
      <c r="Y135" s="68" t="n">
        <v>3</v>
      </c>
      <c r="Z135" s="68"/>
      <c r="AA135" s="68" t="n">
        <v>0</v>
      </c>
      <c r="AB135" s="68"/>
      <c r="AC135" s="69" t="n">
        <v>0.0825536598789213</v>
      </c>
    </row>
    <row r="136" customFormat="false" ht="12.6" hidden="false" customHeight="true" outlineLevel="0" collapsed="false">
      <c r="B136" s="70" t="n">
        <v>1707</v>
      </c>
      <c r="C136" s="1" t="s">
        <v>172</v>
      </c>
      <c r="E136" s="68" t="n">
        <v>4541</v>
      </c>
      <c r="F136" s="68"/>
      <c r="G136" s="68" t="n">
        <v>0</v>
      </c>
      <c r="H136" s="68"/>
      <c r="I136" s="68" t="n">
        <v>4</v>
      </c>
      <c r="J136" s="68"/>
      <c r="K136" s="68" t="n">
        <v>4</v>
      </c>
      <c r="L136" s="68"/>
      <c r="M136" s="68" t="n">
        <v>0</v>
      </c>
      <c r="N136" s="68"/>
      <c r="O136" s="68" t="n">
        <v>0</v>
      </c>
      <c r="P136" s="68"/>
      <c r="Q136" s="68" t="n">
        <v>0</v>
      </c>
      <c r="R136" s="68"/>
      <c r="S136" s="68" t="n">
        <v>8</v>
      </c>
      <c r="T136" s="68"/>
      <c r="U136" s="68" t="n">
        <v>0</v>
      </c>
      <c r="V136" s="68"/>
      <c r="W136" s="68" t="n">
        <v>0</v>
      </c>
      <c r="X136" s="68"/>
      <c r="Y136" s="68" t="n">
        <v>8</v>
      </c>
      <c r="Z136" s="68"/>
      <c r="AA136" s="68" t="n">
        <v>0</v>
      </c>
      <c r="AB136" s="68"/>
      <c r="AC136" s="69" t="n">
        <v>0.176172649196212</v>
      </c>
    </row>
    <row r="137" customFormat="false" ht="12.6" hidden="false" customHeight="true" outlineLevel="0" collapsed="false">
      <c r="B137" s="70" t="n">
        <v>1708</v>
      </c>
      <c r="C137" s="1" t="s">
        <v>173</v>
      </c>
      <c r="E137" s="68" t="n">
        <v>4118</v>
      </c>
      <c r="F137" s="68"/>
      <c r="G137" s="68" t="n">
        <v>0</v>
      </c>
      <c r="H137" s="68"/>
      <c r="I137" s="68" t="n">
        <v>1</v>
      </c>
      <c r="J137" s="68"/>
      <c r="K137" s="68" t="n">
        <v>3</v>
      </c>
      <c r="L137" s="68"/>
      <c r="M137" s="68" t="n">
        <v>1</v>
      </c>
      <c r="N137" s="68"/>
      <c r="O137" s="68" t="n">
        <v>1</v>
      </c>
      <c r="P137" s="68"/>
      <c r="Q137" s="68" t="n">
        <v>2</v>
      </c>
      <c r="R137" s="68"/>
      <c r="S137" s="68" t="n">
        <v>8</v>
      </c>
      <c r="T137" s="68"/>
      <c r="U137" s="68" t="n">
        <v>1</v>
      </c>
      <c r="V137" s="68"/>
      <c r="W137" s="68" t="n">
        <v>0</v>
      </c>
      <c r="X137" s="68"/>
      <c r="Y137" s="68" t="n">
        <v>8</v>
      </c>
      <c r="Z137" s="68"/>
      <c r="AA137" s="68" t="n">
        <v>0</v>
      </c>
      <c r="AB137" s="68"/>
      <c r="AC137" s="69" t="n">
        <v>0.194269062651773</v>
      </c>
    </row>
    <row r="138" customFormat="false" ht="12.6" hidden="false" customHeight="true" outlineLevel="0" collapsed="false">
      <c r="B138" s="70" t="n">
        <v>1709</v>
      </c>
      <c r="C138" s="1" t="s">
        <v>174</v>
      </c>
      <c r="E138" s="68" t="n">
        <v>3982</v>
      </c>
      <c r="F138" s="68"/>
      <c r="G138" s="68" t="n">
        <v>0</v>
      </c>
      <c r="H138" s="68"/>
      <c r="I138" s="68" t="n">
        <v>1</v>
      </c>
      <c r="J138" s="68"/>
      <c r="K138" s="68" t="n">
        <v>3</v>
      </c>
      <c r="L138" s="68"/>
      <c r="M138" s="68" t="n">
        <v>7</v>
      </c>
      <c r="N138" s="68"/>
      <c r="O138" s="68" t="n">
        <v>2</v>
      </c>
      <c r="P138" s="68"/>
      <c r="Q138" s="68" t="n">
        <v>2</v>
      </c>
      <c r="R138" s="68"/>
      <c r="S138" s="68" t="n">
        <v>15</v>
      </c>
      <c r="T138" s="68"/>
      <c r="U138" s="68" t="n">
        <v>1</v>
      </c>
      <c r="V138" s="68"/>
      <c r="W138" s="68" t="n">
        <v>0</v>
      </c>
      <c r="X138" s="68"/>
      <c r="Y138" s="68" t="n">
        <v>10</v>
      </c>
      <c r="Z138" s="68"/>
      <c r="AA138" s="68" t="n">
        <v>5</v>
      </c>
      <c r="AB138" s="68"/>
      <c r="AC138" s="69" t="n">
        <v>0.376695128076344</v>
      </c>
    </row>
    <row r="139" customFormat="false" ht="12.6" hidden="false" customHeight="true" outlineLevel="0" collapsed="false">
      <c r="B139" s="70" t="n">
        <v>1711</v>
      </c>
      <c r="C139" s="1" t="s">
        <v>175</v>
      </c>
      <c r="E139" s="68" t="n">
        <v>14682</v>
      </c>
      <c r="F139" s="68"/>
      <c r="G139" s="68" t="n">
        <v>3</v>
      </c>
      <c r="H139" s="68"/>
      <c r="I139" s="68" t="n">
        <v>10</v>
      </c>
      <c r="J139" s="68"/>
      <c r="K139" s="68" t="n">
        <v>35</v>
      </c>
      <c r="L139" s="68"/>
      <c r="M139" s="68" t="n">
        <v>32</v>
      </c>
      <c r="N139" s="68"/>
      <c r="O139" s="68" t="n">
        <v>25</v>
      </c>
      <c r="P139" s="68"/>
      <c r="Q139" s="68" t="n">
        <v>3</v>
      </c>
      <c r="R139" s="68"/>
      <c r="S139" s="68" t="n">
        <v>108</v>
      </c>
      <c r="T139" s="68"/>
      <c r="U139" s="68" t="n">
        <v>6</v>
      </c>
      <c r="V139" s="68"/>
      <c r="W139" s="68" t="n">
        <v>26</v>
      </c>
      <c r="X139" s="68"/>
      <c r="Y139" s="68" t="n">
        <v>78</v>
      </c>
      <c r="Z139" s="68"/>
      <c r="AA139" s="68" t="n">
        <v>30</v>
      </c>
      <c r="AB139" s="68"/>
      <c r="AC139" s="69" t="n">
        <v>0.735594605639559</v>
      </c>
    </row>
    <row r="140" customFormat="false" ht="12.6" hidden="false" customHeight="true" outlineLevel="0" collapsed="false">
      <c r="B140" s="70" t="n">
        <v>2125</v>
      </c>
      <c r="C140" s="1" t="s">
        <v>179</v>
      </c>
      <c r="E140" s="68" t="n">
        <v>9943</v>
      </c>
      <c r="F140" s="68"/>
      <c r="G140" s="68" t="n">
        <v>2</v>
      </c>
      <c r="H140" s="68"/>
      <c r="I140" s="68" t="n">
        <v>14</v>
      </c>
      <c r="J140" s="68"/>
      <c r="K140" s="68" t="n">
        <v>109</v>
      </c>
      <c r="L140" s="68"/>
      <c r="M140" s="68" t="n">
        <v>91</v>
      </c>
      <c r="N140" s="68"/>
      <c r="O140" s="68" t="n">
        <v>10</v>
      </c>
      <c r="P140" s="68"/>
      <c r="Q140" s="68" t="n">
        <v>2</v>
      </c>
      <c r="R140" s="68"/>
      <c r="S140" s="68" t="n">
        <v>228</v>
      </c>
      <c r="T140" s="68"/>
      <c r="U140" s="68" t="n">
        <v>3</v>
      </c>
      <c r="V140" s="68"/>
      <c r="W140" s="68" t="n">
        <v>53</v>
      </c>
      <c r="X140" s="68"/>
      <c r="Y140" s="68" t="n">
        <v>179</v>
      </c>
      <c r="Z140" s="68"/>
      <c r="AA140" s="68" t="n">
        <v>49</v>
      </c>
      <c r="AB140" s="68"/>
      <c r="AC140" s="69" t="n">
        <v>2.29307050186061</v>
      </c>
    </row>
    <row r="141" customFormat="false" ht="12.6" hidden="false" customHeight="true" outlineLevel="0" collapsed="false">
      <c r="B141" s="70" t="n">
        <v>2196</v>
      </c>
      <c r="C141" s="1" t="s">
        <v>180</v>
      </c>
      <c r="E141" s="68" t="n">
        <v>21310</v>
      </c>
      <c r="F141" s="68"/>
      <c r="G141" s="68" t="n">
        <v>47</v>
      </c>
      <c r="H141" s="68"/>
      <c r="I141" s="68" t="n">
        <v>34</v>
      </c>
      <c r="J141" s="68"/>
      <c r="K141" s="68" t="n">
        <v>32</v>
      </c>
      <c r="L141" s="68"/>
      <c r="M141" s="68" t="n">
        <v>23</v>
      </c>
      <c r="N141" s="68"/>
      <c r="O141" s="68" t="n">
        <v>8</v>
      </c>
      <c r="P141" s="68"/>
      <c r="Q141" s="68" t="n">
        <v>3</v>
      </c>
      <c r="R141" s="68"/>
      <c r="S141" s="68" t="n">
        <v>147</v>
      </c>
      <c r="T141" s="68"/>
      <c r="U141" s="68" t="n">
        <v>0</v>
      </c>
      <c r="V141" s="68"/>
      <c r="W141" s="68" t="n">
        <v>3</v>
      </c>
      <c r="X141" s="68"/>
      <c r="Y141" s="68" t="n">
        <v>144</v>
      </c>
      <c r="Z141" s="68"/>
      <c r="AA141" s="68" t="n">
        <v>3</v>
      </c>
      <c r="AB141" s="68"/>
      <c r="AC141" s="69" t="n">
        <v>0.689816987329892</v>
      </c>
    </row>
    <row r="142" customFormat="false" ht="12.6" hidden="false" customHeight="true" outlineLevel="0" collapsed="false">
      <c r="B142" s="70" t="n">
        <v>2206</v>
      </c>
      <c r="C142" s="1" t="s">
        <v>181</v>
      </c>
      <c r="E142" s="68" t="n">
        <v>3576</v>
      </c>
      <c r="F142" s="68"/>
      <c r="G142" s="68" t="n">
        <v>1</v>
      </c>
      <c r="H142" s="68"/>
      <c r="I142" s="68" t="n">
        <v>0</v>
      </c>
      <c r="J142" s="68"/>
      <c r="K142" s="68" t="n">
        <v>11</v>
      </c>
      <c r="L142" s="68"/>
      <c r="M142" s="68" t="n">
        <v>13</v>
      </c>
      <c r="N142" s="68"/>
      <c r="O142" s="68" t="n">
        <v>0</v>
      </c>
      <c r="P142" s="68"/>
      <c r="Q142" s="68" t="n">
        <v>1</v>
      </c>
      <c r="R142" s="68"/>
      <c r="S142" s="68" t="n">
        <v>26</v>
      </c>
      <c r="T142" s="68"/>
      <c r="U142" s="68" t="n">
        <v>3</v>
      </c>
      <c r="V142" s="68"/>
      <c r="W142" s="68" t="n">
        <v>0</v>
      </c>
      <c r="X142" s="68"/>
      <c r="Y142" s="68" t="n">
        <v>23</v>
      </c>
      <c r="Z142" s="68"/>
      <c r="AA142" s="68" t="n">
        <v>3</v>
      </c>
      <c r="AB142" s="68"/>
      <c r="AC142" s="69" t="n">
        <v>0.727069351230425</v>
      </c>
    </row>
    <row r="143" customFormat="false" ht="12.6" hidden="false" customHeight="true" outlineLevel="0" collapsed="false">
      <c r="B143" s="70" t="n">
        <v>2228</v>
      </c>
      <c r="C143" s="1" t="s">
        <v>182</v>
      </c>
      <c r="E143" s="68" t="n">
        <v>5267</v>
      </c>
      <c r="F143" s="68"/>
      <c r="G143" s="68" t="n">
        <v>7</v>
      </c>
      <c r="H143" s="68"/>
      <c r="I143" s="68" t="n">
        <v>1</v>
      </c>
      <c r="J143" s="68"/>
      <c r="K143" s="68" t="n">
        <v>8</v>
      </c>
      <c r="L143" s="68"/>
      <c r="M143" s="68" t="n">
        <v>3</v>
      </c>
      <c r="N143" s="68"/>
      <c r="O143" s="68" t="n">
        <v>5</v>
      </c>
      <c r="P143" s="68"/>
      <c r="Q143" s="68" t="n">
        <v>2</v>
      </c>
      <c r="R143" s="68"/>
      <c r="S143" s="68" t="n">
        <v>26</v>
      </c>
      <c r="T143" s="68"/>
      <c r="U143" s="68" t="n">
        <v>2</v>
      </c>
      <c r="V143" s="68"/>
      <c r="W143" s="68" t="n">
        <v>0</v>
      </c>
      <c r="X143" s="68"/>
      <c r="Y143" s="68" t="n">
        <v>23</v>
      </c>
      <c r="Z143" s="68"/>
      <c r="AA143" s="68" t="n">
        <v>3</v>
      </c>
      <c r="AB143" s="68"/>
      <c r="AC143" s="69" t="n">
        <v>0.493639643060566</v>
      </c>
    </row>
    <row r="144" customFormat="false" ht="12.6" hidden="false" customHeight="true" outlineLevel="0" collapsed="false">
      <c r="B144" s="70" t="n">
        <v>2275</v>
      </c>
      <c r="C144" s="1" t="s">
        <v>185</v>
      </c>
      <c r="E144" s="68" t="n">
        <v>3220</v>
      </c>
      <c r="F144" s="68"/>
      <c r="G144" s="68" t="n">
        <v>3</v>
      </c>
      <c r="H144" s="68"/>
      <c r="I144" s="68" t="n">
        <v>5</v>
      </c>
      <c r="J144" s="68"/>
      <c r="K144" s="68" t="n">
        <v>12</v>
      </c>
      <c r="L144" s="68"/>
      <c r="M144" s="68" t="n">
        <v>11</v>
      </c>
      <c r="N144" s="68"/>
      <c r="O144" s="68" t="n">
        <v>4</v>
      </c>
      <c r="P144" s="68"/>
      <c r="Q144" s="68" t="n">
        <v>3</v>
      </c>
      <c r="R144" s="68"/>
      <c r="S144" s="68" t="n">
        <v>38</v>
      </c>
      <c r="T144" s="68"/>
      <c r="U144" s="68" t="n">
        <v>5</v>
      </c>
      <c r="V144" s="68"/>
      <c r="W144" s="68" t="n">
        <v>0</v>
      </c>
      <c r="X144" s="68"/>
      <c r="Y144" s="68" t="n">
        <v>36</v>
      </c>
      <c r="Z144" s="68"/>
      <c r="AA144" s="68" t="n">
        <v>2</v>
      </c>
      <c r="AB144" s="68"/>
      <c r="AC144" s="69" t="n">
        <v>1.18012422360248</v>
      </c>
    </row>
    <row r="145" customFormat="false" ht="12.6" hidden="false" customHeight="true" outlineLevel="0" collapsed="false">
      <c r="B145" s="70" t="n">
        <v>2293</v>
      </c>
      <c r="C145" s="1" t="s">
        <v>186</v>
      </c>
      <c r="E145" s="68" t="n">
        <v>3436</v>
      </c>
      <c r="F145" s="68"/>
      <c r="G145" s="68" t="n">
        <v>0</v>
      </c>
      <c r="H145" s="68"/>
      <c r="I145" s="68" t="n">
        <v>2</v>
      </c>
      <c r="J145" s="68"/>
      <c r="K145" s="68" t="n">
        <v>7</v>
      </c>
      <c r="L145" s="68"/>
      <c r="M145" s="68" t="n">
        <v>4</v>
      </c>
      <c r="N145" s="68"/>
      <c r="O145" s="68" t="n">
        <v>1</v>
      </c>
      <c r="P145" s="68"/>
      <c r="Q145" s="68" t="n">
        <v>0</v>
      </c>
      <c r="R145" s="68"/>
      <c r="S145" s="68" t="n">
        <v>14</v>
      </c>
      <c r="T145" s="68"/>
      <c r="U145" s="68" t="n">
        <v>1</v>
      </c>
      <c r="V145" s="68"/>
      <c r="W145" s="68" t="n">
        <v>0</v>
      </c>
      <c r="X145" s="68"/>
      <c r="Y145" s="68" t="n">
        <v>14</v>
      </c>
      <c r="Z145" s="68"/>
      <c r="AA145" s="68" t="n">
        <v>0</v>
      </c>
      <c r="AB145" s="68"/>
      <c r="AC145" s="69" t="n">
        <v>0.407450523864959</v>
      </c>
    </row>
    <row r="146" customFormat="false" ht="12.6" hidden="false" customHeight="true" outlineLevel="0" collapsed="false">
      <c r="B146" s="70" t="n">
        <v>2422</v>
      </c>
      <c r="C146" s="1" t="s">
        <v>190</v>
      </c>
      <c r="E146" s="68" t="n">
        <v>2736</v>
      </c>
      <c r="F146" s="68"/>
      <c r="G146" s="68" t="n">
        <v>2</v>
      </c>
      <c r="H146" s="68"/>
      <c r="I146" s="68" t="n">
        <v>2</v>
      </c>
      <c r="J146" s="68"/>
      <c r="K146" s="68" t="n">
        <v>12</v>
      </c>
      <c r="L146" s="68"/>
      <c r="M146" s="68" t="n">
        <v>25</v>
      </c>
      <c r="N146" s="68"/>
      <c r="O146" s="68" t="n">
        <v>11</v>
      </c>
      <c r="P146" s="68"/>
      <c r="Q146" s="68" t="n">
        <v>0</v>
      </c>
      <c r="R146" s="68"/>
      <c r="S146" s="68" t="n">
        <v>52</v>
      </c>
      <c r="T146" s="68"/>
      <c r="U146" s="68" t="n">
        <v>2</v>
      </c>
      <c r="V146" s="68"/>
      <c r="W146" s="68" t="n">
        <v>0</v>
      </c>
      <c r="X146" s="68"/>
      <c r="Y146" s="68" t="n">
        <v>49</v>
      </c>
      <c r="Z146" s="68"/>
      <c r="AA146" s="68" t="n">
        <v>3</v>
      </c>
      <c r="AB146" s="68"/>
      <c r="AC146" s="69" t="n">
        <v>1.90058479532164</v>
      </c>
    </row>
    <row r="147" customFormat="false" ht="12.6" hidden="false" customHeight="true" outlineLevel="0" collapsed="false">
      <c r="B147" s="70" t="n">
        <v>2473</v>
      </c>
      <c r="C147" s="1" t="s">
        <v>191</v>
      </c>
      <c r="E147" s="68" t="n">
        <v>3399</v>
      </c>
      <c r="F147" s="68"/>
      <c r="G147" s="68" t="n">
        <v>2</v>
      </c>
      <c r="H147" s="68"/>
      <c r="I147" s="68" t="n">
        <v>8</v>
      </c>
      <c r="J147" s="68"/>
      <c r="K147" s="68" t="n">
        <v>33</v>
      </c>
      <c r="L147" s="68"/>
      <c r="M147" s="68" t="n">
        <v>31</v>
      </c>
      <c r="N147" s="68"/>
      <c r="O147" s="68" t="n">
        <v>10</v>
      </c>
      <c r="P147" s="68"/>
      <c r="Q147" s="68" t="n">
        <v>10</v>
      </c>
      <c r="R147" s="68"/>
      <c r="S147" s="68" t="n">
        <v>94</v>
      </c>
      <c r="T147" s="68"/>
      <c r="U147" s="68" t="n">
        <v>17</v>
      </c>
      <c r="V147" s="68"/>
      <c r="W147" s="68" t="n">
        <v>9</v>
      </c>
      <c r="X147" s="68"/>
      <c r="Y147" s="68" t="n">
        <v>50</v>
      </c>
      <c r="Z147" s="68"/>
      <c r="AA147" s="68" t="n">
        <v>44</v>
      </c>
      <c r="AB147" s="68"/>
      <c r="AC147" s="69" t="n">
        <v>2.76551927037364</v>
      </c>
    </row>
    <row r="148" customFormat="false" ht="12.6" hidden="false" customHeight="true" outlineLevel="0" collapsed="false">
      <c r="B148" s="70" t="n">
        <v>2500</v>
      </c>
      <c r="C148" s="1" t="s">
        <v>192</v>
      </c>
      <c r="E148" s="68" t="n">
        <v>3174</v>
      </c>
      <c r="F148" s="68"/>
      <c r="G148" s="68" t="n">
        <v>10</v>
      </c>
      <c r="H148" s="68"/>
      <c r="I148" s="68" t="n">
        <v>8</v>
      </c>
      <c r="J148" s="68"/>
      <c r="K148" s="68" t="n">
        <v>34</v>
      </c>
      <c r="L148" s="68"/>
      <c r="M148" s="68" t="n">
        <v>23</v>
      </c>
      <c r="N148" s="68"/>
      <c r="O148" s="68" t="n">
        <v>12</v>
      </c>
      <c r="P148" s="68"/>
      <c r="Q148" s="68" t="n">
        <v>2</v>
      </c>
      <c r="R148" s="68"/>
      <c r="S148" s="68" t="n">
        <v>89</v>
      </c>
      <c r="T148" s="68"/>
      <c r="U148" s="68" t="n">
        <v>11</v>
      </c>
      <c r="V148" s="68"/>
      <c r="W148" s="68" t="n">
        <v>0</v>
      </c>
      <c r="X148" s="68"/>
      <c r="Y148" s="68" t="n">
        <v>81</v>
      </c>
      <c r="Z148" s="68"/>
      <c r="AA148" s="68" t="n">
        <v>8</v>
      </c>
      <c r="AB148" s="68"/>
      <c r="AC148" s="69" t="n">
        <v>2.80403276622558</v>
      </c>
    </row>
    <row r="149" customFormat="false" ht="12.6" hidden="false" customHeight="true" outlineLevel="0" collapsed="false">
      <c r="B149" s="70" t="n">
        <v>2513</v>
      </c>
      <c r="C149" s="1" t="s">
        <v>193</v>
      </c>
      <c r="E149" s="68" t="n">
        <v>4012</v>
      </c>
      <c r="F149" s="68"/>
      <c r="G149" s="68" t="n">
        <v>0</v>
      </c>
      <c r="H149" s="68"/>
      <c r="I149" s="68" t="n">
        <v>2</v>
      </c>
      <c r="J149" s="68"/>
      <c r="K149" s="68" t="n">
        <v>14</v>
      </c>
      <c r="L149" s="68"/>
      <c r="M149" s="68" t="n">
        <v>12</v>
      </c>
      <c r="N149" s="68"/>
      <c r="O149" s="68" t="n">
        <v>3</v>
      </c>
      <c r="P149" s="68"/>
      <c r="Q149" s="68" t="n">
        <v>0</v>
      </c>
      <c r="R149" s="68"/>
      <c r="S149" s="68" t="n">
        <v>31</v>
      </c>
      <c r="T149" s="68"/>
      <c r="U149" s="68" t="n">
        <v>1</v>
      </c>
      <c r="V149" s="68"/>
      <c r="W149" s="68" t="n">
        <v>8</v>
      </c>
      <c r="X149" s="68"/>
      <c r="Y149" s="68" t="n">
        <v>26</v>
      </c>
      <c r="Z149" s="68"/>
      <c r="AA149" s="68" t="n">
        <v>5</v>
      </c>
      <c r="AB149" s="68"/>
      <c r="AC149" s="69" t="n">
        <v>0.772681954137587</v>
      </c>
    </row>
    <row r="150" customFormat="false" ht="12.6" hidden="false" customHeight="true" outlineLevel="0" collapsed="false">
      <c r="B150" s="70" t="n">
        <v>2517</v>
      </c>
      <c r="C150" s="1" t="s">
        <v>194</v>
      </c>
      <c r="E150" s="68" t="n">
        <v>3101</v>
      </c>
      <c r="F150" s="68"/>
      <c r="G150" s="68" t="n">
        <v>3</v>
      </c>
      <c r="H150" s="68"/>
      <c r="I150" s="68" t="n">
        <v>12</v>
      </c>
      <c r="J150" s="68"/>
      <c r="K150" s="68" t="n">
        <v>32</v>
      </c>
      <c r="L150" s="68"/>
      <c r="M150" s="68" t="n">
        <v>39</v>
      </c>
      <c r="N150" s="68"/>
      <c r="O150" s="68" t="n">
        <v>10</v>
      </c>
      <c r="P150" s="68"/>
      <c r="Q150" s="68" t="n">
        <v>2</v>
      </c>
      <c r="R150" s="68"/>
      <c r="S150" s="68" t="n">
        <v>98</v>
      </c>
      <c r="T150" s="68"/>
      <c r="U150" s="68" t="n">
        <v>9</v>
      </c>
      <c r="V150" s="68"/>
      <c r="W150" s="68" t="n">
        <v>0</v>
      </c>
      <c r="X150" s="68"/>
      <c r="Y150" s="68" t="n">
        <v>98</v>
      </c>
      <c r="Z150" s="68"/>
      <c r="AA150" s="68" t="n">
        <v>0</v>
      </c>
      <c r="AB150" s="68"/>
      <c r="AC150" s="69" t="n">
        <v>3.16027088036117</v>
      </c>
    </row>
    <row r="151" customFormat="false" ht="12.6" hidden="false" customHeight="true" outlineLevel="0" collapsed="false">
      <c r="B151" s="70" t="n">
        <v>2534</v>
      </c>
      <c r="C151" s="1" t="s">
        <v>196</v>
      </c>
      <c r="E151" s="68" t="n">
        <v>4626</v>
      </c>
      <c r="F151" s="68"/>
      <c r="G151" s="68" t="n">
        <v>17</v>
      </c>
      <c r="H151" s="68"/>
      <c r="I151" s="68" t="n">
        <v>37</v>
      </c>
      <c r="J151" s="68"/>
      <c r="K151" s="68" t="n">
        <v>121</v>
      </c>
      <c r="L151" s="68"/>
      <c r="M151" s="68" t="n">
        <v>71</v>
      </c>
      <c r="N151" s="68"/>
      <c r="O151" s="68" t="n">
        <v>18</v>
      </c>
      <c r="P151" s="68"/>
      <c r="Q151" s="68" t="n">
        <v>1</v>
      </c>
      <c r="R151" s="68"/>
      <c r="S151" s="68" t="n">
        <v>265</v>
      </c>
      <c r="T151" s="68"/>
      <c r="U151" s="68" t="n">
        <v>4</v>
      </c>
      <c r="V151" s="68"/>
      <c r="W151" s="68" t="n">
        <v>18</v>
      </c>
      <c r="X151" s="68"/>
      <c r="Y151" s="68" t="n">
        <v>241</v>
      </c>
      <c r="Z151" s="68"/>
      <c r="AA151" s="68" t="n">
        <v>24</v>
      </c>
      <c r="AB151" s="68"/>
      <c r="AC151" s="69" t="n">
        <v>5.72849113705145</v>
      </c>
    </row>
    <row r="152" customFormat="false" ht="12.6" hidden="false" customHeight="true" outlineLevel="0" collapsed="false">
      <c r="B152" s="70" t="n">
        <v>2542</v>
      </c>
      <c r="C152" s="1" t="s">
        <v>197</v>
      </c>
      <c r="E152" s="68" t="n">
        <v>2530</v>
      </c>
      <c r="F152" s="68"/>
      <c r="G152" s="68" t="n">
        <v>1</v>
      </c>
      <c r="H152" s="68"/>
      <c r="I152" s="68" t="n">
        <v>14</v>
      </c>
      <c r="J152" s="68"/>
      <c r="K152" s="68" t="n">
        <v>19</v>
      </c>
      <c r="L152" s="68"/>
      <c r="M152" s="68" t="n">
        <v>23</v>
      </c>
      <c r="N152" s="68"/>
      <c r="O152" s="68" t="n">
        <v>0</v>
      </c>
      <c r="P152" s="68"/>
      <c r="Q152" s="68" t="n">
        <v>0</v>
      </c>
      <c r="R152" s="68"/>
      <c r="S152" s="68" t="n">
        <v>57</v>
      </c>
      <c r="T152" s="68"/>
      <c r="U152" s="68" t="n">
        <v>0</v>
      </c>
      <c r="V152" s="68"/>
      <c r="W152" s="68" t="n">
        <v>0</v>
      </c>
      <c r="X152" s="68"/>
      <c r="Y152" s="68" t="n">
        <v>57</v>
      </c>
      <c r="Z152" s="68"/>
      <c r="AA152" s="68" t="n">
        <v>0</v>
      </c>
      <c r="AB152" s="68"/>
      <c r="AC152" s="69" t="n">
        <v>2.25296442687747</v>
      </c>
    </row>
    <row r="153" customFormat="false" ht="12.6" hidden="false" customHeight="true" outlineLevel="0" collapsed="false">
      <c r="B153" s="70" t="n">
        <v>2546</v>
      </c>
      <c r="C153" s="1" t="s">
        <v>198</v>
      </c>
      <c r="E153" s="68" t="n">
        <v>9256</v>
      </c>
      <c r="F153" s="68"/>
      <c r="G153" s="68" t="n">
        <v>10</v>
      </c>
      <c r="H153" s="68"/>
      <c r="I153" s="68" t="n">
        <v>17</v>
      </c>
      <c r="J153" s="68"/>
      <c r="K153" s="68" t="n">
        <v>76</v>
      </c>
      <c r="L153" s="68"/>
      <c r="M153" s="68" t="n">
        <v>57</v>
      </c>
      <c r="N153" s="68"/>
      <c r="O153" s="68" t="n">
        <v>16</v>
      </c>
      <c r="P153" s="68"/>
      <c r="Q153" s="68" t="n">
        <v>3</v>
      </c>
      <c r="R153" s="68"/>
      <c r="S153" s="68" t="n">
        <v>179</v>
      </c>
      <c r="T153" s="68"/>
      <c r="U153" s="68" t="n">
        <v>6</v>
      </c>
      <c r="V153" s="68"/>
      <c r="W153" s="68" t="n">
        <v>28</v>
      </c>
      <c r="X153" s="68"/>
      <c r="Y153" s="68" t="n">
        <v>163</v>
      </c>
      <c r="Z153" s="68"/>
      <c r="AA153" s="68" t="n">
        <v>16</v>
      </c>
      <c r="AB153" s="68"/>
      <c r="AC153" s="69" t="n">
        <v>1.93388072601556</v>
      </c>
    </row>
    <row r="154" customFormat="false" ht="12.6" hidden="false" customHeight="true" outlineLevel="0" collapsed="false">
      <c r="B154" s="70" t="n">
        <v>2581</v>
      </c>
      <c r="C154" s="1" t="s">
        <v>199</v>
      </c>
      <c r="E154" s="68" t="n">
        <v>9894</v>
      </c>
      <c r="F154" s="68"/>
      <c r="G154" s="68" t="n">
        <v>7</v>
      </c>
      <c r="H154" s="68"/>
      <c r="I154" s="68" t="n">
        <v>17</v>
      </c>
      <c r="J154" s="68"/>
      <c r="K154" s="68" t="n">
        <v>47</v>
      </c>
      <c r="L154" s="68"/>
      <c r="M154" s="68" t="n">
        <v>35</v>
      </c>
      <c r="N154" s="68"/>
      <c r="O154" s="68" t="n">
        <v>8</v>
      </c>
      <c r="P154" s="68"/>
      <c r="Q154" s="68" t="n">
        <v>3</v>
      </c>
      <c r="R154" s="68"/>
      <c r="S154" s="68" t="n">
        <v>117</v>
      </c>
      <c r="T154" s="68"/>
      <c r="U154" s="68" t="n">
        <v>3</v>
      </c>
      <c r="V154" s="68"/>
      <c r="W154" s="68" t="n">
        <v>2</v>
      </c>
      <c r="X154" s="68"/>
      <c r="Y154" s="68" t="n">
        <v>117</v>
      </c>
      <c r="Z154" s="68"/>
      <c r="AA154" s="68" t="n">
        <v>0</v>
      </c>
      <c r="AB154" s="68"/>
      <c r="AC154" s="69" t="n">
        <v>1.18253486961795</v>
      </c>
    </row>
    <row r="155" customFormat="false" ht="12.6" hidden="false" customHeight="true" outlineLevel="0" collapsed="false">
      <c r="B155" s="70" t="n">
        <v>2601</v>
      </c>
      <c r="C155" s="1" t="s">
        <v>201</v>
      </c>
      <c r="E155" s="68" t="n">
        <v>9581</v>
      </c>
      <c r="F155" s="68"/>
      <c r="G155" s="68" t="n">
        <v>5</v>
      </c>
      <c r="H155" s="68"/>
      <c r="I155" s="68" t="n">
        <v>10</v>
      </c>
      <c r="J155" s="68"/>
      <c r="K155" s="68" t="n">
        <v>79</v>
      </c>
      <c r="L155" s="68"/>
      <c r="M155" s="68" t="n">
        <v>30</v>
      </c>
      <c r="N155" s="68"/>
      <c r="O155" s="68" t="n">
        <v>1</v>
      </c>
      <c r="P155" s="68"/>
      <c r="Q155" s="68" t="n">
        <v>1</v>
      </c>
      <c r="R155" s="68"/>
      <c r="S155" s="68" t="n">
        <v>126</v>
      </c>
      <c r="T155" s="68"/>
      <c r="U155" s="68" t="n">
        <v>24</v>
      </c>
      <c r="V155" s="68"/>
      <c r="W155" s="68" t="n">
        <v>1</v>
      </c>
      <c r="X155" s="68"/>
      <c r="Y155" s="68" t="n">
        <v>126</v>
      </c>
      <c r="Z155" s="68"/>
      <c r="AA155" s="68" t="n">
        <v>0</v>
      </c>
      <c r="AB155" s="68"/>
      <c r="AC155" s="69" t="n">
        <v>1.31510280764012</v>
      </c>
    </row>
    <row r="156" customFormat="false" ht="12.6" hidden="false" customHeight="true" outlineLevel="0" collapsed="false">
      <c r="B156" s="70" t="n">
        <v>2701</v>
      </c>
      <c r="C156" s="1" t="s">
        <v>202</v>
      </c>
      <c r="E156" s="68" t="n">
        <v>96441</v>
      </c>
      <c r="F156" s="68"/>
      <c r="G156" s="68" t="n">
        <v>51</v>
      </c>
      <c r="H156" s="68"/>
      <c r="I156" s="68" t="n">
        <v>75</v>
      </c>
      <c r="J156" s="68"/>
      <c r="K156" s="68" t="n">
        <v>94</v>
      </c>
      <c r="L156" s="68"/>
      <c r="M156" s="68" t="n">
        <v>56</v>
      </c>
      <c r="N156" s="68"/>
      <c r="O156" s="68" t="n">
        <v>11</v>
      </c>
      <c r="P156" s="68"/>
      <c r="Q156" s="68" t="n">
        <v>9</v>
      </c>
      <c r="R156" s="68"/>
      <c r="S156" s="68" t="n">
        <v>296</v>
      </c>
      <c r="T156" s="68"/>
      <c r="U156" s="68" t="n">
        <v>3</v>
      </c>
      <c r="V156" s="68"/>
      <c r="W156" s="68" t="n">
        <v>13</v>
      </c>
      <c r="X156" s="68"/>
      <c r="Y156" s="68" t="n">
        <v>286</v>
      </c>
      <c r="Z156" s="68"/>
      <c r="AA156" s="68" t="n">
        <v>10</v>
      </c>
      <c r="AB156" s="68"/>
      <c r="AC156" s="69" t="n">
        <v>0.306923403946454</v>
      </c>
    </row>
    <row r="157" customFormat="false" ht="12.6" hidden="false" customHeight="true" outlineLevel="0" collapsed="false">
      <c r="B157" s="70" t="n">
        <v>2703</v>
      </c>
      <c r="C157" s="1" t="s">
        <v>203</v>
      </c>
      <c r="E157" s="68" t="n">
        <v>10035</v>
      </c>
      <c r="F157" s="68"/>
      <c r="G157" s="68" t="n">
        <v>1</v>
      </c>
      <c r="H157" s="68"/>
      <c r="I157" s="68" t="n">
        <v>7</v>
      </c>
      <c r="J157" s="68"/>
      <c r="K157" s="68" t="n">
        <v>13</v>
      </c>
      <c r="L157" s="68"/>
      <c r="M157" s="68" t="n">
        <v>20</v>
      </c>
      <c r="N157" s="68"/>
      <c r="O157" s="68" t="n">
        <v>7</v>
      </c>
      <c r="P157" s="68"/>
      <c r="Q157" s="68" t="n">
        <v>9</v>
      </c>
      <c r="R157" s="68"/>
      <c r="S157" s="68" t="n">
        <v>57</v>
      </c>
      <c r="T157" s="68"/>
      <c r="U157" s="68" t="n">
        <v>6</v>
      </c>
      <c r="V157" s="68"/>
      <c r="W157" s="68" t="n">
        <v>0</v>
      </c>
      <c r="X157" s="68"/>
      <c r="Y157" s="68" t="n">
        <v>51</v>
      </c>
      <c r="Z157" s="68"/>
      <c r="AA157" s="68" t="n">
        <v>6</v>
      </c>
      <c r="AB157" s="68"/>
      <c r="AC157" s="69" t="n">
        <v>0.568011958146487</v>
      </c>
    </row>
    <row r="158" customFormat="false" ht="12.6" hidden="false" customHeight="true" outlineLevel="0" collapsed="false">
      <c r="B158" s="70" t="n">
        <v>2761</v>
      </c>
      <c r="C158" s="1" t="s">
        <v>204</v>
      </c>
      <c r="E158" s="68" t="n">
        <v>4877</v>
      </c>
      <c r="F158" s="68"/>
      <c r="G158" s="68" t="n">
        <v>0</v>
      </c>
      <c r="H158" s="68"/>
      <c r="I158" s="68" t="n">
        <v>2</v>
      </c>
      <c r="J158" s="68"/>
      <c r="K158" s="68" t="n">
        <v>6</v>
      </c>
      <c r="L158" s="68"/>
      <c r="M158" s="68" t="n">
        <v>8</v>
      </c>
      <c r="N158" s="68"/>
      <c r="O158" s="68" t="n">
        <v>0</v>
      </c>
      <c r="P158" s="68"/>
      <c r="Q158" s="68" t="n">
        <v>0</v>
      </c>
      <c r="R158" s="68"/>
      <c r="S158" s="68" t="n">
        <v>16</v>
      </c>
      <c r="T158" s="68"/>
      <c r="U158" s="68" t="n">
        <v>0</v>
      </c>
      <c r="V158" s="68"/>
      <c r="W158" s="68" t="n">
        <v>0</v>
      </c>
      <c r="X158" s="68"/>
      <c r="Y158" s="68" t="n">
        <v>16</v>
      </c>
      <c r="Z158" s="68"/>
      <c r="AA158" s="68" t="n">
        <v>0</v>
      </c>
      <c r="AB158" s="68"/>
      <c r="AC158" s="69" t="n">
        <v>0.32807053516506</v>
      </c>
    </row>
    <row r="159" customFormat="false" ht="12.6" hidden="false" customHeight="true" outlineLevel="0" collapsed="false">
      <c r="B159" s="70" t="n">
        <v>2762</v>
      </c>
      <c r="C159" s="1" t="s">
        <v>205</v>
      </c>
      <c r="E159" s="68" t="n">
        <v>10460</v>
      </c>
      <c r="F159" s="68"/>
      <c r="G159" s="68" t="n">
        <v>0</v>
      </c>
      <c r="H159" s="68"/>
      <c r="I159" s="68" t="n">
        <v>4</v>
      </c>
      <c r="J159" s="68"/>
      <c r="K159" s="68" t="n">
        <v>42</v>
      </c>
      <c r="L159" s="68"/>
      <c r="M159" s="68" t="n">
        <v>22</v>
      </c>
      <c r="N159" s="68"/>
      <c r="O159" s="68" t="n">
        <v>7</v>
      </c>
      <c r="P159" s="68"/>
      <c r="Q159" s="68" t="n">
        <v>0</v>
      </c>
      <c r="R159" s="68"/>
      <c r="S159" s="68" t="n">
        <v>75</v>
      </c>
      <c r="T159" s="68"/>
      <c r="U159" s="68" t="n">
        <v>0</v>
      </c>
      <c r="V159" s="68"/>
      <c r="W159" s="68" t="n">
        <v>3</v>
      </c>
      <c r="X159" s="68"/>
      <c r="Y159" s="68" t="n">
        <v>72</v>
      </c>
      <c r="Z159" s="68"/>
      <c r="AA159" s="68" t="n">
        <v>3</v>
      </c>
      <c r="AB159" s="68"/>
      <c r="AC159" s="69" t="n">
        <v>0.717017208413002</v>
      </c>
    </row>
    <row r="160" customFormat="false" ht="12.6" hidden="false" customHeight="true" outlineLevel="0" collapsed="false">
      <c r="B160" s="70" t="n">
        <v>2763</v>
      </c>
      <c r="C160" s="1" t="s">
        <v>206</v>
      </c>
      <c r="E160" s="68" t="n">
        <v>4557</v>
      </c>
      <c r="F160" s="68"/>
      <c r="G160" s="68" t="n">
        <v>0</v>
      </c>
      <c r="H160" s="68"/>
      <c r="I160" s="68" t="n">
        <v>2</v>
      </c>
      <c r="J160" s="68"/>
      <c r="K160" s="68" t="n">
        <v>3</v>
      </c>
      <c r="L160" s="68"/>
      <c r="M160" s="68" t="n">
        <v>5</v>
      </c>
      <c r="N160" s="68"/>
      <c r="O160" s="68" t="n">
        <v>1</v>
      </c>
      <c r="P160" s="68"/>
      <c r="Q160" s="68" t="n">
        <v>0</v>
      </c>
      <c r="R160" s="68"/>
      <c r="S160" s="68" t="n">
        <v>11</v>
      </c>
      <c r="T160" s="68"/>
      <c r="U160" s="68" t="n">
        <v>0</v>
      </c>
      <c r="V160" s="68"/>
      <c r="W160" s="68" t="n">
        <v>0</v>
      </c>
      <c r="X160" s="68"/>
      <c r="Y160" s="68" t="n">
        <v>10</v>
      </c>
      <c r="Z160" s="68"/>
      <c r="AA160" s="68" t="n">
        <v>1</v>
      </c>
      <c r="AB160" s="68"/>
      <c r="AC160" s="69" t="n">
        <v>0.241386877331578</v>
      </c>
    </row>
    <row r="161" customFormat="false" ht="12.6" hidden="false" customHeight="true" outlineLevel="0" collapsed="false">
      <c r="B161" s="70" t="n">
        <v>2765</v>
      </c>
      <c r="C161" s="1" t="s">
        <v>207</v>
      </c>
      <c r="E161" s="68" t="n">
        <v>8096</v>
      </c>
      <c r="F161" s="68"/>
      <c r="G161" s="68" t="n">
        <v>0</v>
      </c>
      <c r="H161" s="68"/>
      <c r="I161" s="68" t="n">
        <v>7</v>
      </c>
      <c r="J161" s="68"/>
      <c r="K161" s="68" t="n">
        <v>9</v>
      </c>
      <c r="L161" s="68"/>
      <c r="M161" s="68" t="n">
        <v>9</v>
      </c>
      <c r="N161" s="68"/>
      <c r="O161" s="68" t="n">
        <v>4</v>
      </c>
      <c r="P161" s="68"/>
      <c r="Q161" s="68" t="n">
        <v>1</v>
      </c>
      <c r="R161" s="68"/>
      <c r="S161" s="68" t="n">
        <v>30</v>
      </c>
      <c r="T161" s="68"/>
      <c r="U161" s="68" t="n">
        <v>1</v>
      </c>
      <c r="V161" s="68"/>
      <c r="W161" s="68" t="n">
        <v>1</v>
      </c>
      <c r="X161" s="68"/>
      <c r="Y161" s="68" t="n">
        <v>29</v>
      </c>
      <c r="Z161" s="68"/>
      <c r="AA161" s="68" t="n">
        <v>1</v>
      </c>
      <c r="AB161" s="68"/>
      <c r="AC161" s="69" t="n">
        <v>0.370553359683794</v>
      </c>
    </row>
    <row r="162" customFormat="false" ht="12.6" hidden="false" customHeight="true" outlineLevel="0" collapsed="false">
      <c r="B162" s="70" t="n">
        <v>2766</v>
      </c>
      <c r="C162" s="1" t="s">
        <v>208</v>
      </c>
      <c r="E162" s="68" t="n">
        <v>5623</v>
      </c>
      <c r="F162" s="68"/>
      <c r="G162" s="68" t="n">
        <v>2</v>
      </c>
      <c r="H162" s="68"/>
      <c r="I162" s="68" t="n">
        <v>2</v>
      </c>
      <c r="J162" s="68"/>
      <c r="K162" s="68" t="n">
        <v>5</v>
      </c>
      <c r="L162" s="68"/>
      <c r="M162" s="68" t="n">
        <v>3</v>
      </c>
      <c r="N162" s="68"/>
      <c r="O162" s="68" t="n">
        <v>0</v>
      </c>
      <c r="P162" s="68"/>
      <c r="Q162" s="68" t="n">
        <v>0</v>
      </c>
      <c r="R162" s="68"/>
      <c r="S162" s="68" t="n">
        <v>12</v>
      </c>
      <c r="T162" s="68"/>
      <c r="U162" s="68" t="n">
        <v>0</v>
      </c>
      <c r="V162" s="68"/>
      <c r="W162" s="68" t="n">
        <v>1</v>
      </c>
      <c r="X162" s="68"/>
      <c r="Y162" s="68" t="n">
        <v>12</v>
      </c>
      <c r="Z162" s="68"/>
      <c r="AA162" s="68" t="n">
        <v>0</v>
      </c>
      <c r="AB162" s="68"/>
      <c r="AC162" s="69" t="n">
        <v>0.213409212164325</v>
      </c>
    </row>
    <row r="163" customFormat="false" ht="12.6" hidden="false" customHeight="true" outlineLevel="0" collapsed="false">
      <c r="B163" s="70" t="n">
        <v>2767</v>
      </c>
      <c r="C163" s="1" t="s">
        <v>209</v>
      </c>
      <c r="E163" s="68" t="n">
        <v>3116</v>
      </c>
      <c r="F163" s="68"/>
      <c r="G163" s="68" t="n">
        <v>0</v>
      </c>
      <c r="H163" s="68"/>
      <c r="I163" s="68" t="n">
        <v>2</v>
      </c>
      <c r="J163" s="68"/>
      <c r="K163" s="68" t="n">
        <v>6</v>
      </c>
      <c r="L163" s="68"/>
      <c r="M163" s="68" t="n">
        <v>3</v>
      </c>
      <c r="N163" s="68"/>
      <c r="O163" s="68" t="n">
        <v>2</v>
      </c>
      <c r="P163" s="68"/>
      <c r="Q163" s="68" t="n">
        <v>1</v>
      </c>
      <c r="R163" s="68"/>
      <c r="S163" s="68" t="n">
        <v>14</v>
      </c>
      <c r="T163" s="68"/>
      <c r="U163" s="68" t="n">
        <v>0</v>
      </c>
      <c r="V163" s="68"/>
      <c r="W163" s="68" t="n">
        <v>0</v>
      </c>
      <c r="X163" s="68"/>
      <c r="Y163" s="68" t="n">
        <v>14</v>
      </c>
      <c r="Z163" s="68"/>
      <c r="AA163" s="68" t="n">
        <v>0</v>
      </c>
      <c r="AB163" s="68"/>
      <c r="AC163" s="69" t="n">
        <v>0.449293966623877</v>
      </c>
    </row>
    <row r="164" customFormat="false" ht="12.6" hidden="false" customHeight="true" outlineLevel="0" collapsed="false">
      <c r="B164" s="70" t="n">
        <v>2769</v>
      </c>
      <c r="C164" s="1" t="s">
        <v>211</v>
      </c>
      <c r="E164" s="68" t="n">
        <v>5767</v>
      </c>
      <c r="F164" s="68"/>
      <c r="G164" s="68" t="n">
        <v>0</v>
      </c>
      <c r="H164" s="68"/>
      <c r="I164" s="68" t="n">
        <v>0</v>
      </c>
      <c r="J164" s="68"/>
      <c r="K164" s="68" t="n">
        <v>6</v>
      </c>
      <c r="L164" s="68"/>
      <c r="M164" s="68" t="n">
        <v>2</v>
      </c>
      <c r="N164" s="68"/>
      <c r="O164" s="68" t="n">
        <v>1</v>
      </c>
      <c r="P164" s="68"/>
      <c r="Q164" s="68" t="n">
        <v>1</v>
      </c>
      <c r="R164" s="68"/>
      <c r="S164" s="68" t="n">
        <v>10</v>
      </c>
      <c r="T164" s="68"/>
      <c r="U164" s="68" t="n">
        <v>1</v>
      </c>
      <c r="V164" s="68"/>
      <c r="W164" s="68" t="n">
        <v>0</v>
      </c>
      <c r="X164" s="68"/>
      <c r="Y164" s="68" t="n">
        <v>10</v>
      </c>
      <c r="Z164" s="68"/>
      <c r="AA164" s="68" t="n">
        <v>0</v>
      </c>
      <c r="AB164" s="68"/>
      <c r="AC164" s="69" t="n">
        <v>0.173400381480839</v>
      </c>
    </row>
    <row r="165" customFormat="false" ht="12.6" hidden="false" customHeight="true" outlineLevel="0" collapsed="false">
      <c r="B165" s="70" t="n">
        <v>2770</v>
      </c>
      <c r="C165" s="1" t="s">
        <v>212</v>
      </c>
      <c r="E165" s="68" t="n">
        <v>8537</v>
      </c>
      <c r="F165" s="68"/>
      <c r="G165" s="68" t="n">
        <v>0</v>
      </c>
      <c r="H165" s="68"/>
      <c r="I165" s="68" t="n">
        <v>1</v>
      </c>
      <c r="J165" s="68"/>
      <c r="K165" s="68" t="n">
        <v>1</v>
      </c>
      <c r="L165" s="68"/>
      <c r="M165" s="68" t="n">
        <v>5</v>
      </c>
      <c r="N165" s="68"/>
      <c r="O165" s="68" t="n">
        <v>1</v>
      </c>
      <c r="P165" s="68"/>
      <c r="Q165" s="68" t="n">
        <v>0</v>
      </c>
      <c r="R165" s="68"/>
      <c r="S165" s="68" t="n">
        <v>8</v>
      </c>
      <c r="T165" s="68"/>
      <c r="U165" s="68" t="n">
        <v>0</v>
      </c>
      <c r="V165" s="68"/>
      <c r="W165" s="68" t="n">
        <v>0</v>
      </c>
      <c r="X165" s="68"/>
      <c r="Y165" s="68" t="n">
        <v>8</v>
      </c>
      <c r="Z165" s="68"/>
      <c r="AA165" s="68" t="n">
        <v>0</v>
      </c>
      <c r="AB165" s="68"/>
      <c r="AC165" s="69" t="n">
        <v>0.0937097340986295</v>
      </c>
    </row>
    <row r="166" customFormat="false" ht="12.6" hidden="false" customHeight="true" outlineLevel="0" collapsed="false">
      <c r="B166" s="70" t="n">
        <v>2771</v>
      </c>
      <c r="C166" s="1" t="s">
        <v>213</v>
      </c>
      <c r="E166" s="68" t="n">
        <v>5132</v>
      </c>
      <c r="F166" s="68"/>
      <c r="G166" s="68" t="n">
        <v>0</v>
      </c>
      <c r="H166" s="68"/>
      <c r="I166" s="68" t="n">
        <v>15</v>
      </c>
      <c r="J166" s="68"/>
      <c r="K166" s="68" t="n">
        <v>15</v>
      </c>
      <c r="L166" s="68"/>
      <c r="M166" s="68" t="n">
        <v>16</v>
      </c>
      <c r="N166" s="68"/>
      <c r="O166" s="68" t="n">
        <v>3</v>
      </c>
      <c r="P166" s="68"/>
      <c r="Q166" s="68" t="n">
        <v>1</v>
      </c>
      <c r="R166" s="68"/>
      <c r="S166" s="68" t="n">
        <v>50</v>
      </c>
      <c r="T166" s="68"/>
      <c r="U166" s="68" t="n">
        <v>2</v>
      </c>
      <c r="V166" s="68"/>
      <c r="W166" s="68" t="n">
        <v>25</v>
      </c>
      <c r="X166" s="68"/>
      <c r="Y166" s="68" t="n">
        <v>47</v>
      </c>
      <c r="Z166" s="68"/>
      <c r="AA166" s="68" t="n">
        <v>3</v>
      </c>
      <c r="AB166" s="68"/>
      <c r="AC166" s="69" t="n">
        <v>0.974279033515199</v>
      </c>
    </row>
    <row r="167" customFormat="false" ht="12.6" hidden="false" customHeight="true" outlineLevel="0" collapsed="false">
      <c r="B167" s="70" t="n">
        <v>2773</v>
      </c>
      <c r="C167" s="1" t="s">
        <v>214</v>
      </c>
      <c r="E167" s="68" t="n">
        <v>9172</v>
      </c>
      <c r="F167" s="68"/>
      <c r="G167" s="68" t="n">
        <v>0</v>
      </c>
      <c r="H167" s="68"/>
      <c r="I167" s="68" t="n">
        <v>3</v>
      </c>
      <c r="J167" s="68"/>
      <c r="K167" s="68" t="n">
        <v>12</v>
      </c>
      <c r="L167" s="68"/>
      <c r="M167" s="68" t="n">
        <v>21</v>
      </c>
      <c r="N167" s="68"/>
      <c r="O167" s="68" t="n">
        <v>2</v>
      </c>
      <c r="P167" s="68"/>
      <c r="Q167" s="68" t="n">
        <v>3</v>
      </c>
      <c r="R167" s="68"/>
      <c r="S167" s="68" t="n">
        <v>41</v>
      </c>
      <c r="T167" s="68"/>
      <c r="U167" s="68" t="n">
        <v>4</v>
      </c>
      <c r="V167" s="68"/>
      <c r="W167" s="68" t="n">
        <v>1</v>
      </c>
      <c r="X167" s="68"/>
      <c r="Y167" s="68" t="n">
        <v>39</v>
      </c>
      <c r="Z167" s="68"/>
      <c r="AA167" s="68" t="n">
        <v>2</v>
      </c>
      <c r="AB167" s="68"/>
      <c r="AC167" s="69" t="n">
        <v>0.447012647187091</v>
      </c>
    </row>
    <row r="168" customFormat="false" ht="12.6" hidden="false" customHeight="true" outlineLevel="0" collapsed="false">
      <c r="B168" s="70" t="n">
        <v>2775</v>
      </c>
      <c r="C168" s="1" t="s">
        <v>215</v>
      </c>
      <c r="E168" s="68" t="n">
        <v>4561</v>
      </c>
      <c r="F168" s="68"/>
      <c r="G168" s="68" t="n">
        <v>0</v>
      </c>
      <c r="H168" s="68"/>
      <c r="I168" s="68" t="n">
        <v>0</v>
      </c>
      <c r="J168" s="68"/>
      <c r="K168" s="68" t="n">
        <v>4</v>
      </c>
      <c r="L168" s="68"/>
      <c r="M168" s="68" t="n">
        <v>4</v>
      </c>
      <c r="N168" s="68"/>
      <c r="O168" s="68" t="n">
        <v>0</v>
      </c>
      <c r="P168" s="68"/>
      <c r="Q168" s="68" t="n">
        <v>2</v>
      </c>
      <c r="R168" s="68"/>
      <c r="S168" s="68" t="n">
        <v>10</v>
      </c>
      <c r="T168" s="68"/>
      <c r="U168" s="68" t="n">
        <v>2</v>
      </c>
      <c r="V168" s="68"/>
      <c r="W168" s="68" t="n">
        <v>3</v>
      </c>
      <c r="X168" s="68"/>
      <c r="Y168" s="68" t="n">
        <v>8</v>
      </c>
      <c r="Z168" s="68"/>
      <c r="AA168" s="68" t="n">
        <v>2</v>
      </c>
      <c r="AB168" s="68"/>
      <c r="AC168" s="69" t="n">
        <v>0.219250164437623</v>
      </c>
    </row>
    <row r="169" customFormat="false" ht="12.6" hidden="false" customHeight="true" outlineLevel="0" collapsed="false">
      <c r="B169" s="70" t="n">
        <v>2824</v>
      </c>
      <c r="C169" s="1" t="s">
        <v>217</v>
      </c>
      <c r="E169" s="68" t="n">
        <v>3046</v>
      </c>
      <c r="F169" s="68"/>
      <c r="G169" s="68" t="n">
        <v>0</v>
      </c>
      <c r="H169" s="68"/>
      <c r="I169" s="68" t="n">
        <v>1</v>
      </c>
      <c r="J169" s="68"/>
      <c r="K169" s="68" t="n">
        <v>2</v>
      </c>
      <c r="L169" s="68"/>
      <c r="M169" s="68" t="n">
        <v>7</v>
      </c>
      <c r="N169" s="68"/>
      <c r="O169" s="68" t="n">
        <v>3</v>
      </c>
      <c r="P169" s="68"/>
      <c r="Q169" s="68" t="n">
        <v>0</v>
      </c>
      <c r="R169" s="68"/>
      <c r="S169" s="68" t="n">
        <v>13</v>
      </c>
      <c r="T169" s="68"/>
      <c r="U169" s="68" t="n">
        <v>1</v>
      </c>
      <c r="V169" s="68"/>
      <c r="W169" s="68" t="n">
        <v>0</v>
      </c>
      <c r="X169" s="68"/>
      <c r="Y169" s="68" t="n">
        <v>12</v>
      </c>
      <c r="Z169" s="68"/>
      <c r="AA169" s="68" t="n">
        <v>1</v>
      </c>
      <c r="AB169" s="68"/>
      <c r="AC169" s="69" t="n">
        <v>0.426789231779383</v>
      </c>
    </row>
    <row r="170" customFormat="false" ht="12.6" hidden="false" customHeight="true" outlineLevel="0" collapsed="false">
      <c r="B170" s="70" t="n">
        <v>2829</v>
      </c>
      <c r="C170" s="1" t="s">
        <v>219</v>
      </c>
      <c r="E170" s="68" t="n">
        <v>6782</v>
      </c>
      <c r="F170" s="68"/>
      <c r="G170" s="68" t="n">
        <v>3</v>
      </c>
      <c r="H170" s="68"/>
      <c r="I170" s="68" t="n">
        <v>1</v>
      </c>
      <c r="J170" s="68"/>
      <c r="K170" s="68" t="n">
        <v>6</v>
      </c>
      <c r="L170" s="68"/>
      <c r="M170" s="68" t="n">
        <v>4</v>
      </c>
      <c r="N170" s="68"/>
      <c r="O170" s="68" t="n">
        <v>4</v>
      </c>
      <c r="P170" s="68"/>
      <c r="Q170" s="68" t="n">
        <v>0</v>
      </c>
      <c r="R170" s="68"/>
      <c r="S170" s="68" t="n">
        <v>18</v>
      </c>
      <c r="T170" s="68"/>
      <c r="U170" s="68" t="n">
        <v>0</v>
      </c>
      <c r="V170" s="68"/>
      <c r="W170" s="68" t="n">
        <v>0</v>
      </c>
      <c r="X170" s="68"/>
      <c r="Y170" s="68" t="n">
        <v>17</v>
      </c>
      <c r="Z170" s="68"/>
      <c r="AA170" s="68" t="n">
        <v>1</v>
      </c>
      <c r="AB170" s="68"/>
      <c r="AC170" s="69" t="n">
        <v>0.265408434090239</v>
      </c>
    </row>
    <row r="171" customFormat="false" ht="12.6" hidden="false" customHeight="true" outlineLevel="0" collapsed="false">
      <c r="B171" s="70" t="n">
        <v>2831</v>
      </c>
      <c r="C171" s="1" t="s">
        <v>220</v>
      </c>
      <c r="E171" s="68" t="n">
        <v>7542</v>
      </c>
      <c r="F171" s="68"/>
      <c r="G171" s="68" t="n">
        <v>1</v>
      </c>
      <c r="H171" s="68"/>
      <c r="I171" s="68" t="n">
        <v>7</v>
      </c>
      <c r="J171" s="68"/>
      <c r="K171" s="68" t="n">
        <v>35</v>
      </c>
      <c r="L171" s="68"/>
      <c r="M171" s="68" t="n">
        <v>32</v>
      </c>
      <c r="N171" s="68"/>
      <c r="O171" s="68" t="n">
        <v>0</v>
      </c>
      <c r="P171" s="68"/>
      <c r="Q171" s="68" t="n">
        <v>0</v>
      </c>
      <c r="R171" s="68"/>
      <c r="S171" s="68" t="n">
        <v>75</v>
      </c>
      <c r="T171" s="68"/>
      <c r="U171" s="68" t="n">
        <v>1</v>
      </c>
      <c r="V171" s="68"/>
      <c r="W171" s="68" t="n">
        <v>54</v>
      </c>
      <c r="X171" s="68"/>
      <c r="Y171" s="68" t="n">
        <v>74</v>
      </c>
      <c r="Z171" s="68"/>
      <c r="AA171" s="68" t="n">
        <v>1</v>
      </c>
      <c r="AB171" s="68"/>
      <c r="AC171" s="69" t="n">
        <v>0.994431185361973</v>
      </c>
    </row>
    <row r="172" customFormat="false" ht="12.6" hidden="false" customHeight="true" outlineLevel="0" collapsed="false">
      <c r="B172" s="70" t="n">
        <v>2846</v>
      </c>
      <c r="C172" s="1" t="s">
        <v>221</v>
      </c>
      <c r="E172" s="68" t="n">
        <v>2747</v>
      </c>
      <c r="F172" s="68"/>
      <c r="G172" s="68" t="n">
        <v>0</v>
      </c>
      <c r="H172" s="68"/>
      <c r="I172" s="68" t="n">
        <v>2</v>
      </c>
      <c r="J172" s="68"/>
      <c r="K172" s="68" t="n">
        <v>1</v>
      </c>
      <c r="L172" s="68"/>
      <c r="M172" s="68" t="n">
        <v>2</v>
      </c>
      <c r="N172" s="68"/>
      <c r="O172" s="68" t="n">
        <v>0</v>
      </c>
      <c r="P172" s="68"/>
      <c r="Q172" s="68" t="n">
        <v>1</v>
      </c>
      <c r="R172" s="68"/>
      <c r="S172" s="68" t="n">
        <v>6</v>
      </c>
      <c r="T172" s="68"/>
      <c r="U172" s="68" t="n">
        <v>1</v>
      </c>
      <c r="V172" s="68"/>
      <c r="W172" s="68" t="n">
        <v>0</v>
      </c>
      <c r="X172" s="68"/>
      <c r="Y172" s="68" t="n">
        <v>2</v>
      </c>
      <c r="Z172" s="68"/>
      <c r="AA172" s="68" t="n">
        <v>4</v>
      </c>
      <c r="AB172" s="68"/>
      <c r="AC172" s="69" t="n">
        <v>0.218420094648708</v>
      </c>
    </row>
    <row r="173" customFormat="false" ht="12.6" hidden="false" customHeight="true" outlineLevel="0" collapsed="false">
      <c r="B173" s="70" t="n">
        <v>2861</v>
      </c>
      <c r="C173" s="1" t="s">
        <v>222</v>
      </c>
      <c r="E173" s="68" t="n">
        <v>3127</v>
      </c>
      <c r="F173" s="68"/>
      <c r="G173" s="68" t="n">
        <v>0</v>
      </c>
      <c r="H173" s="68"/>
      <c r="I173" s="68" t="n">
        <v>0</v>
      </c>
      <c r="J173" s="68"/>
      <c r="K173" s="68" t="n">
        <v>3</v>
      </c>
      <c r="L173" s="68"/>
      <c r="M173" s="68" t="n">
        <v>6</v>
      </c>
      <c r="N173" s="68"/>
      <c r="O173" s="68" t="n">
        <v>0</v>
      </c>
      <c r="P173" s="68"/>
      <c r="Q173" s="68" t="n">
        <v>0</v>
      </c>
      <c r="R173" s="68"/>
      <c r="S173" s="68" t="n">
        <v>9</v>
      </c>
      <c r="T173" s="68"/>
      <c r="U173" s="68" t="n">
        <v>0</v>
      </c>
      <c r="V173" s="68"/>
      <c r="W173" s="68" t="n">
        <v>0</v>
      </c>
      <c r="X173" s="68"/>
      <c r="Y173" s="68" t="n">
        <v>9</v>
      </c>
      <c r="Z173" s="68"/>
      <c r="AA173" s="68" t="n">
        <v>0</v>
      </c>
      <c r="AB173" s="68"/>
      <c r="AC173" s="69" t="n">
        <v>0.287815797889351</v>
      </c>
    </row>
    <row r="174" customFormat="false" ht="12.6" hidden="false" customHeight="true" outlineLevel="0" collapsed="false">
      <c r="B174" s="70" t="n">
        <v>2937</v>
      </c>
      <c r="C174" s="1" t="s">
        <v>224</v>
      </c>
      <c r="E174" s="68" t="n">
        <v>5370</v>
      </c>
      <c r="F174" s="68"/>
      <c r="G174" s="68" t="n">
        <v>2</v>
      </c>
      <c r="H174" s="68"/>
      <c r="I174" s="68" t="n">
        <v>5</v>
      </c>
      <c r="J174" s="68"/>
      <c r="K174" s="68" t="n">
        <v>18</v>
      </c>
      <c r="L174" s="68"/>
      <c r="M174" s="68" t="n">
        <v>21</v>
      </c>
      <c r="N174" s="68"/>
      <c r="O174" s="68" t="n">
        <v>2</v>
      </c>
      <c r="P174" s="68"/>
      <c r="Q174" s="68" t="n">
        <v>0</v>
      </c>
      <c r="R174" s="68"/>
      <c r="S174" s="68" t="n">
        <v>48</v>
      </c>
      <c r="T174" s="68"/>
      <c r="U174" s="68" t="n">
        <v>0</v>
      </c>
      <c r="V174" s="68"/>
      <c r="W174" s="68" t="n">
        <v>1</v>
      </c>
      <c r="X174" s="68"/>
      <c r="Y174" s="68" t="n">
        <v>47</v>
      </c>
      <c r="Z174" s="68"/>
      <c r="AA174" s="68" t="n">
        <v>1</v>
      </c>
      <c r="AB174" s="68"/>
      <c r="AC174" s="69" t="n">
        <v>0.893854748603352</v>
      </c>
    </row>
    <row r="175" customFormat="false" ht="12.6" hidden="false" customHeight="true" outlineLevel="0" collapsed="false">
      <c r="B175" s="70" t="n">
        <v>2939</v>
      </c>
      <c r="C175" s="1" t="s">
        <v>225</v>
      </c>
      <c r="E175" s="68" t="n">
        <v>18892</v>
      </c>
      <c r="F175" s="68"/>
      <c r="G175" s="68" t="n">
        <v>4</v>
      </c>
      <c r="H175" s="68"/>
      <c r="I175" s="68" t="n">
        <v>7</v>
      </c>
      <c r="J175" s="68"/>
      <c r="K175" s="68" t="n">
        <v>48</v>
      </c>
      <c r="L175" s="68"/>
      <c r="M175" s="68" t="n">
        <v>55</v>
      </c>
      <c r="N175" s="68"/>
      <c r="O175" s="68" t="n">
        <v>13</v>
      </c>
      <c r="P175" s="68"/>
      <c r="Q175" s="68" t="n">
        <v>8</v>
      </c>
      <c r="R175" s="68"/>
      <c r="S175" s="68" t="n">
        <v>135</v>
      </c>
      <c r="T175" s="68"/>
      <c r="U175" s="68" t="n">
        <v>9</v>
      </c>
      <c r="V175" s="68"/>
      <c r="W175" s="68" t="n">
        <v>22</v>
      </c>
      <c r="X175" s="68"/>
      <c r="Y175" s="68" t="n">
        <v>131</v>
      </c>
      <c r="Z175" s="68"/>
      <c r="AA175" s="68" t="n">
        <v>4</v>
      </c>
      <c r="AB175" s="68"/>
      <c r="AC175" s="69" t="n">
        <v>0.714588185475333</v>
      </c>
    </row>
    <row r="176" customFormat="false" ht="12.6" hidden="false" customHeight="true" outlineLevel="0" collapsed="false">
      <c r="B176" s="70" t="n">
        <v>3001</v>
      </c>
      <c r="C176" s="1" t="s">
        <v>226</v>
      </c>
      <c r="E176" s="68" t="n">
        <v>8296</v>
      </c>
      <c r="F176" s="68"/>
      <c r="G176" s="68" t="n">
        <v>4</v>
      </c>
      <c r="H176" s="68"/>
      <c r="I176" s="68" t="n">
        <v>21</v>
      </c>
      <c r="J176" s="68"/>
      <c r="K176" s="68" t="n">
        <v>47</v>
      </c>
      <c r="L176" s="68"/>
      <c r="M176" s="68" t="n">
        <v>75</v>
      </c>
      <c r="N176" s="68"/>
      <c r="O176" s="68" t="n">
        <v>11</v>
      </c>
      <c r="P176" s="68"/>
      <c r="Q176" s="68" t="n">
        <v>16</v>
      </c>
      <c r="R176" s="68"/>
      <c r="S176" s="68" t="n">
        <v>174</v>
      </c>
      <c r="T176" s="68"/>
      <c r="U176" s="68" t="n">
        <v>17</v>
      </c>
      <c r="V176" s="68"/>
      <c r="W176" s="68" t="n">
        <v>0</v>
      </c>
      <c r="X176" s="68"/>
      <c r="Y176" s="68" t="n">
        <v>146</v>
      </c>
      <c r="Z176" s="68"/>
      <c r="AA176" s="68" t="n">
        <v>28</v>
      </c>
      <c r="AB176" s="68"/>
      <c r="AC176" s="69" t="n">
        <v>2.09739633558341</v>
      </c>
    </row>
    <row r="177" customFormat="false" ht="12.6" hidden="false" customHeight="true" outlineLevel="0" collapsed="false">
      <c r="B177" s="70" t="n">
        <v>3024</v>
      </c>
      <c r="C177" s="1" t="s">
        <v>227</v>
      </c>
      <c r="E177" s="68" t="n">
        <v>3072</v>
      </c>
      <c r="F177" s="68"/>
      <c r="G177" s="68" t="n">
        <v>5</v>
      </c>
      <c r="H177" s="68"/>
      <c r="I177" s="68" t="n">
        <v>8</v>
      </c>
      <c r="J177" s="68"/>
      <c r="K177" s="68" t="n">
        <v>31</v>
      </c>
      <c r="L177" s="68"/>
      <c r="M177" s="68" t="n">
        <v>28</v>
      </c>
      <c r="N177" s="68"/>
      <c r="O177" s="68" t="n">
        <v>13</v>
      </c>
      <c r="P177" s="68"/>
      <c r="Q177" s="68" t="n">
        <v>13</v>
      </c>
      <c r="R177" s="68"/>
      <c r="S177" s="68" t="n">
        <v>98</v>
      </c>
      <c r="T177" s="68"/>
      <c r="U177" s="68" t="n">
        <v>29</v>
      </c>
      <c r="V177" s="68"/>
      <c r="W177" s="68" t="n">
        <v>23</v>
      </c>
      <c r="X177" s="68"/>
      <c r="Y177" s="68" t="n">
        <v>53</v>
      </c>
      <c r="Z177" s="68"/>
      <c r="AA177" s="68" t="n">
        <v>45</v>
      </c>
      <c r="AB177" s="68"/>
      <c r="AC177" s="69" t="n">
        <v>3.19010416666667</v>
      </c>
    </row>
    <row r="178" customFormat="false" ht="12.6" hidden="false" customHeight="true" outlineLevel="0" collapsed="false">
      <c r="B178" s="70" t="n">
        <v>3101</v>
      </c>
      <c r="C178" s="1" t="s">
        <v>228</v>
      </c>
      <c r="E178" s="68" t="n">
        <v>2816</v>
      </c>
      <c r="F178" s="68"/>
      <c r="G178" s="68" t="n">
        <v>1</v>
      </c>
      <c r="H178" s="68"/>
      <c r="I178" s="68" t="n">
        <v>1</v>
      </c>
      <c r="J178" s="68"/>
      <c r="K178" s="68" t="n">
        <v>4</v>
      </c>
      <c r="L178" s="68"/>
      <c r="M178" s="68" t="n">
        <v>5</v>
      </c>
      <c r="N178" s="68"/>
      <c r="O178" s="68" t="n">
        <v>8</v>
      </c>
      <c r="P178" s="68"/>
      <c r="Q178" s="68" t="n">
        <v>2</v>
      </c>
      <c r="R178" s="68"/>
      <c r="S178" s="68" t="n">
        <v>21</v>
      </c>
      <c r="T178" s="68"/>
      <c r="U178" s="68" t="n">
        <v>2</v>
      </c>
      <c r="V178" s="68"/>
      <c r="W178" s="68" t="n">
        <v>5</v>
      </c>
      <c r="X178" s="68"/>
      <c r="Y178" s="68" t="n">
        <v>15</v>
      </c>
      <c r="Z178" s="68"/>
      <c r="AA178" s="68" t="n">
        <v>6</v>
      </c>
      <c r="AB178" s="68"/>
      <c r="AC178" s="69" t="n">
        <v>0.745738636363636</v>
      </c>
    </row>
    <row r="179" customFormat="false" ht="12.6" hidden="false" customHeight="true" outlineLevel="0" collapsed="false">
      <c r="B179" s="70" t="n">
        <v>3203</v>
      </c>
      <c r="C179" s="1" t="s">
        <v>229</v>
      </c>
      <c r="E179" s="68" t="n">
        <v>42398</v>
      </c>
      <c r="F179" s="68"/>
      <c r="G179" s="68" t="n">
        <v>83</v>
      </c>
      <c r="H179" s="68"/>
      <c r="I179" s="68" t="n">
        <v>92</v>
      </c>
      <c r="J179" s="68"/>
      <c r="K179" s="68" t="n">
        <v>321</v>
      </c>
      <c r="L179" s="68"/>
      <c r="M179" s="68" t="n">
        <v>246</v>
      </c>
      <c r="N179" s="68"/>
      <c r="O179" s="68" t="n">
        <v>72</v>
      </c>
      <c r="P179" s="68"/>
      <c r="Q179" s="68" t="n">
        <v>15</v>
      </c>
      <c r="R179" s="68"/>
      <c r="S179" s="68" t="n">
        <v>829</v>
      </c>
      <c r="T179" s="68"/>
      <c r="U179" s="68" t="n">
        <v>11</v>
      </c>
      <c r="V179" s="68"/>
      <c r="W179" s="68" t="n">
        <v>50</v>
      </c>
      <c r="X179" s="68"/>
      <c r="Y179" s="68" t="n">
        <v>793</v>
      </c>
      <c r="Z179" s="68"/>
      <c r="AA179" s="68" t="n">
        <v>36</v>
      </c>
      <c r="AB179" s="68"/>
      <c r="AC179" s="69" t="n">
        <v>1.95528090947686</v>
      </c>
    </row>
    <row r="180" customFormat="false" ht="12.6" hidden="false" customHeight="true" outlineLevel="0" collapsed="false">
      <c r="B180" s="70" t="n">
        <v>3204</v>
      </c>
      <c r="C180" s="1" t="s">
        <v>230</v>
      </c>
      <c r="E180" s="68" t="n">
        <v>4494</v>
      </c>
      <c r="F180" s="68"/>
      <c r="G180" s="68" t="n">
        <v>2</v>
      </c>
      <c r="H180" s="68"/>
      <c r="I180" s="68" t="n">
        <v>19</v>
      </c>
      <c r="J180" s="68"/>
      <c r="K180" s="68" t="n">
        <v>33</v>
      </c>
      <c r="L180" s="68"/>
      <c r="M180" s="68" t="n">
        <v>38</v>
      </c>
      <c r="N180" s="68"/>
      <c r="O180" s="68" t="n">
        <v>8</v>
      </c>
      <c r="P180" s="68"/>
      <c r="Q180" s="68" t="n">
        <v>3</v>
      </c>
      <c r="R180" s="68"/>
      <c r="S180" s="68" t="n">
        <v>103</v>
      </c>
      <c r="T180" s="68"/>
      <c r="U180" s="68" t="n">
        <v>4</v>
      </c>
      <c r="V180" s="68"/>
      <c r="W180" s="68" t="n">
        <v>22</v>
      </c>
      <c r="X180" s="68"/>
      <c r="Y180" s="68" t="n">
        <v>92</v>
      </c>
      <c r="Z180" s="68"/>
      <c r="AA180" s="68" t="n">
        <v>11</v>
      </c>
      <c r="AB180" s="68"/>
      <c r="AC180" s="69" t="n">
        <v>2.2919448153093</v>
      </c>
    </row>
    <row r="181" customFormat="false" ht="12.6" hidden="false" customHeight="true" outlineLevel="0" collapsed="false">
      <c r="B181" s="70" t="n">
        <v>3213</v>
      </c>
      <c r="C181" s="1" t="s">
        <v>231</v>
      </c>
      <c r="E181" s="68" t="n">
        <v>4471</v>
      </c>
      <c r="F181" s="68"/>
      <c r="G181" s="68" t="n">
        <v>9</v>
      </c>
      <c r="H181" s="68"/>
      <c r="I181" s="68" t="n">
        <v>2</v>
      </c>
      <c r="J181" s="68"/>
      <c r="K181" s="68" t="n">
        <v>25</v>
      </c>
      <c r="L181" s="68"/>
      <c r="M181" s="68" t="n">
        <v>42</v>
      </c>
      <c r="N181" s="68"/>
      <c r="O181" s="68" t="n">
        <v>8</v>
      </c>
      <c r="P181" s="68"/>
      <c r="Q181" s="68" t="n">
        <v>5</v>
      </c>
      <c r="R181" s="68"/>
      <c r="S181" s="68" t="n">
        <v>91</v>
      </c>
      <c r="T181" s="68"/>
      <c r="U181" s="68" t="n">
        <v>3</v>
      </c>
      <c r="V181" s="68"/>
      <c r="W181" s="68" t="n">
        <v>0</v>
      </c>
      <c r="X181" s="68"/>
      <c r="Y181" s="68" t="n">
        <v>91</v>
      </c>
      <c r="Z181" s="68"/>
      <c r="AA181" s="68" t="n">
        <v>0</v>
      </c>
      <c r="AB181" s="68"/>
      <c r="AC181" s="69" t="n">
        <v>2.03533885036904</v>
      </c>
    </row>
    <row r="182" customFormat="false" ht="12.6" hidden="false" customHeight="true" outlineLevel="0" collapsed="false">
      <c r="B182" s="70" t="n">
        <v>3215</v>
      </c>
      <c r="C182" s="1" t="s">
        <v>232</v>
      </c>
      <c r="E182" s="68" t="n">
        <v>5145</v>
      </c>
      <c r="F182" s="68"/>
      <c r="G182" s="68" t="n">
        <v>17</v>
      </c>
      <c r="H182" s="68"/>
      <c r="I182" s="68" t="n">
        <v>36</v>
      </c>
      <c r="J182" s="68"/>
      <c r="K182" s="68" t="n">
        <v>94</v>
      </c>
      <c r="L182" s="68"/>
      <c r="M182" s="68" t="n">
        <v>69</v>
      </c>
      <c r="N182" s="68"/>
      <c r="O182" s="68" t="n">
        <v>10</v>
      </c>
      <c r="P182" s="68"/>
      <c r="Q182" s="68" t="n">
        <v>2</v>
      </c>
      <c r="R182" s="68"/>
      <c r="S182" s="68" t="n">
        <v>228</v>
      </c>
      <c r="T182" s="68"/>
      <c r="U182" s="68" t="n">
        <v>2</v>
      </c>
      <c r="V182" s="68"/>
      <c r="W182" s="68" t="n">
        <v>119</v>
      </c>
      <c r="X182" s="68"/>
      <c r="Y182" s="68" t="n">
        <v>182</v>
      </c>
      <c r="Z182" s="68"/>
      <c r="AA182" s="68" t="n">
        <v>46</v>
      </c>
      <c r="AB182" s="68"/>
      <c r="AC182" s="69" t="n">
        <v>4.43148688046647</v>
      </c>
    </row>
    <row r="183" customFormat="false" ht="12.6" hidden="false" customHeight="true" outlineLevel="0" collapsed="false">
      <c r="B183" s="70" t="n">
        <v>3216</v>
      </c>
      <c r="C183" s="1" t="s">
        <v>233</v>
      </c>
      <c r="E183" s="68" t="n">
        <v>3507</v>
      </c>
      <c r="F183" s="68"/>
      <c r="G183" s="68" t="n">
        <v>7</v>
      </c>
      <c r="H183" s="68"/>
      <c r="I183" s="68" t="n">
        <v>22</v>
      </c>
      <c r="J183" s="68"/>
      <c r="K183" s="68" t="n">
        <v>46</v>
      </c>
      <c r="L183" s="68"/>
      <c r="M183" s="68" t="n">
        <v>64</v>
      </c>
      <c r="N183" s="68"/>
      <c r="O183" s="68" t="n">
        <v>18</v>
      </c>
      <c r="P183" s="68"/>
      <c r="Q183" s="68" t="n">
        <v>10</v>
      </c>
      <c r="R183" s="68"/>
      <c r="S183" s="68" t="n">
        <v>167</v>
      </c>
      <c r="T183" s="68"/>
      <c r="U183" s="68" t="n">
        <v>13</v>
      </c>
      <c r="V183" s="68"/>
      <c r="W183" s="68" t="n">
        <v>6</v>
      </c>
      <c r="X183" s="68"/>
      <c r="Y183" s="68" t="n">
        <v>156</v>
      </c>
      <c r="Z183" s="68"/>
      <c r="AA183" s="68" t="n">
        <v>11</v>
      </c>
      <c r="AB183" s="68"/>
      <c r="AC183" s="69" t="n">
        <v>4.76190476190476</v>
      </c>
    </row>
    <row r="184" customFormat="false" ht="12.6" hidden="false" customHeight="true" outlineLevel="0" collapsed="false">
      <c r="B184" s="70" t="n">
        <v>3231</v>
      </c>
      <c r="C184" s="1" t="s">
        <v>234</v>
      </c>
      <c r="E184" s="68" t="n">
        <v>3512</v>
      </c>
      <c r="F184" s="68"/>
      <c r="G184" s="68" t="n">
        <v>0</v>
      </c>
      <c r="H184" s="68"/>
      <c r="I184" s="68" t="n">
        <v>40</v>
      </c>
      <c r="J184" s="68"/>
      <c r="K184" s="68" t="n">
        <v>57</v>
      </c>
      <c r="L184" s="68"/>
      <c r="M184" s="68" t="n">
        <v>51</v>
      </c>
      <c r="N184" s="68"/>
      <c r="O184" s="68" t="n">
        <v>18</v>
      </c>
      <c r="P184" s="68"/>
      <c r="Q184" s="68" t="n">
        <v>0</v>
      </c>
      <c r="R184" s="68"/>
      <c r="S184" s="68" t="n">
        <v>166</v>
      </c>
      <c r="T184" s="68"/>
      <c r="U184" s="68" t="n">
        <v>11</v>
      </c>
      <c r="V184" s="68"/>
      <c r="W184" s="68" t="n">
        <v>17</v>
      </c>
      <c r="X184" s="68"/>
      <c r="Y184" s="68" t="n">
        <v>166</v>
      </c>
      <c r="Z184" s="68"/>
      <c r="AA184" s="68" t="n">
        <v>0</v>
      </c>
      <c r="AB184" s="68"/>
      <c r="AC184" s="69" t="n">
        <v>4.72665148063781</v>
      </c>
    </row>
    <row r="185" customFormat="false" ht="12.6" hidden="false" customHeight="true" outlineLevel="0" collapsed="false">
      <c r="B185" s="70" t="n">
        <v>3234</v>
      </c>
      <c r="C185" s="1" t="s">
        <v>235</v>
      </c>
      <c r="E185" s="68" t="n">
        <v>2573</v>
      </c>
      <c r="F185" s="68"/>
      <c r="G185" s="68" t="n">
        <v>2</v>
      </c>
      <c r="H185" s="68"/>
      <c r="I185" s="68" t="n">
        <v>3</v>
      </c>
      <c r="J185" s="68"/>
      <c r="K185" s="68" t="n">
        <v>17</v>
      </c>
      <c r="L185" s="68"/>
      <c r="M185" s="68" t="n">
        <v>23</v>
      </c>
      <c r="N185" s="68"/>
      <c r="O185" s="68" t="n">
        <v>4</v>
      </c>
      <c r="P185" s="68"/>
      <c r="Q185" s="68" t="n">
        <v>4</v>
      </c>
      <c r="R185" s="68"/>
      <c r="S185" s="68" t="n">
        <v>53</v>
      </c>
      <c r="T185" s="68"/>
      <c r="U185" s="68" t="n">
        <v>7</v>
      </c>
      <c r="V185" s="68"/>
      <c r="W185" s="68" t="n">
        <v>18</v>
      </c>
      <c r="X185" s="68"/>
      <c r="Y185" s="68" t="n">
        <v>35</v>
      </c>
      <c r="Z185" s="68"/>
      <c r="AA185" s="68" t="n">
        <v>18</v>
      </c>
      <c r="AB185" s="68"/>
      <c r="AC185" s="69" t="n">
        <v>2.05985231247571</v>
      </c>
    </row>
    <row r="186" customFormat="false" ht="12.6" hidden="false" customHeight="true" outlineLevel="0" collapsed="false">
      <c r="B186" s="70" t="n">
        <v>3236</v>
      </c>
      <c r="C186" s="1" t="s">
        <v>236</v>
      </c>
      <c r="E186" s="68" t="n">
        <v>2754</v>
      </c>
      <c r="F186" s="68"/>
      <c r="G186" s="68" t="n">
        <v>5</v>
      </c>
      <c r="H186" s="68"/>
      <c r="I186" s="68" t="n">
        <v>4</v>
      </c>
      <c r="J186" s="68"/>
      <c r="K186" s="68" t="n">
        <v>28</v>
      </c>
      <c r="L186" s="68"/>
      <c r="M186" s="68" t="n">
        <v>28</v>
      </c>
      <c r="N186" s="68"/>
      <c r="O186" s="68" t="n">
        <v>7</v>
      </c>
      <c r="P186" s="68"/>
      <c r="Q186" s="68" t="n">
        <v>13</v>
      </c>
      <c r="R186" s="68"/>
      <c r="S186" s="68" t="n">
        <v>85</v>
      </c>
      <c r="T186" s="68"/>
      <c r="U186" s="68" t="n">
        <v>16</v>
      </c>
      <c r="V186" s="68"/>
      <c r="W186" s="68" t="n">
        <v>7</v>
      </c>
      <c r="X186" s="68"/>
      <c r="Y186" s="68" t="n">
        <v>60</v>
      </c>
      <c r="Z186" s="68"/>
      <c r="AA186" s="68" t="n">
        <v>25</v>
      </c>
      <c r="AB186" s="68"/>
      <c r="AC186" s="69" t="n">
        <v>3.08641975308642</v>
      </c>
    </row>
    <row r="187" customFormat="false" ht="12.6" hidden="false" customHeight="true" outlineLevel="0" collapsed="false">
      <c r="B187" s="70" t="n">
        <v>3237</v>
      </c>
      <c r="C187" s="1" t="s">
        <v>237</v>
      </c>
      <c r="E187" s="68" t="n">
        <v>3128</v>
      </c>
      <c r="F187" s="68"/>
      <c r="G187" s="68" t="n">
        <v>2</v>
      </c>
      <c r="H187" s="68"/>
      <c r="I187" s="68" t="n">
        <v>9</v>
      </c>
      <c r="J187" s="68"/>
      <c r="K187" s="68" t="n">
        <v>21</v>
      </c>
      <c r="L187" s="68"/>
      <c r="M187" s="68" t="n">
        <v>29</v>
      </c>
      <c r="N187" s="68"/>
      <c r="O187" s="68" t="n">
        <v>15</v>
      </c>
      <c r="P187" s="68"/>
      <c r="Q187" s="68" t="n">
        <v>4</v>
      </c>
      <c r="R187" s="68"/>
      <c r="S187" s="68" t="n">
        <v>80</v>
      </c>
      <c r="T187" s="68"/>
      <c r="U187" s="68" t="n">
        <v>11</v>
      </c>
      <c r="V187" s="68"/>
      <c r="W187" s="68" t="n">
        <v>3</v>
      </c>
      <c r="X187" s="68"/>
      <c r="Y187" s="68" t="n">
        <v>68</v>
      </c>
      <c r="Z187" s="68"/>
      <c r="AA187" s="68" t="n">
        <v>12</v>
      </c>
      <c r="AB187" s="68"/>
      <c r="AC187" s="69" t="n">
        <v>2.55754475703325</v>
      </c>
    </row>
    <row r="188" customFormat="false" ht="12.6" hidden="false" customHeight="true" outlineLevel="0" collapsed="false">
      <c r="B188" s="70" t="n">
        <v>3238</v>
      </c>
      <c r="C188" s="1" t="s">
        <v>238</v>
      </c>
      <c r="E188" s="68" t="n">
        <v>4019</v>
      </c>
      <c r="F188" s="68"/>
      <c r="G188" s="68" t="n">
        <v>5</v>
      </c>
      <c r="H188" s="68"/>
      <c r="I188" s="68" t="n">
        <v>9</v>
      </c>
      <c r="J188" s="68"/>
      <c r="K188" s="68" t="n">
        <v>28</v>
      </c>
      <c r="L188" s="68"/>
      <c r="M188" s="68" t="n">
        <v>35</v>
      </c>
      <c r="N188" s="68"/>
      <c r="O188" s="68" t="n">
        <v>8</v>
      </c>
      <c r="P188" s="68"/>
      <c r="Q188" s="68" t="n">
        <v>9</v>
      </c>
      <c r="R188" s="68"/>
      <c r="S188" s="68" t="n">
        <v>94</v>
      </c>
      <c r="T188" s="68"/>
      <c r="U188" s="68" t="n">
        <v>13</v>
      </c>
      <c r="V188" s="68"/>
      <c r="W188" s="68" t="n">
        <v>3</v>
      </c>
      <c r="X188" s="68"/>
      <c r="Y188" s="68" t="n">
        <v>66</v>
      </c>
      <c r="Z188" s="68"/>
      <c r="AA188" s="68" t="n">
        <v>28</v>
      </c>
      <c r="AB188" s="68"/>
      <c r="AC188" s="69" t="n">
        <v>2.33889027121174</v>
      </c>
    </row>
    <row r="189" customFormat="false" ht="12.6" hidden="false" customHeight="true" outlineLevel="0" collapsed="false">
      <c r="B189" s="70" t="n">
        <v>3251</v>
      </c>
      <c r="C189" s="1" t="s">
        <v>239</v>
      </c>
      <c r="E189" s="68" t="n">
        <v>5722</v>
      </c>
      <c r="F189" s="68"/>
      <c r="G189" s="68" t="n">
        <v>3</v>
      </c>
      <c r="H189" s="68"/>
      <c r="I189" s="68" t="n">
        <v>10</v>
      </c>
      <c r="J189" s="68"/>
      <c r="K189" s="68" t="n">
        <v>66</v>
      </c>
      <c r="L189" s="68"/>
      <c r="M189" s="68" t="n">
        <v>45</v>
      </c>
      <c r="N189" s="68"/>
      <c r="O189" s="68" t="n">
        <v>6</v>
      </c>
      <c r="P189" s="68"/>
      <c r="Q189" s="68" t="n">
        <v>4</v>
      </c>
      <c r="R189" s="68"/>
      <c r="S189" s="68" t="n">
        <v>134</v>
      </c>
      <c r="T189" s="68"/>
      <c r="U189" s="68" t="n">
        <v>7</v>
      </c>
      <c r="V189" s="68"/>
      <c r="W189" s="68" t="n">
        <v>61</v>
      </c>
      <c r="X189" s="68"/>
      <c r="Y189" s="68" t="n">
        <v>131</v>
      </c>
      <c r="Z189" s="68"/>
      <c r="AA189" s="68" t="n">
        <v>3</v>
      </c>
      <c r="AB189" s="68"/>
      <c r="AC189" s="69" t="n">
        <v>2.3418385180007</v>
      </c>
    </row>
    <row r="190" customFormat="false" ht="12.6" hidden="false" customHeight="true" outlineLevel="0" collapsed="false">
      <c r="B190" s="70" t="n">
        <v>3254</v>
      </c>
      <c r="C190" s="1" t="s">
        <v>240</v>
      </c>
      <c r="E190" s="68" t="n">
        <v>3746</v>
      </c>
      <c r="F190" s="68"/>
      <c r="G190" s="68" t="n">
        <v>0</v>
      </c>
      <c r="H190" s="68"/>
      <c r="I190" s="68" t="n">
        <v>3</v>
      </c>
      <c r="J190" s="68"/>
      <c r="K190" s="68" t="n">
        <v>18</v>
      </c>
      <c r="L190" s="68"/>
      <c r="M190" s="68" t="n">
        <v>17</v>
      </c>
      <c r="N190" s="68"/>
      <c r="O190" s="68" t="n">
        <v>5</v>
      </c>
      <c r="P190" s="68"/>
      <c r="Q190" s="68" t="n">
        <v>8</v>
      </c>
      <c r="R190" s="68"/>
      <c r="S190" s="68" t="n">
        <v>51</v>
      </c>
      <c r="T190" s="68"/>
      <c r="U190" s="68" t="n">
        <v>12</v>
      </c>
      <c r="V190" s="68"/>
      <c r="W190" s="68" t="n">
        <v>8</v>
      </c>
      <c r="X190" s="68"/>
      <c r="Y190" s="68" t="n">
        <v>39</v>
      </c>
      <c r="Z190" s="68"/>
      <c r="AA190" s="68" t="n">
        <v>12</v>
      </c>
      <c r="AB190" s="68"/>
      <c r="AC190" s="69" t="n">
        <v>1.36145221569674</v>
      </c>
    </row>
    <row r="191" customFormat="false" ht="12.6" hidden="false" customHeight="true" outlineLevel="0" collapsed="false">
      <c r="B191" s="70" t="n">
        <v>3271</v>
      </c>
      <c r="C191" s="1" t="s">
        <v>241</v>
      </c>
      <c r="E191" s="68" t="n">
        <v>5977</v>
      </c>
      <c r="F191" s="68"/>
      <c r="G191" s="68" t="n">
        <v>3</v>
      </c>
      <c r="H191" s="68"/>
      <c r="I191" s="68" t="n">
        <v>5</v>
      </c>
      <c r="J191" s="68"/>
      <c r="K191" s="68" t="n">
        <v>38</v>
      </c>
      <c r="L191" s="68"/>
      <c r="M191" s="68" t="n">
        <v>26</v>
      </c>
      <c r="N191" s="68"/>
      <c r="O191" s="68" t="n">
        <v>4</v>
      </c>
      <c r="P191" s="68"/>
      <c r="Q191" s="68" t="n">
        <v>18</v>
      </c>
      <c r="R191" s="68"/>
      <c r="S191" s="68" t="n">
        <v>94</v>
      </c>
      <c r="T191" s="68"/>
      <c r="U191" s="68" t="n">
        <v>10</v>
      </c>
      <c r="V191" s="68"/>
      <c r="W191" s="68" t="n">
        <v>26</v>
      </c>
      <c r="X191" s="68"/>
      <c r="Y191" s="68" t="n">
        <v>80</v>
      </c>
      <c r="Z191" s="68"/>
      <c r="AA191" s="68" t="n">
        <v>14</v>
      </c>
      <c r="AB191" s="68"/>
      <c r="AC191" s="69" t="n">
        <v>1.57269533210641</v>
      </c>
    </row>
    <row r="192" customFormat="false" ht="12.6" hidden="false" customHeight="true" outlineLevel="0" collapsed="false">
      <c r="B192" s="70" t="n">
        <v>3273</v>
      </c>
      <c r="C192" s="1" t="s">
        <v>242</v>
      </c>
      <c r="E192" s="68" t="n">
        <v>3322</v>
      </c>
      <c r="F192" s="68"/>
      <c r="G192" s="68" t="n">
        <v>2</v>
      </c>
      <c r="H192" s="68"/>
      <c r="I192" s="68" t="n">
        <v>1</v>
      </c>
      <c r="J192" s="68"/>
      <c r="K192" s="68" t="n">
        <v>5</v>
      </c>
      <c r="L192" s="68"/>
      <c r="M192" s="68" t="n">
        <v>4</v>
      </c>
      <c r="N192" s="68"/>
      <c r="O192" s="68" t="n">
        <v>2</v>
      </c>
      <c r="P192" s="68"/>
      <c r="Q192" s="68" t="n">
        <v>4</v>
      </c>
      <c r="R192" s="68"/>
      <c r="S192" s="68" t="n">
        <v>18</v>
      </c>
      <c r="T192" s="68"/>
      <c r="U192" s="68" t="n">
        <v>6</v>
      </c>
      <c r="V192" s="68"/>
      <c r="W192" s="68" t="n">
        <v>0</v>
      </c>
      <c r="X192" s="68"/>
      <c r="Y192" s="68" t="n">
        <v>12</v>
      </c>
      <c r="Z192" s="68"/>
      <c r="AA192" s="68" t="n">
        <v>6</v>
      </c>
      <c r="AB192" s="68"/>
      <c r="AC192" s="69" t="n">
        <v>0.541842263696568</v>
      </c>
    </row>
    <row r="193" customFormat="false" ht="12.6" hidden="false" customHeight="true" outlineLevel="0" collapsed="false">
      <c r="B193" s="70" t="n">
        <v>3293</v>
      </c>
      <c r="C193" s="1" t="s">
        <v>246</v>
      </c>
      <c r="E193" s="68" t="n">
        <v>3990</v>
      </c>
      <c r="F193" s="68"/>
      <c r="G193" s="68" t="n">
        <v>1</v>
      </c>
      <c r="H193" s="68"/>
      <c r="I193" s="68" t="n">
        <v>2</v>
      </c>
      <c r="J193" s="68"/>
      <c r="K193" s="68" t="n">
        <v>3</v>
      </c>
      <c r="L193" s="68"/>
      <c r="M193" s="68" t="n">
        <v>14</v>
      </c>
      <c r="N193" s="68"/>
      <c r="O193" s="68" t="n">
        <v>2</v>
      </c>
      <c r="P193" s="68"/>
      <c r="Q193" s="68" t="n">
        <v>0</v>
      </c>
      <c r="R193" s="68"/>
      <c r="S193" s="68" t="n">
        <v>22</v>
      </c>
      <c r="T193" s="68"/>
      <c r="U193" s="68" t="n">
        <v>0</v>
      </c>
      <c r="V193" s="68"/>
      <c r="W193" s="68" t="n">
        <v>0</v>
      </c>
      <c r="X193" s="68"/>
      <c r="Y193" s="68" t="n">
        <v>20</v>
      </c>
      <c r="Z193" s="68"/>
      <c r="AA193" s="68" t="n">
        <v>2</v>
      </c>
      <c r="AB193" s="68"/>
      <c r="AC193" s="69" t="n">
        <v>0.551378446115288</v>
      </c>
    </row>
    <row r="194" customFormat="false" ht="12.6" hidden="false" customHeight="true" outlineLevel="0" collapsed="false">
      <c r="B194" s="70" t="n">
        <v>3339</v>
      </c>
      <c r="C194" s="1" t="s">
        <v>249</v>
      </c>
      <c r="E194" s="68" t="n">
        <v>2718</v>
      </c>
      <c r="F194" s="68"/>
      <c r="G194" s="68" t="n">
        <v>10</v>
      </c>
      <c r="H194" s="68"/>
      <c r="I194" s="68" t="n">
        <v>22</v>
      </c>
      <c r="J194" s="68"/>
      <c r="K194" s="68" t="n">
        <v>39</v>
      </c>
      <c r="L194" s="68"/>
      <c r="M194" s="68" t="n">
        <v>28</v>
      </c>
      <c r="N194" s="68"/>
      <c r="O194" s="68" t="n">
        <v>11</v>
      </c>
      <c r="P194" s="68"/>
      <c r="Q194" s="68" t="n">
        <v>4</v>
      </c>
      <c r="R194" s="68"/>
      <c r="S194" s="68" t="n">
        <v>114</v>
      </c>
      <c r="T194" s="68"/>
      <c r="U194" s="68" t="n">
        <v>5</v>
      </c>
      <c r="V194" s="68"/>
      <c r="W194" s="68" t="n">
        <v>40</v>
      </c>
      <c r="X194" s="68"/>
      <c r="Y194" s="68" t="n">
        <v>105</v>
      </c>
      <c r="Z194" s="68"/>
      <c r="AA194" s="68" t="n">
        <v>9</v>
      </c>
      <c r="AB194" s="68"/>
      <c r="AC194" s="69" t="n">
        <v>4.19426048565121</v>
      </c>
    </row>
    <row r="195" customFormat="false" ht="12.6" hidden="false" customHeight="true" outlineLevel="0" collapsed="false">
      <c r="B195" s="70" t="n">
        <v>3340</v>
      </c>
      <c r="C195" s="1" t="s">
        <v>250</v>
      </c>
      <c r="E195" s="68" t="n">
        <v>13269</v>
      </c>
      <c r="F195" s="68"/>
      <c r="G195" s="68" t="n">
        <v>5</v>
      </c>
      <c r="H195" s="68"/>
      <c r="I195" s="68" t="n">
        <v>20</v>
      </c>
      <c r="J195" s="68"/>
      <c r="K195" s="68" t="n">
        <v>43</v>
      </c>
      <c r="L195" s="68"/>
      <c r="M195" s="68" t="n">
        <v>72</v>
      </c>
      <c r="N195" s="68"/>
      <c r="O195" s="68" t="n">
        <v>18</v>
      </c>
      <c r="P195" s="68"/>
      <c r="Q195" s="68" t="n">
        <v>10</v>
      </c>
      <c r="R195" s="68"/>
      <c r="S195" s="68" t="n">
        <v>168</v>
      </c>
      <c r="T195" s="68"/>
      <c r="U195" s="68" t="n">
        <v>21</v>
      </c>
      <c r="V195" s="68"/>
      <c r="W195" s="68" t="n">
        <v>13</v>
      </c>
      <c r="X195" s="68"/>
      <c r="Y195" s="68" t="n">
        <v>155</v>
      </c>
      <c r="Z195" s="68"/>
      <c r="AA195" s="68" t="n">
        <v>13</v>
      </c>
      <c r="AB195" s="68"/>
      <c r="AC195" s="69" t="n">
        <v>1.26610897580827</v>
      </c>
    </row>
    <row r="196" customFormat="false" ht="12.6" hidden="false" customHeight="true" outlineLevel="0" collapsed="false">
      <c r="B196" s="70" t="n">
        <v>3342</v>
      </c>
      <c r="C196" s="1" t="s">
        <v>252</v>
      </c>
      <c r="E196" s="68" t="n">
        <v>4050</v>
      </c>
      <c r="F196" s="68"/>
      <c r="G196" s="68" t="n">
        <v>0</v>
      </c>
      <c r="H196" s="68"/>
      <c r="I196" s="68" t="n">
        <v>1</v>
      </c>
      <c r="J196" s="68"/>
      <c r="K196" s="68" t="n">
        <v>2</v>
      </c>
      <c r="L196" s="68"/>
      <c r="M196" s="68" t="n">
        <v>6</v>
      </c>
      <c r="N196" s="68"/>
      <c r="O196" s="68" t="n">
        <v>0</v>
      </c>
      <c r="P196" s="68"/>
      <c r="Q196" s="68" t="n">
        <v>1</v>
      </c>
      <c r="R196" s="68"/>
      <c r="S196" s="68" t="n">
        <v>10</v>
      </c>
      <c r="T196" s="68"/>
      <c r="U196" s="68" t="n">
        <v>1</v>
      </c>
      <c r="V196" s="68"/>
      <c r="W196" s="68" t="n">
        <v>1</v>
      </c>
      <c r="X196" s="68"/>
      <c r="Y196" s="68" t="n">
        <v>9</v>
      </c>
      <c r="Z196" s="68"/>
      <c r="AA196" s="68" t="n">
        <v>1</v>
      </c>
      <c r="AB196" s="68"/>
      <c r="AC196" s="69" t="n">
        <v>0.246913580246914</v>
      </c>
    </row>
    <row r="197" customFormat="false" ht="12.6" hidden="false" customHeight="true" outlineLevel="0" collapsed="false">
      <c r="B197" s="70" t="n">
        <v>3352</v>
      </c>
      <c r="C197" s="1" t="s">
        <v>253</v>
      </c>
      <c r="E197" s="68" t="n">
        <v>2672</v>
      </c>
      <c r="F197" s="68"/>
      <c r="G197" s="68" t="n">
        <v>2</v>
      </c>
      <c r="H197" s="68"/>
      <c r="I197" s="68" t="n">
        <v>5</v>
      </c>
      <c r="J197" s="68"/>
      <c r="K197" s="68" t="n">
        <v>19</v>
      </c>
      <c r="L197" s="68"/>
      <c r="M197" s="68" t="n">
        <v>22</v>
      </c>
      <c r="N197" s="68"/>
      <c r="O197" s="68" t="n">
        <v>4</v>
      </c>
      <c r="P197" s="68"/>
      <c r="Q197" s="68" t="n">
        <v>8</v>
      </c>
      <c r="R197" s="68"/>
      <c r="S197" s="68" t="n">
        <v>60</v>
      </c>
      <c r="T197" s="68"/>
      <c r="U197" s="68" t="n">
        <v>15</v>
      </c>
      <c r="V197" s="68"/>
      <c r="W197" s="68" t="n">
        <v>0</v>
      </c>
      <c r="X197" s="68"/>
      <c r="Y197" s="68" t="n">
        <v>50</v>
      </c>
      <c r="Z197" s="68"/>
      <c r="AA197" s="68" t="n">
        <v>10</v>
      </c>
      <c r="AB197" s="68"/>
      <c r="AC197" s="69" t="n">
        <v>2.24550898203593</v>
      </c>
    </row>
    <row r="198" customFormat="false" ht="12.6" hidden="false" customHeight="true" outlineLevel="0" collapsed="false">
      <c r="B198" s="70" t="n">
        <v>3379</v>
      </c>
      <c r="C198" s="1" t="s">
        <v>254</v>
      </c>
      <c r="E198" s="68" t="n">
        <v>4160</v>
      </c>
      <c r="F198" s="68"/>
      <c r="G198" s="68" t="n">
        <v>5</v>
      </c>
      <c r="H198" s="68"/>
      <c r="I198" s="68" t="n">
        <v>12</v>
      </c>
      <c r="J198" s="68"/>
      <c r="K198" s="68" t="n">
        <v>23</v>
      </c>
      <c r="L198" s="68"/>
      <c r="M198" s="68" t="n">
        <v>16</v>
      </c>
      <c r="N198" s="68"/>
      <c r="O198" s="68" t="n">
        <v>2</v>
      </c>
      <c r="P198" s="68"/>
      <c r="Q198" s="68" t="n">
        <v>3</v>
      </c>
      <c r="R198" s="68"/>
      <c r="S198" s="68" t="n">
        <v>61</v>
      </c>
      <c r="T198" s="68"/>
      <c r="U198" s="68" t="n">
        <v>2</v>
      </c>
      <c r="V198" s="68"/>
      <c r="W198" s="68" t="n">
        <v>0</v>
      </c>
      <c r="X198" s="68"/>
      <c r="Y198" s="68" t="n">
        <v>58</v>
      </c>
      <c r="Z198" s="68"/>
      <c r="AA198" s="68" t="n">
        <v>3</v>
      </c>
      <c r="AB198" s="68"/>
      <c r="AC198" s="69" t="n">
        <v>1.46634615384615</v>
      </c>
    </row>
    <row r="199" customFormat="false" ht="12.6" hidden="false" customHeight="true" outlineLevel="0" collapsed="false">
      <c r="B199" s="70" t="n">
        <v>3392</v>
      </c>
      <c r="C199" s="1" t="s">
        <v>255</v>
      </c>
      <c r="E199" s="68" t="n">
        <v>3782</v>
      </c>
      <c r="F199" s="68"/>
      <c r="G199" s="68" t="n">
        <v>7</v>
      </c>
      <c r="H199" s="68"/>
      <c r="I199" s="68" t="n">
        <v>14</v>
      </c>
      <c r="J199" s="68"/>
      <c r="K199" s="68" t="n">
        <v>39</v>
      </c>
      <c r="L199" s="68"/>
      <c r="M199" s="68" t="n">
        <v>40</v>
      </c>
      <c r="N199" s="68"/>
      <c r="O199" s="68" t="n">
        <v>13</v>
      </c>
      <c r="P199" s="68"/>
      <c r="Q199" s="68" t="n">
        <v>8</v>
      </c>
      <c r="R199" s="68"/>
      <c r="S199" s="68" t="n">
        <v>121</v>
      </c>
      <c r="T199" s="68"/>
      <c r="U199" s="68" t="n">
        <v>21</v>
      </c>
      <c r="V199" s="68"/>
      <c r="W199" s="68" t="n">
        <v>10</v>
      </c>
      <c r="X199" s="68"/>
      <c r="Y199" s="68" t="n">
        <v>99</v>
      </c>
      <c r="Z199" s="68"/>
      <c r="AA199" s="68" t="n">
        <v>22</v>
      </c>
      <c r="AB199" s="68"/>
      <c r="AC199" s="69" t="n">
        <v>3.19936541512427</v>
      </c>
    </row>
    <row r="200" customFormat="false" ht="12.6" hidden="false" customHeight="true" outlineLevel="0" collapsed="false">
      <c r="B200" s="70" t="n">
        <v>3402</v>
      </c>
      <c r="C200" s="1" t="s">
        <v>256</v>
      </c>
      <c r="E200" s="68" t="n">
        <v>4764</v>
      </c>
      <c r="F200" s="68"/>
      <c r="G200" s="68" t="n">
        <v>10</v>
      </c>
      <c r="H200" s="68"/>
      <c r="I200" s="68" t="n">
        <v>24</v>
      </c>
      <c r="J200" s="68"/>
      <c r="K200" s="68" t="n">
        <v>68</v>
      </c>
      <c r="L200" s="68"/>
      <c r="M200" s="68" t="n">
        <v>49</v>
      </c>
      <c r="N200" s="68"/>
      <c r="O200" s="68" t="n">
        <v>15</v>
      </c>
      <c r="P200" s="68"/>
      <c r="Q200" s="68" t="n">
        <v>4</v>
      </c>
      <c r="R200" s="68"/>
      <c r="S200" s="68" t="n">
        <v>170</v>
      </c>
      <c r="T200" s="68"/>
      <c r="U200" s="68" t="n">
        <v>6</v>
      </c>
      <c r="V200" s="68"/>
      <c r="W200" s="68" t="n">
        <v>19</v>
      </c>
      <c r="X200" s="68"/>
      <c r="Y200" s="68" t="n">
        <v>158</v>
      </c>
      <c r="Z200" s="68"/>
      <c r="AA200" s="68" t="n">
        <v>12</v>
      </c>
      <c r="AB200" s="68"/>
      <c r="AC200" s="69" t="n">
        <v>3.56842989084803</v>
      </c>
    </row>
    <row r="201" customFormat="false" ht="12.6" hidden="false" customHeight="true" outlineLevel="0" collapsed="false">
      <c r="B201" s="70" t="n">
        <v>3407</v>
      </c>
      <c r="C201" s="1" t="s">
        <v>257</v>
      </c>
      <c r="E201" s="68" t="n">
        <v>2768</v>
      </c>
      <c r="F201" s="68"/>
      <c r="G201" s="68" t="n">
        <v>0</v>
      </c>
      <c r="H201" s="68"/>
      <c r="I201" s="68" t="n">
        <v>2</v>
      </c>
      <c r="J201" s="68"/>
      <c r="K201" s="68" t="n">
        <v>2</v>
      </c>
      <c r="L201" s="68"/>
      <c r="M201" s="68" t="n">
        <v>3</v>
      </c>
      <c r="N201" s="68"/>
      <c r="O201" s="68" t="n">
        <v>0</v>
      </c>
      <c r="P201" s="68"/>
      <c r="Q201" s="68" t="n">
        <v>0</v>
      </c>
      <c r="R201" s="68"/>
      <c r="S201" s="68" t="n">
        <v>7</v>
      </c>
      <c r="T201" s="68"/>
      <c r="U201" s="68" t="n">
        <v>0</v>
      </c>
      <c r="V201" s="68"/>
      <c r="W201" s="68" t="n">
        <v>0</v>
      </c>
      <c r="X201" s="68"/>
      <c r="Y201" s="68" t="n">
        <v>5</v>
      </c>
      <c r="Z201" s="68"/>
      <c r="AA201" s="68" t="n">
        <v>2</v>
      </c>
      <c r="AB201" s="68"/>
      <c r="AC201" s="69" t="n">
        <v>0.252890173410405</v>
      </c>
    </row>
    <row r="202" customFormat="false" ht="12.6" hidden="false" customHeight="true" outlineLevel="0" collapsed="false">
      <c r="B202" s="70" t="n">
        <v>3408</v>
      </c>
      <c r="C202" s="1" t="s">
        <v>258</v>
      </c>
      <c r="E202" s="68" t="n">
        <v>5672</v>
      </c>
      <c r="F202" s="68"/>
      <c r="G202" s="68" t="n">
        <v>1</v>
      </c>
      <c r="H202" s="68"/>
      <c r="I202" s="68" t="n">
        <v>2</v>
      </c>
      <c r="J202" s="68"/>
      <c r="K202" s="68" t="n">
        <v>16</v>
      </c>
      <c r="L202" s="68"/>
      <c r="M202" s="68" t="n">
        <v>14</v>
      </c>
      <c r="N202" s="68"/>
      <c r="O202" s="68" t="n">
        <v>10</v>
      </c>
      <c r="P202" s="68"/>
      <c r="Q202" s="68" t="n">
        <v>3</v>
      </c>
      <c r="R202" s="68"/>
      <c r="S202" s="68" t="n">
        <v>46</v>
      </c>
      <c r="T202" s="68"/>
      <c r="U202" s="68" t="n">
        <v>6</v>
      </c>
      <c r="V202" s="68"/>
      <c r="W202" s="68" t="n">
        <v>3</v>
      </c>
      <c r="X202" s="68"/>
      <c r="Y202" s="68" t="n">
        <v>32</v>
      </c>
      <c r="Z202" s="68"/>
      <c r="AA202" s="68" t="n">
        <v>14</v>
      </c>
      <c r="AB202" s="68"/>
      <c r="AC202" s="69" t="n">
        <v>0.811001410437236</v>
      </c>
    </row>
    <row r="203" customFormat="false" ht="12.6" hidden="false" customHeight="true" outlineLevel="0" collapsed="false">
      <c r="B203" s="70" t="n">
        <v>3427</v>
      </c>
      <c r="C203" s="1" t="s">
        <v>259</v>
      </c>
      <c r="E203" s="68" t="n">
        <v>11458</v>
      </c>
      <c r="F203" s="68"/>
      <c r="G203" s="68" t="n">
        <v>5</v>
      </c>
      <c r="H203" s="68"/>
      <c r="I203" s="68" t="n">
        <v>7</v>
      </c>
      <c r="J203" s="68"/>
      <c r="K203" s="68" t="n">
        <v>33</v>
      </c>
      <c r="L203" s="68"/>
      <c r="M203" s="68" t="n">
        <v>50</v>
      </c>
      <c r="N203" s="68"/>
      <c r="O203" s="68" t="n">
        <v>11</v>
      </c>
      <c r="P203" s="68"/>
      <c r="Q203" s="68" t="n">
        <v>3</v>
      </c>
      <c r="R203" s="68"/>
      <c r="S203" s="68" t="n">
        <v>109</v>
      </c>
      <c r="T203" s="68"/>
      <c r="U203" s="68" t="n">
        <v>3</v>
      </c>
      <c r="V203" s="68"/>
      <c r="W203" s="68" t="n">
        <v>3</v>
      </c>
      <c r="X203" s="68"/>
      <c r="Y203" s="68" t="n">
        <v>108</v>
      </c>
      <c r="Z203" s="68"/>
      <c r="AA203" s="68" t="n">
        <v>1</v>
      </c>
      <c r="AB203" s="68"/>
      <c r="AC203" s="69" t="n">
        <v>0.951300401466224</v>
      </c>
    </row>
    <row r="204" customFormat="false" ht="12.6" hidden="false" customHeight="true" outlineLevel="0" collapsed="false">
      <c r="B204" s="70" t="n">
        <v>3442</v>
      </c>
      <c r="C204" s="1" t="s">
        <v>260</v>
      </c>
      <c r="E204" s="68" t="n">
        <v>3742</v>
      </c>
      <c r="F204" s="68"/>
      <c r="G204" s="68" t="n">
        <v>0</v>
      </c>
      <c r="H204" s="68"/>
      <c r="I204" s="68" t="n">
        <v>3</v>
      </c>
      <c r="J204" s="68"/>
      <c r="K204" s="68" t="n">
        <v>26</v>
      </c>
      <c r="L204" s="68"/>
      <c r="M204" s="68" t="n">
        <v>20</v>
      </c>
      <c r="N204" s="68"/>
      <c r="O204" s="68" t="n">
        <v>2</v>
      </c>
      <c r="P204" s="68"/>
      <c r="Q204" s="68" t="n">
        <v>0</v>
      </c>
      <c r="R204" s="68"/>
      <c r="S204" s="68" t="n">
        <v>51</v>
      </c>
      <c r="T204" s="68"/>
      <c r="U204" s="68" t="n">
        <v>0</v>
      </c>
      <c r="V204" s="68"/>
      <c r="W204" s="68" t="n">
        <v>13</v>
      </c>
      <c r="X204" s="68"/>
      <c r="Y204" s="68" t="n">
        <v>48</v>
      </c>
      <c r="Z204" s="68"/>
      <c r="AA204" s="68" t="n">
        <v>3</v>
      </c>
      <c r="AB204" s="68"/>
      <c r="AC204" s="69" t="n">
        <v>1.36290753607696</v>
      </c>
    </row>
    <row r="205" customFormat="false" ht="12.6" hidden="false" customHeight="true" outlineLevel="0" collapsed="false">
      <c r="B205" s="70" t="n">
        <v>3443</v>
      </c>
      <c r="C205" s="1" t="s">
        <v>261</v>
      </c>
      <c r="E205" s="68" t="n">
        <v>8398</v>
      </c>
      <c r="F205" s="68"/>
      <c r="G205" s="68" t="n">
        <v>5</v>
      </c>
      <c r="H205" s="68"/>
      <c r="I205" s="68" t="n">
        <v>33</v>
      </c>
      <c r="J205" s="68"/>
      <c r="K205" s="68" t="n">
        <v>33</v>
      </c>
      <c r="L205" s="68"/>
      <c r="M205" s="68" t="n">
        <v>37</v>
      </c>
      <c r="N205" s="68"/>
      <c r="O205" s="68" t="n">
        <v>28</v>
      </c>
      <c r="P205" s="68"/>
      <c r="Q205" s="68" t="n">
        <v>0</v>
      </c>
      <c r="R205" s="68"/>
      <c r="S205" s="68" t="n">
        <v>136</v>
      </c>
      <c r="T205" s="68"/>
      <c r="U205" s="68" t="n">
        <v>0</v>
      </c>
      <c r="V205" s="68"/>
      <c r="W205" s="68" t="n">
        <v>31</v>
      </c>
      <c r="X205" s="68"/>
      <c r="Y205" s="68" t="n">
        <v>112</v>
      </c>
      <c r="Z205" s="68"/>
      <c r="AA205" s="68" t="n">
        <v>24</v>
      </c>
      <c r="AB205" s="68"/>
      <c r="AC205" s="69" t="n">
        <v>1.61943319838057</v>
      </c>
    </row>
    <row r="206" customFormat="false" ht="12.6" hidden="false" customHeight="true" outlineLevel="0" collapsed="false">
      <c r="B206" s="70" t="n">
        <v>3722</v>
      </c>
      <c r="C206" s="1" t="s">
        <v>262</v>
      </c>
      <c r="E206" s="68" t="n">
        <v>3544</v>
      </c>
      <c r="F206" s="68"/>
      <c r="G206" s="68" t="n">
        <v>0</v>
      </c>
      <c r="H206" s="68"/>
      <c r="I206" s="68" t="n">
        <v>5</v>
      </c>
      <c r="J206" s="68"/>
      <c r="K206" s="68" t="n">
        <v>11</v>
      </c>
      <c r="L206" s="68"/>
      <c r="M206" s="68" t="n">
        <v>9</v>
      </c>
      <c r="N206" s="68"/>
      <c r="O206" s="68" t="n">
        <v>3</v>
      </c>
      <c r="P206" s="68"/>
      <c r="Q206" s="68" t="n">
        <v>1</v>
      </c>
      <c r="R206" s="68"/>
      <c r="S206" s="68" t="n">
        <v>29</v>
      </c>
      <c r="T206" s="68"/>
      <c r="U206" s="68" t="n">
        <v>0</v>
      </c>
      <c r="V206" s="68"/>
      <c r="W206" s="68" t="n">
        <v>0</v>
      </c>
      <c r="X206" s="68"/>
      <c r="Y206" s="68" t="n">
        <v>27</v>
      </c>
      <c r="Z206" s="68"/>
      <c r="AA206" s="68" t="n">
        <v>2</v>
      </c>
      <c r="AB206" s="68"/>
      <c r="AC206" s="69" t="n">
        <v>0.818284424379233</v>
      </c>
    </row>
    <row r="207" customFormat="false" ht="12.6" hidden="false" customHeight="true" outlineLevel="0" collapsed="false">
      <c r="B207" s="70" t="n">
        <v>3787</v>
      </c>
      <c r="C207" s="1" t="s">
        <v>263</v>
      </c>
      <c r="E207" s="68" t="n">
        <v>5465</v>
      </c>
      <c r="F207" s="68"/>
      <c r="G207" s="68" t="n">
        <v>19</v>
      </c>
      <c r="H207" s="68"/>
      <c r="I207" s="68" t="n">
        <v>23</v>
      </c>
      <c r="J207" s="68"/>
      <c r="K207" s="68" t="n">
        <v>41</v>
      </c>
      <c r="L207" s="68"/>
      <c r="M207" s="68" t="n">
        <v>48</v>
      </c>
      <c r="N207" s="68"/>
      <c r="O207" s="68" t="n">
        <v>25</v>
      </c>
      <c r="P207" s="68"/>
      <c r="Q207" s="68" t="n">
        <v>18</v>
      </c>
      <c r="R207" s="68"/>
      <c r="S207" s="68" t="n">
        <v>174</v>
      </c>
      <c r="T207" s="68"/>
      <c r="U207" s="68" t="n">
        <v>6</v>
      </c>
      <c r="V207" s="68"/>
      <c r="W207" s="68" t="n">
        <v>12</v>
      </c>
      <c r="X207" s="68"/>
      <c r="Y207" s="68" t="n">
        <v>67</v>
      </c>
      <c r="Z207" s="68"/>
      <c r="AA207" s="68" t="n">
        <v>107</v>
      </c>
      <c r="AB207" s="68"/>
      <c r="AC207" s="69" t="n">
        <v>3.18389752973468</v>
      </c>
    </row>
    <row r="208" customFormat="false" ht="12.6" hidden="false" customHeight="true" outlineLevel="0" collapsed="false">
      <c r="B208" s="70" t="n">
        <v>3851</v>
      </c>
      <c r="C208" s="1" t="s">
        <v>264</v>
      </c>
      <c r="E208" s="68" t="n">
        <v>12028</v>
      </c>
      <c r="F208" s="68"/>
      <c r="G208" s="68" t="n">
        <v>14</v>
      </c>
      <c r="H208" s="68"/>
      <c r="I208" s="68" t="n">
        <v>28</v>
      </c>
      <c r="J208" s="68"/>
      <c r="K208" s="68" t="n">
        <v>25</v>
      </c>
      <c r="L208" s="68"/>
      <c r="M208" s="68" t="n">
        <v>18</v>
      </c>
      <c r="N208" s="68"/>
      <c r="O208" s="68" t="n">
        <v>1</v>
      </c>
      <c r="P208" s="68"/>
      <c r="Q208" s="68" t="n">
        <v>0</v>
      </c>
      <c r="R208" s="68"/>
      <c r="S208" s="68" t="n">
        <v>86</v>
      </c>
      <c r="T208" s="68"/>
      <c r="U208" s="68" t="n">
        <v>1</v>
      </c>
      <c r="V208" s="68"/>
      <c r="W208" s="68" t="n">
        <v>1</v>
      </c>
      <c r="X208" s="68"/>
      <c r="Y208" s="68" t="n">
        <v>35</v>
      </c>
      <c r="Z208" s="68"/>
      <c r="AA208" s="68" t="n">
        <v>51</v>
      </c>
      <c r="AB208" s="68"/>
      <c r="AC208" s="69" t="n">
        <v>0.714998337213169</v>
      </c>
    </row>
    <row r="209" customFormat="false" ht="12.6" hidden="false" customHeight="true" outlineLevel="0" collapsed="false">
      <c r="B209" s="70" t="n">
        <v>3901</v>
      </c>
      <c r="C209" s="1" t="s">
        <v>265</v>
      </c>
      <c r="E209" s="68" t="n">
        <v>18944</v>
      </c>
      <c r="F209" s="68"/>
      <c r="G209" s="68" t="n">
        <v>18</v>
      </c>
      <c r="H209" s="68"/>
      <c r="I209" s="68" t="n">
        <v>17</v>
      </c>
      <c r="J209" s="68"/>
      <c r="K209" s="68" t="n">
        <v>24</v>
      </c>
      <c r="L209" s="68"/>
      <c r="M209" s="68" t="n">
        <v>45</v>
      </c>
      <c r="N209" s="68"/>
      <c r="O209" s="68" t="n">
        <v>7</v>
      </c>
      <c r="P209" s="68"/>
      <c r="Q209" s="68" t="n">
        <v>2</v>
      </c>
      <c r="R209" s="68"/>
      <c r="S209" s="68" t="n">
        <v>113</v>
      </c>
      <c r="T209" s="68"/>
      <c r="U209" s="68" t="n">
        <v>2</v>
      </c>
      <c r="V209" s="68"/>
      <c r="W209" s="68" t="n">
        <v>9</v>
      </c>
      <c r="X209" s="68"/>
      <c r="Y209" s="68" t="n">
        <v>106</v>
      </c>
      <c r="Z209" s="68"/>
      <c r="AA209" s="68" t="n">
        <v>7</v>
      </c>
      <c r="AB209" s="68"/>
      <c r="AC209" s="69" t="n">
        <v>0.596494932432432</v>
      </c>
    </row>
    <row r="210" customFormat="false" ht="12.6" hidden="false" customHeight="true" outlineLevel="0" collapsed="false">
      <c r="B210" s="70" t="n">
        <v>3955</v>
      </c>
      <c r="C210" s="1" t="s">
        <v>266</v>
      </c>
      <c r="E210" s="68" t="n">
        <v>4077</v>
      </c>
      <c r="F210" s="68"/>
      <c r="G210" s="68" t="n">
        <v>0</v>
      </c>
      <c r="H210" s="68"/>
      <c r="I210" s="68" t="n">
        <v>1</v>
      </c>
      <c r="J210" s="68"/>
      <c r="K210" s="68" t="n">
        <v>0</v>
      </c>
      <c r="L210" s="68"/>
      <c r="M210" s="68" t="n">
        <v>3</v>
      </c>
      <c r="N210" s="68"/>
      <c r="O210" s="68" t="n">
        <v>1</v>
      </c>
      <c r="P210" s="68"/>
      <c r="Q210" s="68" t="n">
        <v>1</v>
      </c>
      <c r="R210" s="68"/>
      <c r="S210" s="68" t="n">
        <v>6</v>
      </c>
      <c r="T210" s="68"/>
      <c r="U210" s="68" t="n">
        <v>0</v>
      </c>
      <c r="V210" s="68"/>
      <c r="W210" s="68" t="n">
        <v>2</v>
      </c>
      <c r="X210" s="68"/>
      <c r="Y210" s="68" t="n">
        <v>5</v>
      </c>
      <c r="Z210" s="68"/>
      <c r="AA210" s="68" t="n">
        <v>1</v>
      </c>
      <c r="AB210" s="68"/>
      <c r="AC210" s="69" t="n">
        <v>0.147167034584253</v>
      </c>
    </row>
    <row r="211" customFormat="false" ht="12.6" hidden="false" customHeight="true" outlineLevel="0" collapsed="false">
      <c r="B211" s="70" t="n">
        <v>4001</v>
      </c>
      <c r="C211" s="1" t="s">
        <v>267</v>
      </c>
      <c r="E211" s="68" t="n">
        <v>11246</v>
      </c>
      <c r="F211" s="68"/>
      <c r="G211" s="68" t="n">
        <v>14</v>
      </c>
      <c r="H211" s="68"/>
      <c r="I211" s="68" t="n">
        <v>51</v>
      </c>
      <c r="J211" s="68"/>
      <c r="K211" s="68" t="n">
        <v>61</v>
      </c>
      <c r="L211" s="68"/>
      <c r="M211" s="68" t="n">
        <v>53</v>
      </c>
      <c r="N211" s="68"/>
      <c r="O211" s="68" t="n">
        <v>10</v>
      </c>
      <c r="P211" s="68"/>
      <c r="Q211" s="68" t="n">
        <v>6</v>
      </c>
      <c r="R211" s="68"/>
      <c r="S211" s="68" t="n">
        <v>195</v>
      </c>
      <c r="T211" s="68"/>
      <c r="U211" s="68" t="n">
        <v>13</v>
      </c>
      <c r="V211" s="68"/>
      <c r="W211" s="68" t="n">
        <v>25</v>
      </c>
      <c r="X211" s="68"/>
      <c r="Y211" s="68" t="n">
        <v>163</v>
      </c>
      <c r="Z211" s="68"/>
      <c r="AA211" s="68" t="n">
        <v>32</v>
      </c>
      <c r="AB211" s="68"/>
      <c r="AC211" s="69" t="n">
        <v>1.73394984883514</v>
      </c>
    </row>
    <row r="212" customFormat="false" ht="12.6" hidden="false" customHeight="true" outlineLevel="0" collapsed="false">
      <c r="B212" s="70" t="n">
        <v>4003</v>
      </c>
      <c r="C212" s="1" t="s">
        <v>268</v>
      </c>
      <c r="E212" s="68" t="n">
        <v>3733</v>
      </c>
      <c r="F212" s="68"/>
      <c r="G212" s="68" t="n">
        <v>32</v>
      </c>
      <c r="H212" s="68"/>
      <c r="I212" s="68" t="n">
        <v>34</v>
      </c>
      <c r="J212" s="68"/>
      <c r="K212" s="68" t="n">
        <v>113</v>
      </c>
      <c r="L212" s="68"/>
      <c r="M212" s="68" t="n">
        <v>108</v>
      </c>
      <c r="N212" s="68"/>
      <c r="O212" s="68" t="n">
        <v>27</v>
      </c>
      <c r="P212" s="68"/>
      <c r="Q212" s="68" t="n">
        <v>14</v>
      </c>
      <c r="R212" s="68"/>
      <c r="S212" s="68" t="n">
        <v>328</v>
      </c>
      <c r="T212" s="68"/>
      <c r="U212" s="68" t="n">
        <v>32</v>
      </c>
      <c r="V212" s="68"/>
      <c r="W212" s="68" t="n">
        <v>5</v>
      </c>
      <c r="X212" s="68"/>
      <c r="Y212" s="68" t="n">
        <v>313</v>
      </c>
      <c r="Z212" s="68"/>
      <c r="AA212" s="68" t="n">
        <v>15</v>
      </c>
      <c r="AB212" s="68"/>
      <c r="AC212" s="69" t="n">
        <v>8.78649879453523</v>
      </c>
    </row>
    <row r="213" customFormat="false" ht="12.6" hidden="false" customHeight="true" outlineLevel="0" collapsed="false">
      <c r="B213" s="70" t="n">
        <v>4006</v>
      </c>
      <c r="C213" s="1" t="s">
        <v>269</v>
      </c>
      <c r="E213" s="68" t="n">
        <v>3278</v>
      </c>
      <c r="F213" s="68"/>
      <c r="G213" s="68" t="n">
        <v>5</v>
      </c>
      <c r="H213" s="68"/>
      <c r="I213" s="68" t="n">
        <v>21</v>
      </c>
      <c r="J213" s="68"/>
      <c r="K213" s="68" t="n">
        <v>49</v>
      </c>
      <c r="L213" s="68"/>
      <c r="M213" s="68" t="n">
        <v>48</v>
      </c>
      <c r="N213" s="68"/>
      <c r="O213" s="68" t="n">
        <v>30</v>
      </c>
      <c r="P213" s="68"/>
      <c r="Q213" s="68" t="n">
        <v>18</v>
      </c>
      <c r="R213" s="68"/>
      <c r="S213" s="68" t="n">
        <v>171</v>
      </c>
      <c r="T213" s="68"/>
      <c r="U213" s="68" t="n">
        <v>29</v>
      </c>
      <c r="V213" s="68"/>
      <c r="W213" s="68" t="n">
        <v>16</v>
      </c>
      <c r="X213" s="68"/>
      <c r="Y213" s="68" t="n">
        <v>133</v>
      </c>
      <c r="Z213" s="68"/>
      <c r="AA213" s="68" t="n">
        <v>38</v>
      </c>
      <c r="AB213" s="68"/>
      <c r="AC213" s="69" t="n">
        <v>5.21659548505186</v>
      </c>
    </row>
    <row r="214" customFormat="false" ht="12.6" hidden="false" customHeight="true" outlineLevel="0" collapsed="false">
      <c r="B214" s="70" t="n">
        <v>4008</v>
      </c>
      <c r="C214" s="1" t="s">
        <v>270</v>
      </c>
      <c r="E214" s="68" t="n">
        <v>2832</v>
      </c>
      <c r="F214" s="68"/>
      <c r="G214" s="68" t="n">
        <v>0</v>
      </c>
      <c r="H214" s="68"/>
      <c r="I214" s="68" t="n">
        <v>0</v>
      </c>
      <c r="J214" s="68"/>
      <c r="K214" s="68" t="n">
        <v>4</v>
      </c>
      <c r="L214" s="68"/>
      <c r="M214" s="68" t="n">
        <v>3</v>
      </c>
      <c r="N214" s="68"/>
      <c r="O214" s="68" t="n">
        <v>2</v>
      </c>
      <c r="P214" s="68"/>
      <c r="Q214" s="68" t="n">
        <v>0</v>
      </c>
      <c r="R214" s="68"/>
      <c r="S214" s="68" t="n">
        <v>9</v>
      </c>
      <c r="T214" s="68"/>
      <c r="U214" s="68" t="n">
        <v>1</v>
      </c>
      <c r="V214" s="68"/>
      <c r="W214" s="68" t="n">
        <v>1</v>
      </c>
      <c r="X214" s="68"/>
      <c r="Y214" s="68" t="n">
        <v>8</v>
      </c>
      <c r="Z214" s="68"/>
      <c r="AA214" s="68" t="n">
        <v>1</v>
      </c>
      <c r="AB214" s="68"/>
      <c r="AC214" s="69" t="n">
        <v>0.317796610169492</v>
      </c>
    </row>
    <row r="215" customFormat="false" ht="12.6" hidden="false" customHeight="true" outlineLevel="0" collapsed="false">
      <c r="B215" s="70" t="n">
        <v>4010</v>
      </c>
      <c r="C215" s="1" t="s">
        <v>271</v>
      </c>
      <c r="E215" s="68" t="n">
        <v>3559</v>
      </c>
      <c r="F215" s="68"/>
      <c r="G215" s="68" t="n">
        <v>3</v>
      </c>
      <c r="H215" s="68"/>
      <c r="I215" s="68" t="n">
        <v>5</v>
      </c>
      <c r="J215" s="68"/>
      <c r="K215" s="68" t="n">
        <v>13</v>
      </c>
      <c r="L215" s="68"/>
      <c r="M215" s="68" t="n">
        <v>10</v>
      </c>
      <c r="N215" s="68"/>
      <c r="O215" s="68" t="n">
        <v>11</v>
      </c>
      <c r="P215" s="68"/>
      <c r="Q215" s="68" t="n">
        <v>0</v>
      </c>
      <c r="R215" s="68"/>
      <c r="S215" s="68" t="n">
        <v>42</v>
      </c>
      <c r="T215" s="68"/>
      <c r="U215" s="68" t="n">
        <v>11</v>
      </c>
      <c r="V215" s="68"/>
      <c r="W215" s="68" t="n">
        <v>3</v>
      </c>
      <c r="X215" s="68"/>
      <c r="Y215" s="68" t="n">
        <v>35</v>
      </c>
      <c r="Z215" s="68"/>
      <c r="AA215" s="68" t="n">
        <v>7</v>
      </c>
      <c r="AB215" s="68"/>
      <c r="AC215" s="69" t="n">
        <v>1.18010677156505</v>
      </c>
    </row>
    <row r="216" customFormat="false" ht="12.6" hidden="false" customHeight="true" outlineLevel="0" collapsed="false">
      <c r="B216" s="70" t="n">
        <v>4012</v>
      </c>
      <c r="C216" s="1" t="s">
        <v>272</v>
      </c>
      <c r="E216" s="68" t="n">
        <v>4431</v>
      </c>
      <c r="F216" s="68"/>
      <c r="G216" s="68" t="n">
        <v>3</v>
      </c>
      <c r="H216" s="68"/>
      <c r="I216" s="68" t="n">
        <v>5</v>
      </c>
      <c r="J216" s="68"/>
      <c r="K216" s="68" t="n">
        <v>9</v>
      </c>
      <c r="L216" s="68"/>
      <c r="M216" s="68" t="n">
        <v>8</v>
      </c>
      <c r="N216" s="68"/>
      <c r="O216" s="68" t="n">
        <v>3</v>
      </c>
      <c r="P216" s="68"/>
      <c r="Q216" s="68" t="n">
        <v>0</v>
      </c>
      <c r="R216" s="68"/>
      <c r="S216" s="68" t="n">
        <v>28</v>
      </c>
      <c r="T216" s="68"/>
      <c r="U216" s="68" t="n">
        <v>0</v>
      </c>
      <c r="V216" s="68"/>
      <c r="W216" s="68" t="n">
        <v>0</v>
      </c>
      <c r="X216" s="68"/>
      <c r="Y216" s="68" t="n">
        <v>27</v>
      </c>
      <c r="Z216" s="68"/>
      <c r="AA216" s="68" t="n">
        <v>1</v>
      </c>
      <c r="AB216" s="68"/>
      <c r="AC216" s="69" t="n">
        <v>0.631911532385466</v>
      </c>
    </row>
    <row r="217" customFormat="false" ht="12.6" hidden="false" customHeight="true" outlineLevel="0" collapsed="false">
      <c r="B217" s="70" t="n">
        <v>4021</v>
      </c>
      <c r="C217" s="1" t="s">
        <v>273</v>
      </c>
      <c r="E217" s="68" t="n">
        <v>9950</v>
      </c>
      <c r="F217" s="68"/>
      <c r="G217" s="68" t="n">
        <v>0</v>
      </c>
      <c r="H217" s="68"/>
      <c r="I217" s="68" t="n">
        <v>8</v>
      </c>
      <c r="J217" s="68"/>
      <c r="K217" s="68" t="n">
        <v>14</v>
      </c>
      <c r="L217" s="68"/>
      <c r="M217" s="68" t="n">
        <v>26</v>
      </c>
      <c r="N217" s="68"/>
      <c r="O217" s="68" t="n">
        <v>4</v>
      </c>
      <c r="P217" s="68"/>
      <c r="Q217" s="68" t="n">
        <v>0</v>
      </c>
      <c r="R217" s="68"/>
      <c r="S217" s="68" t="n">
        <v>52</v>
      </c>
      <c r="T217" s="68"/>
      <c r="U217" s="68" t="n">
        <v>0</v>
      </c>
      <c r="V217" s="68"/>
      <c r="W217" s="68" t="n">
        <v>0</v>
      </c>
      <c r="X217" s="68"/>
      <c r="Y217" s="68" t="n">
        <v>52</v>
      </c>
      <c r="Z217" s="68"/>
      <c r="AA217" s="68" t="n">
        <v>0</v>
      </c>
      <c r="AB217" s="68"/>
      <c r="AC217" s="69" t="n">
        <v>0.522613065326633</v>
      </c>
    </row>
    <row r="218" customFormat="false" ht="12.6" hidden="false" customHeight="true" outlineLevel="0" collapsed="false">
      <c r="B218" s="70" t="n">
        <v>4034</v>
      </c>
      <c r="C218" s="1" t="s">
        <v>277</v>
      </c>
      <c r="E218" s="68" t="n">
        <v>4098</v>
      </c>
      <c r="F218" s="68"/>
      <c r="G218" s="68" t="n">
        <v>16</v>
      </c>
      <c r="H218" s="68"/>
      <c r="I218" s="68" t="n">
        <v>31</v>
      </c>
      <c r="J218" s="68"/>
      <c r="K218" s="68" t="n">
        <v>55</v>
      </c>
      <c r="L218" s="68"/>
      <c r="M218" s="68" t="n">
        <v>40</v>
      </c>
      <c r="N218" s="68"/>
      <c r="O218" s="68" t="n">
        <v>24</v>
      </c>
      <c r="P218" s="68"/>
      <c r="Q218" s="68" t="n">
        <v>12</v>
      </c>
      <c r="R218" s="68"/>
      <c r="S218" s="68" t="n">
        <v>178</v>
      </c>
      <c r="T218" s="68"/>
      <c r="U218" s="68" t="n">
        <v>10</v>
      </c>
      <c r="V218" s="68"/>
      <c r="W218" s="68" t="n">
        <v>47</v>
      </c>
      <c r="X218" s="68"/>
      <c r="Y218" s="68" t="n">
        <v>142</v>
      </c>
      <c r="Z218" s="68"/>
      <c r="AA218" s="68" t="n">
        <v>36</v>
      </c>
      <c r="AB218" s="68"/>
      <c r="AC218" s="69" t="n">
        <v>4.3435822352367</v>
      </c>
    </row>
    <row r="219" customFormat="false" ht="12.6" hidden="false" customHeight="true" outlineLevel="0" collapsed="false">
      <c r="B219" s="70" t="n">
        <v>4038</v>
      </c>
      <c r="C219" s="1" t="s">
        <v>278</v>
      </c>
      <c r="E219" s="68" t="n">
        <v>4044</v>
      </c>
      <c r="F219" s="68"/>
      <c r="G219" s="68" t="n">
        <v>6</v>
      </c>
      <c r="H219" s="68"/>
      <c r="I219" s="68" t="n">
        <v>14</v>
      </c>
      <c r="J219" s="68"/>
      <c r="K219" s="68" t="n">
        <v>23</v>
      </c>
      <c r="L219" s="68"/>
      <c r="M219" s="68" t="n">
        <v>17</v>
      </c>
      <c r="N219" s="68"/>
      <c r="O219" s="68" t="n">
        <v>5</v>
      </c>
      <c r="P219" s="68"/>
      <c r="Q219" s="68" t="n">
        <v>2</v>
      </c>
      <c r="R219" s="68"/>
      <c r="S219" s="68" t="n">
        <v>67</v>
      </c>
      <c r="T219" s="68"/>
      <c r="U219" s="68" t="n">
        <v>9</v>
      </c>
      <c r="V219" s="68"/>
      <c r="W219" s="68" t="n">
        <v>0</v>
      </c>
      <c r="X219" s="68"/>
      <c r="Y219" s="68" t="n">
        <v>60</v>
      </c>
      <c r="Z219" s="68"/>
      <c r="AA219" s="68" t="n">
        <v>7</v>
      </c>
      <c r="AB219" s="68"/>
      <c r="AC219" s="69" t="n">
        <v>1.65677546983185</v>
      </c>
    </row>
    <row r="220" customFormat="false" ht="12.6" hidden="false" customHeight="true" outlineLevel="0" collapsed="false">
      <c r="B220" s="70" t="n">
        <v>4040</v>
      </c>
      <c r="C220" s="1" t="s">
        <v>279</v>
      </c>
      <c r="E220" s="68" t="n">
        <v>4720</v>
      </c>
      <c r="F220" s="68"/>
      <c r="G220" s="68" t="n">
        <v>1</v>
      </c>
      <c r="H220" s="68"/>
      <c r="I220" s="68" t="n">
        <v>3</v>
      </c>
      <c r="J220" s="68"/>
      <c r="K220" s="68" t="n">
        <v>9</v>
      </c>
      <c r="L220" s="68"/>
      <c r="M220" s="68" t="n">
        <v>9</v>
      </c>
      <c r="N220" s="68"/>
      <c r="O220" s="68" t="n">
        <v>1</v>
      </c>
      <c r="P220" s="68"/>
      <c r="Q220" s="68" t="n">
        <v>2</v>
      </c>
      <c r="R220" s="68"/>
      <c r="S220" s="68" t="n">
        <v>25</v>
      </c>
      <c r="T220" s="68"/>
      <c r="U220" s="68" t="n">
        <v>1</v>
      </c>
      <c r="V220" s="68"/>
      <c r="W220" s="68" t="n">
        <v>0</v>
      </c>
      <c r="X220" s="68"/>
      <c r="Y220" s="68" t="n">
        <v>25</v>
      </c>
      <c r="Z220" s="68"/>
      <c r="AA220" s="68" t="n">
        <v>0</v>
      </c>
      <c r="AB220" s="68"/>
      <c r="AC220" s="69" t="n">
        <v>0.529661016949153</v>
      </c>
    </row>
    <row r="221" customFormat="false" ht="12.6" hidden="false" customHeight="true" outlineLevel="0" collapsed="false">
      <c r="B221" s="70" t="n">
        <v>4044</v>
      </c>
      <c r="C221" s="1" t="s">
        <v>280</v>
      </c>
      <c r="E221" s="68" t="n">
        <v>3214</v>
      </c>
      <c r="F221" s="68"/>
      <c r="G221" s="68" t="n">
        <v>3</v>
      </c>
      <c r="H221" s="68"/>
      <c r="I221" s="68" t="n">
        <v>8</v>
      </c>
      <c r="J221" s="68"/>
      <c r="K221" s="68" t="n">
        <v>29</v>
      </c>
      <c r="L221" s="68"/>
      <c r="M221" s="68" t="n">
        <v>25</v>
      </c>
      <c r="N221" s="68"/>
      <c r="O221" s="68" t="n">
        <v>9</v>
      </c>
      <c r="P221" s="68"/>
      <c r="Q221" s="68" t="n">
        <v>3</v>
      </c>
      <c r="R221" s="68"/>
      <c r="S221" s="68" t="n">
        <v>77</v>
      </c>
      <c r="T221" s="68"/>
      <c r="U221" s="68" t="n">
        <v>12</v>
      </c>
      <c r="V221" s="68"/>
      <c r="W221" s="68" t="n">
        <v>0</v>
      </c>
      <c r="X221" s="68"/>
      <c r="Y221" s="68" t="n">
        <v>70</v>
      </c>
      <c r="Z221" s="68"/>
      <c r="AA221" s="68" t="n">
        <v>7</v>
      </c>
      <c r="AB221" s="68"/>
      <c r="AC221" s="69" t="n">
        <v>2.39576851275669</v>
      </c>
    </row>
    <row r="222" customFormat="false" ht="12.6" hidden="false" customHeight="true" outlineLevel="0" collapsed="false">
      <c r="B222" s="70" t="n">
        <v>4045</v>
      </c>
      <c r="C222" s="1" t="s">
        <v>281</v>
      </c>
      <c r="E222" s="68" t="n">
        <v>10132</v>
      </c>
      <c r="F222" s="68"/>
      <c r="G222" s="68" t="n">
        <v>9</v>
      </c>
      <c r="H222" s="68"/>
      <c r="I222" s="68" t="n">
        <v>9</v>
      </c>
      <c r="J222" s="68"/>
      <c r="K222" s="68" t="n">
        <v>40</v>
      </c>
      <c r="L222" s="68"/>
      <c r="M222" s="68" t="n">
        <v>8</v>
      </c>
      <c r="N222" s="68"/>
      <c r="O222" s="68" t="n">
        <v>1</v>
      </c>
      <c r="P222" s="68"/>
      <c r="Q222" s="68" t="n">
        <v>0</v>
      </c>
      <c r="R222" s="68"/>
      <c r="S222" s="68" t="n">
        <v>67</v>
      </c>
      <c r="T222" s="68"/>
      <c r="U222" s="68" t="n">
        <v>0</v>
      </c>
      <c r="V222" s="68"/>
      <c r="W222" s="68" t="n">
        <v>12</v>
      </c>
      <c r="X222" s="68"/>
      <c r="Y222" s="68" t="n">
        <v>67</v>
      </c>
      <c r="Z222" s="68"/>
      <c r="AA222" s="68" t="n">
        <v>0</v>
      </c>
      <c r="AB222" s="68"/>
      <c r="AC222" s="69" t="n">
        <v>0.661271219897355</v>
      </c>
    </row>
    <row r="223" customFormat="false" ht="12.6" hidden="false" customHeight="true" outlineLevel="0" collapsed="false">
      <c r="B223" s="70" t="n">
        <v>4063</v>
      </c>
      <c r="C223" s="1" t="s">
        <v>283</v>
      </c>
      <c r="E223" s="68" t="n">
        <v>3802</v>
      </c>
      <c r="F223" s="68"/>
      <c r="G223" s="68" t="n">
        <v>6</v>
      </c>
      <c r="H223" s="68"/>
      <c r="I223" s="68" t="n">
        <v>16</v>
      </c>
      <c r="J223" s="68"/>
      <c r="K223" s="68" t="n">
        <v>14</v>
      </c>
      <c r="L223" s="68"/>
      <c r="M223" s="68" t="n">
        <v>10</v>
      </c>
      <c r="N223" s="68"/>
      <c r="O223" s="68" t="n">
        <v>3</v>
      </c>
      <c r="P223" s="68"/>
      <c r="Q223" s="68" t="n">
        <v>3</v>
      </c>
      <c r="R223" s="68"/>
      <c r="S223" s="68" t="n">
        <v>52</v>
      </c>
      <c r="T223" s="68"/>
      <c r="U223" s="68" t="n">
        <v>11</v>
      </c>
      <c r="V223" s="68"/>
      <c r="W223" s="68" t="n">
        <v>21</v>
      </c>
      <c r="X223" s="68"/>
      <c r="Y223" s="68" t="n">
        <v>47</v>
      </c>
      <c r="Z223" s="68"/>
      <c r="AA223" s="68" t="n">
        <v>5</v>
      </c>
      <c r="AB223" s="68"/>
      <c r="AC223" s="69" t="n">
        <v>1.36770120988953</v>
      </c>
    </row>
    <row r="224" customFormat="false" ht="12.6" hidden="false" customHeight="true" outlineLevel="0" collapsed="false">
      <c r="B224" s="70" t="n">
        <v>4080</v>
      </c>
      <c r="C224" s="1" t="s">
        <v>284</v>
      </c>
      <c r="E224" s="68" t="n">
        <v>3187</v>
      </c>
      <c r="F224" s="68"/>
      <c r="G224" s="68" t="n">
        <v>2</v>
      </c>
      <c r="H224" s="68"/>
      <c r="I224" s="68" t="n">
        <v>23</v>
      </c>
      <c r="J224" s="68"/>
      <c r="K224" s="68" t="n">
        <v>65</v>
      </c>
      <c r="L224" s="68"/>
      <c r="M224" s="68" t="n">
        <v>52</v>
      </c>
      <c r="N224" s="68"/>
      <c r="O224" s="68" t="n">
        <v>4</v>
      </c>
      <c r="P224" s="68"/>
      <c r="Q224" s="68" t="n">
        <v>5</v>
      </c>
      <c r="R224" s="68"/>
      <c r="S224" s="68" t="n">
        <v>151</v>
      </c>
      <c r="T224" s="68"/>
      <c r="U224" s="68" t="n">
        <v>8</v>
      </c>
      <c r="V224" s="68"/>
      <c r="W224" s="68" t="n">
        <v>79</v>
      </c>
      <c r="X224" s="68"/>
      <c r="Y224" s="68" t="n">
        <v>121</v>
      </c>
      <c r="Z224" s="68"/>
      <c r="AA224" s="68" t="n">
        <v>30</v>
      </c>
      <c r="AB224" s="68"/>
      <c r="AC224" s="69" t="n">
        <v>4.73799811735174</v>
      </c>
    </row>
    <row r="225" customFormat="false" ht="12.6" hidden="false" customHeight="true" outlineLevel="0" collapsed="false">
      <c r="B225" s="70" t="n">
        <v>4082</v>
      </c>
      <c r="C225" s="1" t="s">
        <v>285</v>
      </c>
      <c r="E225" s="68" t="n">
        <v>7091</v>
      </c>
      <c r="F225" s="68"/>
      <c r="G225" s="68" t="n">
        <v>8</v>
      </c>
      <c r="H225" s="68"/>
      <c r="I225" s="68" t="n">
        <v>15</v>
      </c>
      <c r="J225" s="68"/>
      <c r="K225" s="68" t="n">
        <v>75</v>
      </c>
      <c r="L225" s="68"/>
      <c r="M225" s="68" t="n">
        <v>46</v>
      </c>
      <c r="N225" s="68"/>
      <c r="O225" s="68" t="n">
        <v>23</v>
      </c>
      <c r="P225" s="68"/>
      <c r="Q225" s="68" t="n">
        <v>10</v>
      </c>
      <c r="R225" s="68"/>
      <c r="S225" s="68" t="n">
        <v>177</v>
      </c>
      <c r="T225" s="68"/>
      <c r="U225" s="68" t="n">
        <v>17</v>
      </c>
      <c r="V225" s="68"/>
      <c r="W225" s="68" t="n">
        <v>54</v>
      </c>
      <c r="X225" s="68"/>
      <c r="Y225" s="68" t="n">
        <v>174</v>
      </c>
      <c r="Z225" s="68"/>
      <c r="AA225" s="68" t="n">
        <v>3</v>
      </c>
      <c r="AB225" s="68"/>
      <c r="AC225" s="69" t="n">
        <v>2.49612184459174</v>
      </c>
    </row>
    <row r="226" customFormat="false" ht="12.6" hidden="false" customHeight="true" outlineLevel="0" collapsed="false">
      <c r="B226" s="70" t="n">
        <v>4095</v>
      </c>
      <c r="C226" s="1" t="s">
        <v>286</v>
      </c>
      <c r="E226" s="68" t="n">
        <v>5569</v>
      </c>
      <c r="F226" s="68"/>
      <c r="G226" s="68" t="n">
        <v>8</v>
      </c>
      <c r="H226" s="68"/>
      <c r="I226" s="68" t="n">
        <v>12</v>
      </c>
      <c r="J226" s="68"/>
      <c r="K226" s="68" t="n">
        <v>23</v>
      </c>
      <c r="L226" s="68"/>
      <c r="M226" s="68" t="n">
        <v>41</v>
      </c>
      <c r="N226" s="68"/>
      <c r="O226" s="68" t="n">
        <v>15</v>
      </c>
      <c r="P226" s="68"/>
      <c r="Q226" s="68" t="n">
        <v>5</v>
      </c>
      <c r="R226" s="68"/>
      <c r="S226" s="68" t="n">
        <v>104</v>
      </c>
      <c r="T226" s="68"/>
      <c r="U226" s="68" t="n">
        <v>13</v>
      </c>
      <c r="V226" s="68"/>
      <c r="W226" s="68" t="n">
        <v>17</v>
      </c>
      <c r="X226" s="68"/>
      <c r="Y226" s="68" t="n">
        <v>81</v>
      </c>
      <c r="Z226" s="68"/>
      <c r="AA226" s="68" t="n">
        <v>23</v>
      </c>
      <c r="AB226" s="68"/>
      <c r="AC226" s="69" t="n">
        <v>1.86748069671395</v>
      </c>
    </row>
    <row r="227" customFormat="false" ht="12.6" hidden="false" customHeight="true" outlineLevel="0" collapsed="false">
      <c r="B227" s="70" t="n">
        <v>4123</v>
      </c>
      <c r="C227" s="1" t="s">
        <v>287</v>
      </c>
      <c r="E227" s="68" t="n">
        <v>3573</v>
      </c>
      <c r="F227" s="68"/>
      <c r="G227" s="68" t="n">
        <v>0</v>
      </c>
      <c r="H227" s="68"/>
      <c r="I227" s="68" t="n">
        <v>10</v>
      </c>
      <c r="J227" s="68"/>
      <c r="K227" s="68" t="n">
        <v>12</v>
      </c>
      <c r="L227" s="68"/>
      <c r="M227" s="68" t="n">
        <v>6</v>
      </c>
      <c r="N227" s="68"/>
      <c r="O227" s="68" t="n">
        <v>3</v>
      </c>
      <c r="P227" s="68"/>
      <c r="Q227" s="68" t="n">
        <v>0</v>
      </c>
      <c r="R227" s="68"/>
      <c r="S227" s="68" t="n">
        <v>31</v>
      </c>
      <c r="T227" s="68"/>
      <c r="U227" s="68" t="n">
        <v>0</v>
      </c>
      <c r="V227" s="68"/>
      <c r="W227" s="68" t="n">
        <v>27</v>
      </c>
      <c r="X227" s="68"/>
      <c r="Y227" s="68" t="n">
        <v>23</v>
      </c>
      <c r="Z227" s="68"/>
      <c r="AA227" s="68" t="n">
        <v>8</v>
      </c>
      <c r="AB227" s="68"/>
      <c r="AC227" s="69" t="n">
        <v>0.867618247970893</v>
      </c>
    </row>
    <row r="228" customFormat="false" ht="12.6" hidden="false" customHeight="true" outlineLevel="0" collapsed="false">
      <c r="B228" s="70" t="n">
        <v>4139</v>
      </c>
      <c r="C228" s="1" t="s">
        <v>288</v>
      </c>
      <c r="E228" s="68" t="n">
        <v>2699</v>
      </c>
      <c r="F228" s="68"/>
      <c r="G228" s="68" t="n">
        <v>5</v>
      </c>
      <c r="H228" s="68"/>
      <c r="I228" s="68" t="n">
        <v>11</v>
      </c>
      <c r="J228" s="68"/>
      <c r="K228" s="68" t="n">
        <v>27</v>
      </c>
      <c r="L228" s="68"/>
      <c r="M228" s="68" t="n">
        <v>36</v>
      </c>
      <c r="N228" s="68"/>
      <c r="O228" s="68" t="n">
        <v>21</v>
      </c>
      <c r="P228" s="68"/>
      <c r="Q228" s="68" t="n">
        <v>6</v>
      </c>
      <c r="R228" s="68"/>
      <c r="S228" s="68" t="n">
        <v>106</v>
      </c>
      <c r="T228" s="68"/>
      <c r="U228" s="68" t="n">
        <v>13</v>
      </c>
      <c r="V228" s="68"/>
      <c r="W228" s="68" t="n">
        <v>27</v>
      </c>
      <c r="X228" s="68"/>
      <c r="Y228" s="68" t="n">
        <v>71</v>
      </c>
      <c r="Z228" s="68"/>
      <c r="AA228" s="68" t="n">
        <v>35</v>
      </c>
      <c r="AB228" s="68"/>
      <c r="AC228" s="69" t="n">
        <v>3.92738051130048</v>
      </c>
    </row>
    <row r="229" customFormat="false" ht="12.6" hidden="false" customHeight="true" outlineLevel="0" collapsed="false">
      <c r="B229" s="70" t="n">
        <v>4141</v>
      </c>
      <c r="C229" s="1" t="s">
        <v>289</v>
      </c>
      <c r="E229" s="68" t="n">
        <v>3808</v>
      </c>
      <c r="F229" s="68"/>
      <c r="G229" s="68" t="n">
        <v>1</v>
      </c>
      <c r="H229" s="68"/>
      <c r="I229" s="68" t="n">
        <v>1</v>
      </c>
      <c r="J229" s="68"/>
      <c r="K229" s="68" t="n">
        <v>13</v>
      </c>
      <c r="L229" s="68"/>
      <c r="M229" s="68" t="n">
        <v>32</v>
      </c>
      <c r="N229" s="68"/>
      <c r="O229" s="68" t="n">
        <v>12</v>
      </c>
      <c r="P229" s="68"/>
      <c r="Q229" s="68" t="n">
        <v>5</v>
      </c>
      <c r="R229" s="68"/>
      <c r="S229" s="68" t="n">
        <v>64</v>
      </c>
      <c r="T229" s="68"/>
      <c r="U229" s="68" t="n">
        <v>18</v>
      </c>
      <c r="V229" s="68"/>
      <c r="W229" s="68" t="n">
        <v>9</v>
      </c>
      <c r="X229" s="68"/>
      <c r="Y229" s="68" t="n">
        <v>38</v>
      </c>
      <c r="Z229" s="68"/>
      <c r="AA229" s="68" t="n">
        <v>26</v>
      </c>
      <c r="AB229" s="68"/>
      <c r="AC229" s="69" t="n">
        <v>1.68067226890756</v>
      </c>
    </row>
    <row r="230" customFormat="false" ht="12.6" hidden="false" customHeight="true" outlineLevel="0" collapsed="false">
      <c r="B230" s="70" t="n">
        <v>4201</v>
      </c>
      <c r="C230" s="1" t="s">
        <v>291</v>
      </c>
      <c r="E230" s="68" t="n">
        <v>4528</v>
      </c>
      <c r="F230" s="68"/>
      <c r="G230" s="68" t="n">
        <v>20</v>
      </c>
      <c r="H230" s="68"/>
      <c r="I230" s="68" t="n">
        <v>7</v>
      </c>
      <c r="J230" s="68"/>
      <c r="K230" s="68" t="n">
        <v>32</v>
      </c>
      <c r="L230" s="68"/>
      <c r="M230" s="68" t="n">
        <v>38</v>
      </c>
      <c r="N230" s="68"/>
      <c r="O230" s="68" t="n">
        <v>16</v>
      </c>
      <c r="P230" s="68"/>
      <c r="Q230" s="68" t="n">
        <v>9</v>
      </c>
      <c r="R230" s="68"/>
      <c r="S230" s="68" t="n">
        <v>122</v>
      </c>
      <c r="T230" s="68"/>
      <c r="U230" s="68" t="n">
        <v>9</v>
      </c>
      <c r="V230" s="68"/>
      <c r="W230" s="68" t="n">
        <v>21</v>
      </c>
      <c r="X230" s="68"/>
      <c r="Y230" s="68" t="n">
        <v>82</v>
      </c>
      <c r="Z230" s="68"/>
      <c r="AA230" s="68" t="n">
        <v>40</v>
      </c>
      <c r="AB230" s="68"/>
      <c r="AC230" s="69" t="n">
        <v>2.69434628975265</v>
      </c>
    </row>
    <row r="231" customFormat="false" ht="12.6" hidden="false" customHeight="true" outlineLevel="0" collapsed="false">
      <c r="B231" s="70" t="n">
        <v>4236</v>
      </c>
      <c r="C231" s="1" t="s">
        <v>294</v>
      </c>
      <c r="E231" s="68" t="n">
        <v>3440</v>
      </c>
      <c r="F231" s="68"/>
      <c r="G231" s="68" t="n">
        <v>2</v>
      </c>
      <c r="H231" s="68"/>
      <c r="I231" s="68" t="n">
        <v>5</v>
      </c>
      <c r="J231" s="68"/>
      <c r="K231" s="68" t="n">
        <v>7</v>
      </c>
      <c r="L231" s="68"/>
      <c r="M231" s="68" t="n">
        <v>8</v>
      </c>
      <c r="N231" s="68"/>
      <c r="O231" s="68" t="n">
        <v>1</v>
      </c>
      <c r="P231" s="68"/>
      <c r="Q231" s="68" t="n">
        <v>0</v>
      </c>
      <c r="R231" s="68"/>
      <c r="S231" s="68" t="n">
        <v>23</v>
      </c>
      <c r="T231" s="68"/>
      <c r="U231" s="68" t="n">
        <v>0</v>
      </c>
      <c r="V231" s="68"/>
      <c r="W231" s="68" t="n">
        <v>4</v>
      </c>
      <c r="X231" s="68"/>
      <c r="Y231" s="68" t="n">
        <v>23</v>
      </c>
      <c r="Z231" s="68"/>
      <c r="AA231" s="68" t="n">
        <v>0</v>
      </c>
      <c r="AB231" s="68"/>
      <c r="AC231" s="69" t="n">
        <v>0.668604651162791</v>
      </c>
    </row>
    <row r="232" customFormat="false" ht="12.6" hidden="false" customHeight="true" outlineLevel="0" collapsed="false">
      <c r="B232" s="70" t="n">
        <v>4254</v>
      </c>
      <c r="C232" s="1" t="s">
        <v>296</v>
      </c>
      <c r="E232" s="68" t="n">
        <v>4795</v>
      </c>
      <c r="F232" s="68"/>
      <c r="G232" s="68" t="n">
        <v>0</v>
      </c>
      <c r="H232" s="68"/>
      <c r="I232" s="68" t="n">
        <v>0</v>
      </c>
      <c r="J232" s="68"/>
      <c r="K232" s="68" t="n">
        <v>9</v>
      </c>
      <c r="L232" s="68"/>
      <c r="M232" s="68" t="n">
        <v>12</v>
      </c>
      <c r="N232" s="68"/>
      <c r="O232" s="68" t="n">
        <v>4</v>
      </c>
      <c r="P232" s="68"/>
      <c r="Q232" s="68" t="n">
        <v>0</v>
      </c>
      <c r="R232" s="68"/>
      <c r="S232" s="68" t="n">
        <v>25</v>
      </c>
      <c r="T232" s="68"/>
      <c r="U232" s="68" t="n">
        <v>0</v>
      </c>
      <c r="V232" s="68"/>
      <c r="W232" s="68" t="n">
        <v>1</v>
      </c>
      <c r="X232" s="68"/>
      <c r="Y232" s="68" t="n">
        <v>23</v>
      </c>
      <c r="Z232" s="68"/>
      <c r="AA232" s="68" t="n">
        <v>2</v>
      </c>
      <c r="AB232" s="68"/>
      <c r="AC232" s="69" t="n">
        <v>0.521376433785193</v>
      </c>
    </row>
    <row r="233" customFormat="false" ht="12.6" hidden="false" customHeight="true" outlineLevel="0" collapsed="false">
      <c r="B233" s="70" t="n">
        <v>4258</v>
      </c>
      <c r="C233" s="1" t="s">
        <v>297</v>
      </c>
      <c r="E233" s="68" t="n">
        <v>6443</v>
      </c>
      <c r="F233" s="68"/>
      <c r="G233" s="68" t="n">
        <v>20</v>
      </c>
      <c r="H233" s="68"/>
      <c r="I233" s="68" t="n">
        <v>53</v>
      </c>
      <c r="J233" s="68"/>
      <c r="K233" s="68" t="n">
        <v>78</v>
      </c>
      <c r="L233" s="68"/>
      <c r="M233" s="68" t="n">
        <v>68</v>
      </c>
      <c r="N233" s="68"/>
      <c r="O233" s="68" t="n">
        <v>30</v>
      </c>
      <c r="P233" s="68"/>
      <c r="Q233" s="68" t="n">
        <v>7</v>
      </c>
      <c r="R233" s="68"/>
      <c r="S233" s="68" t="n">
        <v>256</v>
      </c>
      <c r="T233" s="68"/>
      <c r="U233" s="68" t="n">
        <v>23</v>
      </c>
      <c r="V233" s="68"/>
      <c r="W233" s="68" t="n">
        <v>52</v>
      </c>
      <c r="X233" s="68"/>
      <c r="Y233" s="68" t="n">
        <v>211</v>
      </c>
      <c r="Z233" s="68"/>
      <c r="AA233" s="68" t="n">
        <v>45</v>
      </c>
      <c r="AB233" s="68"/>
      <c r="AC233" s="69" t="n">
        <v>3.97330436132237</v>
      </c>
    </row>
    <row r="234" customFormat="false" ht="12.6" hidden="false" customHeight="true" outlineLevel="0" collapsed="false">
      <c r="B234" s="70" t="n">
        <v>4271</v>
      </c>
      <c r="C234" s="1" t="s">
        <v>298</v>
      </c>
      <c r="E234" s="68" t="n">
        <v>3503</v>
      </c>
      <c r="F234" s="68"/>
      <c r="G234" s="68" t="n">
        <v>9</v>
      </c>
      <c r="H234" s="68"/>
      <c r="I234" s="68" t="n">
        <v>22</v>
      </c>
      <c r="J234" s="68"/>
      <c r="K234" s="68" t="n">
        <v>48</v>
      </c>
      <c r="L234" s="68"/>
      <c r="M234" s="68" t="n">
        <v>52</v>
      </c>
      <c r="N234" s="68"/>
      <c r="O234" s="68" t="n">
        <v>17</v>
      </c>
      <c r="P234" s="68"/>
      <c r="Q234" s="68" t="n">
        <v>6</v>
      </c>
      <c r="R234" s="68"/>
      <c r="S234" s="68" t="n">
        <v>154</v>
      </c>
      <c r="T234" s="68"/>
      <c r="U234" s="68" t="n">
        <v>28</v>
      </c>
      <c r="V234" s="68"/>
      <c r="W234" s="68" t="n">
        <v>3</v>
      </c>
      <c r="X234" s="68"/>
      <c r="Y234" s="68" t="n">
        <v>115</v>
      </c>
      <c r="Z234" s="68"/>
      <c r="AA234" s="68" t="n">
        <v>39</v>
      </c>
      <c r="AB234" s="68"/>
      <c r="AC234" s="69" t="n">
        <v>4.39623180131316</v>
      </c>
    </row>
    <row r="235" customFormat="false" ht="12.6" hidden="false" customHeight="true" outlineLevel="0" collapsed="false">
      <c r="B235" s="70" t="n">
        <v>4280</v>
      </c>
      <c r="C235" s="1" t="s">
        <v>299</v>
      </c>
      <c r="E235" s="68" t="n">
        <v>6198</v>
      </c>
      <c r="F235" s="68"/>
      <c r="G235" s="68" t="n">
        <v>9</v>
      </c>
      <c r="H235" s="68"/>
      <c r="I235" s="68" t="n">
        <v>30</v>
      </c>
      <c r="J235" s="68"/>
      <c r="K235" s="68" t="n">
        <v>104</v>
      </c>
      <c r="L235" s="68"/>
      <c r="M235" s="68" t="n">
        <v>95</v>
      </c>
      <c r="N235" s="68"/>
      <c r="O235" s="68" t="n">
        <v>25</v>
      </c>
      <c r="P235" s="68"/>
      <c r="Q235" s="68" t="n">
        <v>20</v>
      </c>
      <c r="R235" s="68"/>
      <c r="S235" s="68" t="n">
        <v>283</v>
      </c>
      <c r="T235" s="68"/>
      <c r="U235" s="68" t="n">
        <v>45</v>
      </c>
      <c r="V235" s="68"/>
      <c r="W235" s="68" t="n">
        <v>54</v>
      </c>
      <c r="X235" s="68"/>
      <c r="Y235" s="68" t="n">
        <v>248</v>
      </c>
      <c r="Z235" s="68"/>
      <c r="AA235" s="68" t="n">
        <v>35</v>
      </c>
      <c r="AB235" s="68"/>
      <c r="AC235" s="69" t="n">
        <v>4.56598902871894</v>
      </c>
    </row>
    <row r="236" customFormat="false" ht="12.6" hidden="false" customHeight="true" outlineLevel="0" collapsed="false">
      <c r="B236" s="70" t="n">
        <v>4282</v>
      </c>
      <c r="C236" s="1" t="s">
        <v>300</v>
      </c>
      <c r="E236" s="68" t="n">
        <v>3970</v>
      </c>
      <c r="F236" s="68"/>
      <c r="G236" s="68" t="n">
        <v>3</v>
      </c>
      <c r="H236" s="68"/>
      <c r="I236" s="68" t="n">
        <v>1</v>
      </c>
      <c r="J236" s="68"/>
      <c r="K236" s="68" t="n">
        <v>30</v>
      </c>
      <c r="L236" s="68"/>
      <c r="M236" s="68" t="n">
        <v>18</v>
      </c>
      <c r="N236" s="68"/>
      <c r="O236" s="68" t="n">
        <v>6</v>
      </c>
      <c r="P236" s="68"/>
      <c r="Q236" s="68" t="n">
        <v>1</v>
      </c>
      <c r="R236" s="68"/>
      <c r="S236" s="68" t="n">
        <v>59</v>
      </c>
      <c r="T236" s="68"/>
      <c r="U236" s="68" t="n">
        <v>3</v>
      </c>
      <c r="V236" s="68"/>
      <c r="W236" s="68" t="n">
        <v>24</v>
      </c>
      <c r="X236" s="68"/>
      <c r="Y236" s="68" t="n">
        <v>50</v>
      </c>
      <c r="Z236" s="68"/>
      <c r="AA236" s="68" t="n">
        <v>9</v>
      </c>
      <c r="AB236" s="68"/>
      <c r="AC236" s="69" t="n">
        <v>1.48614609571788</v>
      </c>
    </row>
    <row r="237" customFormat="false" ht="12.6" hidden="false" customHeight="true" outlineLevel="0" collapsed="false">
      <c r="B237" s="70" t="n">
        <v>4289</v>
      </c>
      <c r="C237" s="1" t="s">
        <v>301</v>
      </c>
      <c r="E237" s="68" t="n">
        <v>5981</v>
      </c>
      <c r="F237" s="68"/>
      <c r="G237" s="68" t="n">
        <v>1</v>
      </c>
      <c r="H237" s="68"/>
      <c r="I237" s="68" t="n">
        <v>5</v>
      </c>
      <c r="J237" s="68"/>
      <c r="K237" s="68" t="n">
        <v>6</v>
      </c>
      <c r="L237" s="68"/>
      <c r="M237" s="68" t="n">
        <v>19</v>
      </c>
      <c r="N237" s="68"/>
      <c r="O237" s="68" t="n">
        <v>6</v>
      </c>
      <c r="P237" s="68"/>
      <c r="Q237" s="68" t="n">
        <v>9</v>
      </c>
      <c r="R237" s="68"/>
      <c r="S237" s="68" t="n">
        <v>46</v>
      </c>
      <c r="T237" s="68"/>
      <c r="U237" s="68" t="n">
        <v>10</v>
      </c>
      <c r="V237" s="68"/>
      <c r="W237" s="68" t="n">
        <v>1</v>
      </c>
      <c r="X237" s="68"/>
      <c r="Y237" s="68" t="n">
        <v>32</v>
      </c>
      <c r="Z237" s="68"/>
      <c r="AA237" s="68" t="n">
        <v>14</v>
      </c>
      <c r="AB237" s="68"/>
      <c r="AC237" s="69" t="n">
        <v>0.769102156829962</v>
      </c>
    </row>
    <row r="238" customFormat="false" ht="12.6" hidden="false" customHeight="true" outlineLevel="0" collapsed="false">
      <c r="B238" s="70" t="n">
        <v>4401</v>
      </c>
      <c r="C238" s="1" t="s">
        <v>302</v>
      </c>
      <c r="E238" s="68" t="n">
        <v>7437</v>
      </c>
      <c r="F238" s="68"/>
      <c r="G238" s="68" t="n">
        <v>5</v>
      </c>
      <c r="H238" s="68"/>
      <c r="I238" s="68" t="n">
        <v>12</v>
      </c>
      <c r="J238" s="68"/>
      <c r="K238" s="68" t="n">
        <v>48</v>
      </c>
      <c r="L238" s="68"/>
      <c r="M238" s="68" t="n">
        <v>58</v>
      </c>
      <c r="N238" s="68"/>
      <c r="O238" s="68" t="n">
        <v>9</v>
      </c>
      <c r="P238" s="68"/>
      <c r="Q238" s="68" t="n">
        <v>15</v>
      </c>
      <c r="R238" s="68"/>
      <c r="S238" s="68" t="n">
        <v>147</v>
      </c>
      <c r="T238" s="68"/>
      <c r="U238" s="68" t="n">
        <v>12</v>
      </c>
      <c r="V238" s="68"/>
      <c r="W238" s="68" t="n">
        <v>6</v>
      </c>
      <c r="X238" s="68"/>
      <c r="Y238" s="68" t="n">
        <v>133</v>
      </c>
      <c r="Z238" s="68"/>
      <c r="AA238" s="68" t="n">
        <v>14</v>
      </c>
      <c r="AB238" s="68"/>
      <c r="AC238" s="69" t="n">
        <v>1.97660346914078</v>
      </c>
    </row>
    <row r="239" customFormat="false" ht="12.6" hidden="false" customHeight="true" outlineLevel="0" collapsed="false">
      <c r="B239" s="70" t="n">
        <v>4436</v>
      </c>
      <c r="C239" s="1" t="s">
        <v>303</v>
      </c>
      <c r="E239" s="68" t="n">
        <v>5480</v>
      </c>
      <c r="F239" s="68"/>
      <c r="G239" s="68" t="n">
        <v>9</v>
      </c>
      <c r="H239" s="68"/>
      <c r="I239" s="68" t="n">
        <v>24</v>
      </c>
      <c r="J239" s="68"/>
      <c r="K239" s="68" t="n">
        <v>59</v>
      </c>
      <c r="L239" s="68"/>
      <c r="M239" s="68" t="n">
        <v>69</v>
      </c>
      <c r="N239" s="68"/>
      <c r="O239" s="68" t="n">
        <v>16</v>
      </c>
      <c r="P239" s="68"/>
      <c r="Q239" s="68" t="n">
        <v>12</v>
      </c>
      <c r="R239" s="68"/>
      <c r="S239" s="68" t="n">
        <v>189</v>
      </c>
      <c r="T239" s="68"/>
      <c r="U239" s="68" t="n">
        <v>14</v>
      </c>
      <c r="V239" s="68"/>
      <c r="W239" s="68" t="n">
        <v>23</v>
      </c>
      <c r="X239" s="68"/>
      <c r="Y239" s="68" t="n">
        <v>189</v>
      </c>
      <c r="Z239" s="68"/>
      <c r="AA239" s="68" t="n">
        <v>0</v>
      </c>
      <c r="AB239" s="68"/>
      <c r="AC239" s="69" t="n">
        <v>3.44890510948905</v>
      </c>
    </row>
    <row r="240" customFormat="false" ht="12.6" hidden="false" customHeight="true" outlineLevel="0" collapsed="false">
      <c r="B240" s="70" t="n">
        <v>4461</v>
      </c>
      <c r="C240" s="1" t="s">
        <v>304</v>
      </c>
      <c r="E240" s="68" t="n">
        <v>6031</v>
      </c>
      <c r="F240" s="68"/>
      <c r="G240" s="68" t="n">
        <v>9</v>
      </c>
      <c r="H240" s="68"/>
      <c r="I240" s="68" t="n">
        <v>27</v>
      </c>
      <c r="J240" s="68"/>
      <c r="K240" s="68" t="n">
        <v>41</v>
      </c>
      <c r="L240" s="68"/>
      <c r="M240" s="68" t="n">
        <v>70</v>
      </c>
      <c r="N240" s="68"/>
      <c r="O240" s="68" t="n">
        <v>9</v>
      </c>
      <c r="P240" s="68"/>
      <c r="Q240" s="68" t="n">
        <v>8</v>
      </c>
      <c r="R240" s="68"/>
      <c r="S240" s="68" t="n">
        <v>164</v>
      </c>
      <c r="T240" s="68"/>
      <c r="U240" s="68" t="n">
        <v>8</v>
      </c>
      <c r="V240" s="68"/>
      <c r="W240" s="68" t="n">
        <v>35</v>
      </c>
      <c r="X240" s="68"/>
      <c r="Y240" s="68" t="n">
        <v>130</v>
      </c>
      <c r="Z240" s="68"/>
      <c r="AA240" s="68" t="n">
        <v>34</v>
      </c>
      <c r="AB240" s="68"/>
      <c r="AC240" s="69" t="n">
        <v>2.71928370087879</v>
      </c>
    </row>
    <row r="241" customFormat="false" ht="12.6" hidden="false" customHeight="true" outlineLevel="0" collapsed="false">
      <c r="B241" s="70" t="n">
        <v>4471</v>
      </c>
      <c r="C241" s="1" t="s">
        <v>305</v>
      </c>
      <c r="E241" s="68" t="n">
        <v>2813</v>
      </c>
      <c r="F241" s="68"/>
      <c r="G241" s="68" t="n">
        <v>4</v>
      </c>
      <c r="H241" s="68"/>
      <c r="I241" s="68" t="n">
        <v>4</v>
      </c>
      <c r="J241" s="68"/>
      <c r="K241" s="68" t="n">
        <v>14</v>
      </c>
      <c r="L241" s="68"/>
      <c r="M241" s="68" t="n">
        <v>22</v>
      </c>
      <c r="N241" s="68"/>
      <c r="O241" s="68" t="n">
        <v>4</v>
      </c>
      <c r="P241" s="68"/>
      <c r="Q241" s="68" t="n">
        <v>0</v>
      </c>
      <c r="R241" s="68"/>
      <c r="S241" s="68" t="n">
        <v>48</v>
      </c>
      <c r="T241" s="68"/>
      <c r="U241" s="68" t="n">
        <v>1</v>
      </c>
      <c r="V241" s="68"/>
      <c r="W241" s="68" t="n">
        <v>8</v>
      </c>
      <c r="X241" s="68"/>
      <c r="Y241" s="68" t="n">
        <v>48</v>
      </c>
      <c r="Z241" s="68"/>
      <c r="AA241" s="68" t="n">
        <v>0</v>
      </c>
      <c r="AB241" s="68"/>
      <c r="AC241" s="69" t="n">
        <v>1.70636331318877</v>
      </c>
    </row>
    <row r="242" customFormat="false" ht="12.6" hidden="false" customHeight="true" outlineLevel="0" collapsed="false">
      <c r="B242" s="70" t="n">
        <v>4551</v>
      </c>
      <c r="C242" s="1" t="s">
        <v>306</v>
      </c>
      <c r="E242" s="68" t="n">
        <v>4041</v>
      </c>
      <c r="F242" s="68"/>
      <c r="G242" s="68" t="n">
        <v>6</v>
      </c>
      <c r="H242" s="68"/>
      <c r="I242" s="68" t="n">
        <v>17</v>
      </c>
      <c r="J242" s="68"/>
      <c r="K242" s="68" t="n">
        <v>33</v>
      </c>
      <c r="L242" s="68"/>
      <c r="M242" s="68" t="n">
        <v>24</v>
      </c>
      <c r="N242" s="68"/>
      <c r="O242" s="68" t="n">
        <v>9</v>
      </c>
      <c r="P242" s="68"/>
      <c r="Q242" s="68" t="n">
        <v>3</v>
      </c>
      <c r="R242" s="68"/>
      <c r="S242" s="68" t="n">
        <v>92</v>
      </c>
      <c r="T242" s="68"/>
      <c r="U242" s="68" t="n">
        <v>5</v>
      </c>
      <c r="V242" s="68"/>
      <c r="W242" s="68" t="n">
        <v>26</v>
      </c>
      <c r="X242" s="68"/>
      <c r="Y242" s="68" t="n">
        <v>68</v>
      </c>
      <c r="Z242" s="68"/>
      <c r="AA242" s="68" t="n">
        <v>24</v>
      </c>
      <c r="AB242" s="68"/>
      <c r="AC242" s="69" t="n">
        <v>2.27666419203168</v>
      </c>
    </row>
    <row r="243" customFormat="false" ht="12.6" hidden="false" customHeight="true" outlineLevel="0" collapsed="false">
      <c r="B243" s="70" t="n">
        <v>4566</v>
      </c>
      <c r="C243" s="1" t="s">
        <v>307</v>
      </c>
      <c r="E243" s="68" t="n">
        <v>12011</v>
      </c>
      <c r="F243" s="68"/>
      <c r="G243" s="68" t="n">
        <v>7</v>
      </c>
      <c r="H243" s="68"/>
      <c r="I243" s="68" t="n">
        <v>3</v>
      </c>
      <c r="J243" s="68"/>
      <c r="K243" s="68" t="n">
        <v>14</v>
      </c>
      <c r="L243" s="68"/>
      <c r="M243" s="68" t="n">
        <v>33</v>
      </c>
      <c r="N243" s="68"/>
      <c r="O243" s="68" t="n">
        <v>8</v>
      </c>
      <c r="P243" s="68"/>
      <c r="Q243" s="68" t="n">
        <v>3</v>
      </c>
      <c r="R243" s="68"/>
      <c r="S243" s="68" t="n">
        <v>68</v>
      </c>
      <c r="T243" s="68"/>
      <c r="U243" s="68" t="n">
        <v>2</v>
      </c>
      <c r="V243" s="68"/>
      <c r="W243" s="68" t="n">
        <v>14</v>
      </c>
      <c r="X243" s="68"/>
      <c r="Y243" s="68" t="n">
        <v>67</v>
      </c>
      <c r="Z243" s="68"/>
      <c r="AA243" s="68" t="n">
        <v>1</v>
      </c>
      <c r="AB243" s="68"/>
      <c r="AC243" s="69" t="n">
        <v>0.566147697943552</v>
      </c>
    </row>
    <row r="244" customFormat="false" ht="12.6" hidden="false" customHeight="true" outlineLevel="0" collapsed="false">
      <c r="B244" s="70" t="n">
        <v>4671</v>
      </c>
      <c r="C244" s="1" t="s">
        <v>308</v>
      </c>
      <c r="E244" s="68" t="n">
        <v>11042</v>
      </c>
      <c r="F244" s="68"/>
      <c r="G244" s="68" t="n">
        <v>5</v>
      </c>
      <c r="H244" s="68"/>
      <c r="I244" s="68" t="n">
        <v>13</v>
      </c>
      <c r="J244" s="68"/>
      <c r="K244" s="68" t="n">
        <v>34</v>
      </c>
      <c r="L244" s="68"/>
      <c r="M244" s="68" t="n">
        <v>63</v>
      </c>
      <c r="N244" s="68"/>
      <c r="O244" s="68" t="n">
        <v>15</v>
      </c>
      <c r="P244" s="68"/>
      <c r="Q244" s="68" t="n">
        <v>7</v>
      </c>
      <c r="R244" s="68"/>
      <c r="S244" s="68" t="n">
        <v>137</v>
      </c>
      <c r="T244" s="68"/>
      <c r="U244" s="68" t="n">
        <v>11</v>
      </c>
      <c r="V244" s="68"/>
      <c r="W244" s="68" t="n">
        <v>4</v>
      </c>
      <c r="X244" s="68"/>
      <c r="Y244" s="68" t="n">
        <v>108</v>
      </c>
      <c r="Z244" s="68"/>
      <c r="AA244" s="68" t="n">
        <v>29</v>
      </c>
      <c r="AB244" s="68"/>
      <c r="AC244" s="69" t="n">
        <v>1.24071726136569</v>
      </c>
    </row>
    <row r="245" customFormat="false" ht="12.6" hidden="false" customHeight="true" outlineLevel="0" collapsed="false">
      <c r="B245" s="70" t="n">
        <v>4761</v>
      </c>
      <c r="C245" s="1" t="s">
        <v>310</v>
      </c>
      <c r="E245" s="68" t="n">
        <v>3511</v>
      </c>
      <c r="F245" s="68"/>
      <c r="G245" s="68" t="n">
        <v>2</v>
      </c>
      <c r="H245" s="68"/>
      <c r="I245" s="68" t="n">
        <v>14</v>
      </c>
      <c r="J245" s="68"/>
      <c r="K245" s="68" t="n">
        <v>20</v>
      </c>
      <c r="L245" s="68"/>
      <c r="M245" s="68" t="n">
        <v>36</v>
      </c>
      <c r="N245" s="68"/>
      <c r="O245" s="68" t="n">
        <v>10</v>
      </c>
      <c r="P245" s="68"/>
      <c r="Q245" s="68" t="n">
        <v>6</v>
      </c>
      <c r="R245" s="68"/>
      <c r="S245" s="68" t="n">
        <v>88</v>
      </c>
      <c r="T245" s="68"/>
      <c r="U245" s="68" t="n">
        <v>11</v>
      </c>
      <c r="V245" s="68"/>
      <c r="W245" s="68" t="n">
        <v>33</v>
      </c>
      <c r="X245" s="68"/>
      <c r="Y245" s="68" t="n">
        <v>85</v>
      </c>
      <c r="Z245" s="68"/>
      <c r="AA245" s="68" t="n">
        <v>3</v>
      </c>
      <c r="AB245" s="68"/>
      <c r="AC245" s="69" t="n">
        <v>2.50640843064654</v>
      </c>
    </row>
    <row r="246" customFormat="false" ht="12.6" hidden="false" customHeight="true" outlineLevel="0" collapsed="false">
      <c r="B246" s="70" t="n">
        <v>4946</v>
      </c>
      <c r="C246" s="1" t="s">
        <v>311</v>
      </c>
      <c r="E246" s="68" t="n">
        <v>5466</v>
      </c>
      <c r="F246" s="68"/>
      <c r="G246" s="68" t="n">
        <v>2</v>
      </c>
      <c r="H246" s="68"/>
      <c r="I246" s="68" t="n">
        <v>4</v>
      </c>
      <c r="J246" s="68"/>
      <c r="K246" s="68" t="n">
        <v>34</v>
      </c>
      <c r="L246" s="68"/>
      <c r="M246" s="68" t="n">
        <v>27</v>
      </c>
      <c r="N246" s="68"/>
      <c r="O246" s="68" t="n">
        <v>9</v>
      </c>
      <c r="P246" s="68"/>
      <c r="Q246" s="68" t="n">
        <v>3</v>
      </c>
      <c r="R246" s="68"/>
      <c r="S246" s="68" t="n">
        <v>79</v>
      </c>
      <c r="T246" s="68"/>
      <c r="U246" s="68" t="n">
        <v>3</v>
      </c>
      <c r="V246" s="68"/>
      <c r="W246" s="68" t="n">
        <v>8</v>
      </c>
      <c r="X246" s="68"/>
      <c r="Y246" s="68" t="n">
        <v>73</v>
      </c>
      <c r="Z246" s="68"/>
      <c r="AA246" s="68" t="n">
        <v>6</v>
      </c>
      <c r="AB246" s="68"/>
      <c r="AC246" s="69" t="n">
        <v>1.44529820709843</v>
      </c>
    </row>
    <row r="247" customFormat="false" ht="12.6" hidden="false" customHeight="true" outlineLevel="0" collapsed="false">
      <c r="B247" s="70" t="n">
        <v>5002</v>
      </c>
      <c r="C247" s="1" t="s">
        <v>312</v>
      </c>
      <c r="E247" s="68" t="n">
        <v>10007</v>
      </c>
      <c r="F247" s="68"/>
      <c r="G247" s="68" t="n">
        <v>7</v>
      </c>
      <c r="H247" s="68"/>
      <c r="I247" s="68" t="n">
        <v>17</v>
      </c>
      <c r="J247" s="68"/>
      <c r="K247" s="68" t="n">
        <v>52</v>
      </c>
      <c r="L247" s="68"/>
      <c r="M247" s="68" t="n">
        <v>55</v>
      </c>
      <c r="N247" s="68"/>
      <c r="O247" s="68" t="n">
        <v>6</v>
      </c>
      <c r="P247" s="68"/>
      <c r="Q247" s="68" t="n">
        <v>6</v>
      </c>
      <c r="R247" s="68"/>
      <c r="S247" s="68" t="n">
        <v>143</v>
      </c>
      <c r="T247" s="68"/>
      <c r="U247" s="68" t="n">
        <v>15</v>
      </c>
      <c r="V247" s="68"/>
      <c r="W247" s="68" t="n">
        <v>22</v>
      </c>
      <c r="X247" s="68"/>
      <c r="Y247" s="68" t="n">
        <v>126</v>
      </c>
      <c r="Z247" s="68"/>
      <c r="AA247" s="68" t="n">
        <v>17</v>
      </c>
      <c r="AB247" s="68"/>
      <c r="AC247" s="69" t="n">
        <v>1.42899970020985</v>
      </c>
    </row>
    <row r="248" customFormat="false" ht="12.6" hidden="false" customHeight="true" outlineLevel="0" collapsed="false">
      <c r="B248" s="70" t="n">
        <v>5005</v>
      </c>
      <c r="C248" s="1" t="s">
        <v>414</v>
      </c>
      <c r="E248" s="68" t="n">
        <v>4394</v>
      </c>
      <c r="F248" s="68"/>
      <c r="G248" s="68" t="n">
        <v>3</v>
      </c>
      <c r="H248" s="68"/>
      <c r="I248" s="68" t="n">
        <v>3</v>
      </c>
      <c r="J248" s="68"/>
      <c r="K248" s="68" t="n">
        <v>22</v>
      </c>
      <c r="L248" s="68"/>
      <c r="M248" s="68" t="n">
        <v>23</v>
      </c>
      <c r="N248" s="68"/>
      <c r="O248" s="68" t="n">
        <v>2</v>
      </c>
      <c r="P248" s="68"/>
      <c r="Q248" s="68" t="n">
        <v>2</v>
      </c>
      <c r="R248" s="68"/>
      <c r="S248" s="68" t="n">
        <v>55</v>
      </c>
      <c r="T248" s="68"/>
      <c r="U248" s="68" t="n">
        <v>1</v>
      </c>
      <c r="V248" s="68"/>
      <c r="W248" s="68" t="n">
        <v>4</v>
      </c>
      <c r="X248" s="68"/>
      <c r="Y248" s="68" t="n">
        <v>51</v>
      </c>
      <c r="Z248" s="68"/>
      <c r="AA248" s="68" t="n">
        <v>4</v>
      </c>
      <c r="AB248" s="68"/>
      <c r="AC248" s="69" t="n">
        <v>1.25170687300865</v>
      </c>
    </row>
    <row r="249" customFormat="false" ht="12.6" hidden="false" customHeight="true" outlineLevel="0" collapsed="false">
      <c r="B249" s="70" t="n">
        <v>5113</v>
      </c>
      <c r="C249" s="1" t="s">
        <v>314</v>
      </c>
      <c r="E249" s="68" t="n">
        <v>10804</v>
      </c>
      <c r="F249" s="68"/>
      <c r="G249" s="68" t="n">
        <v>13</v>
      </c>
      <c r="H249" s="68"/>
      <c r="I249" s="68" t="n">
        <v>41</v>
      </c>
      <c r="J249" s="68"/>
      <c r="K249" s="68" t="n">
        <v>89</v>
      </c>
      <c r="L249" s="68"/>
      <c r="M249" s="68" t="n">
        <v>69</v>
      </c>
      <c r="N249" s="68"/>
      <c r="O249" s="68" t="n">
        <v>4</v>
      </c>
      <c r="P249" s="68"/>
      <c r="Q249" s="68" t="n">
        <v>5</v>
      </c>
      <c r="R249" s="68"/>
      <c r="S249" s="68" t="n">
        <v>221</v>
      </c>
      <c r="T249" s="68"/>
      <c r="U249" s="68" t="n">
        <v>13</v>
      </c>
      <c r="V249" s="68"/>
      <c r="W249" s="68" t="n">
        <v>89</v>
      </c>
      <c r="X249" s="68"/>
      <c r="Y249" s="68" t="n">
        <v>211</v>
      </c>
      <c r="Z249" s="68"/>
      <c r="AA249" s="68" t="n">
        <v>10</v>
      </c>
      <c r="AB249" s="68"/>
      <c r="AC249" s="69" t="n">
        <v>2.04553868937431</v>
      </c>
    </row>
    <row r="250" customFormat="false" ht="12.6" hidden="false" customHeight="true" outlineLevel="0" collapsed="false">
      <c r="B250" s="70" t="n">
        <v>5115</v>
      </c>
      <c r="C250" s="1" t="s">
        <v>315</v>
      </c>
      <c r="E250" s="68" t="n">
        <v>3817</v>
      </c>
      <c r="F250" s="68"/>
      <c r="G250" s="68" t="n">
        <v>4</v>
      </c>
      <c r="H250" s="68"/>
      <c r="I250" s="68" t="n">
        <v>9</v>
      </c>
      <c r="J250" s="68"/>
      <c r="K250" s="68" t="n">
        <v>18</v>
      </c>
      <c r="L250" s="68"/>
      <c r="M250" s="68" t="n">
        <v>16</v>
      </c>
      <c r="N250" s="68"/>
      <c r="O250" s="68" t="n">
        <v>1</v>
      </c>
      <c r="P250" s="68"/>
      <c r="Q250" s="68" t="n">
        <v>0</v>
      </c>
      <c r="R250" s="68"/>
      <c r="S250" s="68" t="n">
        <v>48</v>
      </c>
      <c r="T250" s="68"/>
      <c r="U250" s="68" t="n">
        <v>4</v>
      </c>
      <c r="V250" s="68"/>
      <c r="W250" s="68" t="n">
        <v>24</v>
      </c>
      <c r="X250" s="68"/>
      <c r="Y250" s="68" t="n">
        <v>47</v>
      </c>
      <c r="Z250" s="68"/>
      <c r="AA250" s="68" t="n">
        <v>1</v>
      </c>
      <c r="AB250" s="68"/>
      <c r="AC250" s="69" t="n">
        <v>1.25753209326696</v>
      </c>
    </row>
    <row r="251" customFormat="false" ht="12.6" hidden="false" customHeight="true" outlineLevel="0" collapsed="false">
      <c r="B251" s="70" t="n">
        <v>5118</v>
      </c>
      <c r="C251" s="1" t="s">
        <v>316</v>
      </c>
      <c r="E251" s="68" t="n">
        <v>5672</v>
      </c>
      <c r="F251" s="68"/>
      <c r="G251" s="68" t="n">
        <v>5</v>
      </c>
      <c r="H251" s="68"/>
      <c r="I251" s="68" t="n">
        <v>11</v>
      </c>
      <c r="J251" s="68"/>
      <c r="K251" s="68" t="n">
        <v>17</v>
      </c>
      <c r="L251" s="68"/>
      <c r="M251" s="68" t="n">
        <v>10</v>
      </c>
      <c r="N251" s="68"/>
      <c r="O251" s="68" t="n">
        <v>5</v>
      </c>
      <c r="P251" s="68"/>
      <c r="Q251" s="68" t="n">
        <v>5</v>
      </c>
      <c r="R251" s="68"/>
      <c r="S251" s="68" t="n">
        <v>53</v>
      </c>
      <c r="T251" s="68"/>
      <c r="U251" s="68" t="n">
        <v>8</v>
      </c>
      <c r="V251" s="68"/>
      <c r="W251" s="68" t="n">
        <v>7</v>
      </c>
      <c r="X251" s="68"/>
      <c r="Y251" s="68" t="n">
        <v>44</v>
      </c>
      <c r="Z251" s="68"/>
      <c r="AA251" s="68" t="n">
        <v>9</v>
      </c>
      <c r="AB251" s="68"/>
      <c r="AC251" s="71" t="n">
        <v>0.93441466854725</v>
      </c>
    </row>
    <row r="252" customFormat="false" ht="12.6" hidden="false" customHeight="true" outlineLevel="0" collapsed="false">
      <c r="B252" s="70" t="n">
        <v>5192</v>
      </c>
      <c r="C252" s="1" t="s">
        <v>317</v>
      </c>
      <c r="E252" s="68" t="n">
        <v>38659</v>
      </c>
      <c r="F252" s="68"/>
      <c r="G252" s="68" t="n">
        <v>16</v>
      </c>
      <c r="H252" s="68"/>
      <c r="I252" s="68" t="n">
        <v>59</v>
      </c>
      <c r="J252" s="68"/>
      <c r="K252" s="68" t="n">
        <v>95</v>
      </c>
      <c r="L252" s="68"/>
      <c r="M252" s="68" t="n">
        <v>73</v>
      </c>
      <c r="N252" s="68"/>
      <c r="O252" s="68" t="n">
        <v>43</v>
      </c>
      <c r="P252" s="68"/>
      <c r="Q252" s="68" t="n">
        <v>16</v>
      </c>
      <c r="R252" s="68"/>
      <c r="S252" s="68" t="n">
        <v>302</v>
      </c>
      <c r="T252" s="68"/>
      <c r="U252" s="68" t="n">
        <v>50</v>
      </c>
      <c r="V252" s="68"/>
      <c r="W252" s="68" t="n">
        <v>58</v>
      </c>
      <c r="X252" s="68"/>
      <c r="Y252" s="68" t="n">
        <v>263</v>
      </c>
      <c r="Z252" s="68"/>
      <c r="AA252" s="68" t="n">
        <v>39</v>
      </c>
      <c r="AB252" s="68"/>
      <c r="AC252" s="72" t="n">
        <v>0.781189373755141</v>
      </c>
    </row>
    <row r="253" customFormat="false" ht="12.6" hidden="false" customHeight="true" outlineLevel="0" collapsed="false">
      <c r="B253" s="70" t="n">
        <v>5196</v>
      </c>
      <c r="C253" s="1" t="s">
        <v>318</v>
      </c>
      <c r="E253" s="68" t="n">
        <v>3596</v>
      </c>
      <c r="F253" s="68"/>
      <c r="G253" s="68" t="n">
        <v>3</v>
      </c>
      <c r="H253" s="68"/>
      <c r="I253" s="68" t="n">
        <v>7</v>
      </c>
      <c r="J253" s="68"/>
      <c r="K253" s="68" t="n">
        <v>15</v>
      </c>
      <c r="L253" s="68"/>
      <c r="M253" s="68" t="n">
        <v>8</v>
      </c>
      <c r="N253" s="68"/>
      <c r="O253" s="68" t="n">
        <v>0</v>
      </c>
      <c r="P253" s="68"/>
      <c r="Q253" s="68" t="n">
        <v>1</v>
      </c>
      <c r="R253" s="68"/>
      <c r="S253" s="68" t="n">
        <v>34</v>
      </c>
      <c r="T253" s="68"/>
      <c r="U253" s="68" t="n">
        <v>1</v>
      </c>
      <c r="V253" s="68"/>
      <c r="W253" s="68" t="n">
        <v>7</v>
      </c>
      <c r="X253" s="68"/>
      <c r="Y253" s="68" t="n">
        <v>33</v>
      </c>
      <c r="Z253" s="68"/>
      <c r="AA253" s="68" t="n">
        <v>1</v>
      </c>
      <c r="AB253" s="68"/>
      <c r="AC253" s="69" t="n">
        <v>0.945494994438265</v>
      </c>
    </row>
    <row r="254" customFormat="false" ht="12.6" hidden="false" customHeight="true" outlineLevel="0" collapsed="false">
      <c r="B254" s="70" t="n">
        <v>5226</v>
      </c>
      <c r="C254" s="1" t="s">
        <v>319</v>
      </c>
      <c r="E254" s="68" t="n">
        <v>3953</v>
      </c>
      <c r="F254" s="68"/>
      <c r="G254" s="68" t="n">
        <v>1</v>
      </c>
      <c r="H254" s="68"/>
      <c r="I254" s="68" t="n">
        <v>1</v>
      </c>
      <c r="J254" s="68"/>
      <c r="K254" s="68" t="n">
        <v>1</v>
      </c>
      <c r="L254" s="68"/>
      <c r="M254" s="68" t="n">
        <v>3</v>
      </c>
      <c r="N254" s="68"/>
      <c r="O254" s="68" t="n">
        <v>0</v>
      </c>
      <c r="P254" s="68"/>
      <c r="Q254" s="68" t="n">
        <v>1</v>
      </c>
      <c r="R254" s="68"/>
      <c r="S254" s="68" t="n">
        <v>7</v>
      </c>
      <c r="T254" s="68"/>
      <c r="U254" s="68" t="n">
        <v>0</v>
      </c>
      <c r="V254" s="68"/>
      <c r="W254" s="68" t="n">
        <v>0</v>
      </c>
      <c r="X254" s="68"/>
      <c r="Y254" s="68" t="n">
        <v>6</v>
      </c>
      <c r="Z254" s="68"/>
      <c r="AA254" s="68" t="n">
        <v>1</v>
      </c>
      <c r="AB254" s="68"/>
      <c r="AC254" s="69" t="n">
        <v>0.177080698203896</v>
      </c>
    </row>
    <row r="255" customFormat="false" ht="12.6" hidden="false" customHeight="true" outlineLevel="0" collapsed="false">
      <c r="B255" s="70" t="n">
        <v>5250</v>
      </c>
      <c r="C255" s="1" t="s">
        <v>320</v>
      </c>
      <c r="E255" s="68" t="n">
        <v>5041</v>
      </c>
      <c r="F255" s="68"/>
      <c r="G255" s="68" t="n">
        <v>39</v>
      </c>
      <c r="H255" s="68"/>
      <c r="I255" s="68" t="n">
        <v>22</v>
      </c>
      <c r="J255" s="68"/>
      <c r="K255" s="68" t="n">
        <v>29</v>
      </c>
      <c r="L255" s="68"/>
      <c r="M255" s="68" t="n">
        <v>46</v>
      </c>
      <c r="N255" s="68"/>
      <c r="O255" s="68" t="n">
        <v>4</v>
      </c>
      <c r="P255" s="68"/>
      <c r="Q255" s="68" t="n">
        <v>3</v>
      </c>
      <c r="R255" s="68"/>
      <c r="S255" s="68" t="n">
        <v>143</v>
      </c>
      <c r="T255" s="68"/>
      <c r="U255" s="68" t="n">
        <v>0</v>
      </c>
      <c r="V255" s="68"/>
      <c r="W255" s="68" t="n">
        <v>16</v>
      </c>
      <c r="X255" s="68"/>
      <c r="Y255" s="68" t="n">
        <v>142</v>
      </c>
      <c r="Z255" s="68"/>
      <c r="AA255" s="68" t="n">
        <v>1</v>
      </c>
      <c r="AB255" s="68"/>
      <c r="AC255" s="69" t="n">
        <v>2.83673874231303</v>
      </c>
    </row>
    <row r="256" customFormat="false" ht="12.6" hidden="false" customHeight="true" outlineLevel="0" collapsed="false">
      <c r="B256" s="70" t="n">
        <v>5254</v>
      </c>
      <c r="C256" s="1" t="s">
        <v>321</v>
      </c>
      <c r="E256" s="68" t="n">
        <v>8251</v>
      </c>
      <c r="F256" s="68"/>
      <c r="G256" s="68" t="n">
        <v>1</v>
      </c>
      <c r="H256" s="68"/>
      <c r="I256" s="68" t="n">
        <v>22</v>
      </c>
      <c r="J256" s="68"/>
      <c r="K256" s="68" t="n">
        <v>28</v>
      </c>
      <c r="L256" s="68"/>
      <c r="M256" s="68" t="n">
        <v>39</v>
      </c>
      <c r="N256" s="68"/>
      <c r="O256" s="68" t="n">
        <v>9</v>
      </c>
      <c r="P256" s="68"/>
      <c r="Q256" s="68" t="n">
        <v>11</v>
      </c>
      <c r="R256" s="68"/>
      <c r="S256" s="68" t="n">
        <v>110</v>
      </c>
      <c r="T256" s="68"/>
      <c r="U256" s="68" t="n">
        <v>24</v>
      </c>
      <c r="V256" s="68"/>
      <c r="W256" s="68" t="n">
        <v>5</v>
      </c>
      <c r="X256" s="68"/>
      <c r="Y256" s="68" t="n">
        <v>97</v>
      </c>
      <c r="Z256" s="68"/>
      <c r="AA256" s="68" t="n">
        <v>13</v>
      </c>
      <c r="AB256" s="68"/>
      <c r="AC256" s="69" t="n">
        <v>1.33317173675918</v>
      </c>
    </row>
    <row r="257" customFormat="false" ht="12.6" hidden="false" customHeight="true" outlineLevel="0" collapsed="false">
      <c r="B257" s="70" t="n">
        <v>5281</v>
      </c>
      <c r="C257" s="1" t="s">
        <v>322</v>
      </c>
      <c r="E257" s="68" t="n">
        <v>3290</v>
      </c>
      <c r="F257" s="68"/>
      <c r="G257" s="68" t="n">
        <v>0</v>
      </c>
      <c r="H257" s="68"/>
      <c r="I257" s="68" t="n">
        <v>3</v>
      </c>
      <c r="J257" s="68"/>
      <c r="K257" s="68" t="n">
        <v>5</v>
      </c>
      <c r="L257" s="68"/>
      <c r="M257" s="68" t="n">
        <v>6</v>
      </c>
      <c r="N257" s="68"/>
      <c r="O257" s="68" t="n">
        <v>2</v>
      </c>
      <c r="P257" s="68"/>
      <c r="Q257" s="68" t="n">
        <v>1</v>
      </c>
      <c r="R257" s="68"/>
      <c r="S257" s="68" t="n">
        <v>17</v>
      </c>
      <c r="T257" s="68"/>
      <c r="U257" s="68" t="n">
        <v>2</v>
      </c>
      <c r="V257" s="68"/>
      <c r="W257" s="68" t="n">
        <v>5</v>
      </c>
      <c r="X257" s="68"/>
      <c r="Y257" s="68" t="n">
        <v>16</v>
      </c>
      <c r="Z257" s="68"/>
      <c r="AA257" s="68" t="n">
        <v>1</v>
      </c>
      <c r="AB257" s="68"/>
      <c r="AC257" s="69" t="n">
        <v>0.516717325227964</v>
      </c>
    </row>
    <row r="258" customFormat="false" ht="12.6" hidden="false" customHeight="true" outlineLevel="0" collapsed="false">
      <c r="B258" s="70" t="n">
        <v>5401</v>
      </c>
      <c r="C258" s="1" t="s">
        <v>324</v>
      </c>
      <c r="E258" s="68" t="n">
        <v>4833</v>
      </c>
      <c r="F258" s="68"/>
      <c r="G258" s="68" t="n">
        <v>7</v>
      </c>
      <c r="H258" s="68"/>
      <c r="I258" s="68" t="n">
        <v>10</v>
      </c>
      <c r="J258" s="68"/>
      <c r="K258" s="68" t="n">
        <v>12</v>
      </c>
      <c r="L258" s="68"/>
      <c r="M258" s="68" t="n">
        <v>4</v>
      </c>
      <c r="N258" s="68"/>
      <c r="O258" s="68" t="n">
        <v>3</v>
      </c>
      <c r="P258" s="68"/>
      <c r="Q258" s="68" t="n">
        <v>1</v>
      </c>
      <c r="R258" s="68"/>
      <c r="S258" s="68" t="n">
        <v>37</v>
      </c>
      <c r="T258" s="68"/>
      <c r="U258" s="68" t="n">
        <v>2</v>
      </c>
      <c r="V258" s="68"/>
      <c r="W258" s="68" t="n">
        <v>5</v>
      </c>
      <c r="X258" s="68"/>
      <c r="Y258" s="68" t="n">
        <v>27</v>
      </c>
      <c r="Z258" s="68"/>
      <c r="AA258" s="68" t="n">
        <v>10</v>
      </c>
      <c r="AB258" s="68"/>
      <c r="AC258" s="69" t="n">
        <v>0.765570039313056</v>
      </c>
    </row>
    <row r="259" customFormat="false" ht="12.6" hidden="false" customHeight="true" outlineLevel="0" collapsed="false">
      <c r="B259" s="70" t="n">
        <v>5402</v>
      </c>
      <c r="C259" s="1" t="s">
        <v>325</v>
      </c>
      <c r="E259" s="68" t="n">
        <v>3840</v>
      </c>
      <c r="F259" s="68"/>
      <c r="G259" s="68" t="n">
        <v>3</v>
      </c>
      <c r="H259" s="68"/>
      <c r="I259" s="68" t="n">
        <v>2</v>
      </c>
      <c r="J259" s="68"/>
      <c r="K259" s="68" t="n">
        <v>6</v>
      </c>
      <c r="L259" s="68"/>
      <c r="M259" s="68" t="n">
        <v>5</v>
      </c>
      <c r="N259" s="68"/>
      <c r="O259" s="68" t="n">
        <v>13</v>
      </c>
      <c r="P259" s="68"/>
      <c r="Q259" s="68" t="n">
        <v>1</v>
      </c>
      <c r="R259" s="68"/>
      <c r="S259" s="68" t="n">
        <v>30</v>
      </c>
      <c r="T259" s="68"/>
      <c r="U259" s="68" t="n">
        <v>10</v>
      </c>
      <c r="V259" s="68"/>
      <c r="W259" s="68" t="n">
        <v>1</v>
      </c>
      <c r="X259" s="68"/>
      <c r="Y259" s="68" t="n">
        <v>14</v>
      </c>
      <c r="Z259" s="68"/>
      <c r="AA259" s="68" t="n">
        <v>16</v>
      </c>
      <c r="AB259" s="68"/>
      <c r="AC259" s="71" t="n">
        <v>0.78125</v>
      </c>
    </row>
    <row r="260" customFormat="false" ht="12.6" hidden="false" customHeight="true" outlineLevel="0" collapsed="false">
      <c r="B260" s="70" t="n">
        <v>5409</v>
      </c>
      <c r="C260" s="1" t="s">
        <v>326</v>
      </c>
      <c r="E260" s="68" t="n">
        <v>6644</v>
      </c>
      <c r="F260" s="68"/>
      <c r="G260" s="68" t="n">
        <v>9</v>
      </c>
      <c r="H260" s="68"/>
      <c r="I260" s="68" t="n">
        <v>11</v>
      </c>
      <c r="J260" s="68"/>
      <c r="K260" s="68" t="n">
        <v>23</v>
      </c>
      <c r="L260" s="68"/>
      <c r="M260" s="68" t="n">
        <v>29</v>
      </c>
      <c r="N260" s="68"/>
      <c r="O260" s="68" t="n">
        <v>19</v>
      </c>
      <c r="P260" s="68"/>
      <c r="Q260" s="68" t="n">
        <v>22</v>
      </c>
      <c r="R260" s="68"/>
      <c r="S260" s="68" t="n">
        <v>113</v>
      </c>
      <c r="T260" s="68"/>
      <c r="U260" s="68" t="n">
        <v>27</v>
      </c>
      <c r="V260" s="68"/>
      <c r="W260" s="68" t="n">
        <v>0</v>
      </c>
      <c r="X260" s="68"/>
      <c r="Y260" s="68" t="n">
        <v>16</v>
      </c>
      <c r="Z260" s="68"/>
      <c r="AA260" s="68" t="n">
        <v>97</v>
      </c>
      <c r="AB260" s="68"/>
      <c r="AC260" s="69" t="n">
        <v>1.70078266104756</v>
      </c>
    </row>
    <row r="261" customFormat="false" ht="12.6" hidden="false" customHeight="true" outlineLevel="0" collapsed="false">
      <c r="B261" s="70" t="n">
        <v>5583</v>
      </c>
      <c r="C261" s="1" t="s">
        <v>329</v>
      </c>
      <c r="E261" s="68" t="n">
        <v>3232</v>
      </c>
      <c r="F261" s="68"/>
      <c r="G261" s="68" t="n">
        <v>1</v>
      </c>
      <c r="H261" s="68"/>
      <c r="I261" s="68" t="n">
        <v>3</v>
      </c>
      <c r="J261" s="68"/>
      <c r="K261" s="68" t="n">
        <v>6</v>
      </c>
      <c r="L261" s="68"/>
      <c r="M261" s="68" t="n">
        <v>6</v>
      </c>
      <c r="N261" s="68"/>
      <c r="O261" s="68" t="n">
        <v>0</v>
      </c>
      <c r="P261" s="68"/>
      <c r="Q261" s="68" t="n">
        <v>1</v>
      </c>
      <c r="R261" s="68"/>
      <c r="S261" s="68" t="n">
        <v>17</v>
      </c>
      <c r="T261" s="68"/>
      <c r="U261" s="68" t="n">
        <v>1</v>
      </c>
      <c r="V261" s="68"/>
      <c r="W261" s="68" t="n">
        <v>0</v>
      </c>
      <c r="X261" s="68"/>
      <c r="Y261" s="68" t="n">
        <v>16</v>
      </c>
      <c r="Z261" s="68"/>
      <c r="AA261" s="68" t="n">
        <v>1</v>
      </c>
      <c r="AB261" s="68"/>
      <c r="AC261" s="71" t="n">
        <v>0.525990099009901</v>
      </c>
    </row>
    <row r="262" customFormat="false" ht="12.6" hidden="false" customHeight="true" outlineLevel="0" collapsed="false">
      <c r="B262" s="70" t="n">
        <v>5584</v>
      </c>
      <c r="C262" s="1" t="s">
        <v>330</v>
      </c>
      <c r="E262" s="68" t="n">
        <v>4080</v>
      </c>
      <c r="F262" s="68"/>
      <c r="G262" s="68" t="n">
        <v>5</v>
      </c>
      <c r="H262" s="68"/>
      <c r="I262" s="68" t="n">
        <v>10</v>
      </c>
      <c r="J262" s="68"/>
      <c r="K262" s="68" t="n">
        <v>8</v>
      </c>
      <c r="L262" s="68"/>
      <c r="M262" s="68" t="n">
        <v>13</v>
      </c>
      <c r="N262" s="68"/>
      <c r="O262" s="68" t="n">
        <v>14</v>
      </c>
      <c r="P262" s="68"/>
      <c r="Q262" s="68" t="n">
        <v>28</v>
      </c>
      <c r="R262" s="68"/>
      <c r="S262" s="68" t="n">
        <v>78</v>
      </c>
      <c r="T262" s="68"/>
      <c r="U262" s="68" t="n">
        <v>40</v>
      </c>
      <c r="V262" s="68"/>
      <c r="W262" s="68" t="n">
        <v>5</v>
      </c>
      <c r="X262" s="68"/>
      <c r="Y262" s="68" t="n">
        <v>36</v>
      </c>
      <c r="Z262" s="68"/>
      <c r="AA262" s="68" t="n">
        <v>42</v>
      </c>
      <c r="AB262" s="68"/>
      <c r="AC262" s="72" t="n">
        <v>1.91176470588235</v>
      </c>
    </row>
    <row r="263" customFormat="false" ht="12.6" hidden="false" customHeight="true" outlineLevel="0" collapsed="false">
      <c r="B263" s="70" t="n">
        <v>5586</v>
      </c>
      <c r="C263" s="1" t="s">
        <v>331</v>
      </c>
      <c r="E263" s="68" t="n">
        <v>75183</v>
      </c>
      <c r="F263" s="68"/>
      <c r="G263" s="68" t="n">
        <v>27</v>
      </c>
      <c r="H263" s="68"/>
      <c r="I263" s="68" t="n">
        <v>16</v>
      </c>
      <c r="J263" s="68"/>
      <c r="K263" s="68" t="n">
        <v>21</v>
      </c>
      <c r="L263" s="68"/>
      <c r="M263" s="68" t="n">
        <v>14</v>
      </c>
      <c r="N263" s="68"/>
      <c r="O263" s="68" t="n">
        <v>7</v>
      </c>
      <c r="P263" s="68"/>
      <c r="Q263" s="68" t="n">
        <v>21</v>
      </c>
      <c r="R263" s="68"/>
      <c r="S263" s="68" t="n">
        <v>106</v>
      </c>
      <c r="T263" s="68"/>
      <c r="U263" s="68" t="n">
        <v>8</v>
      </c>
      <c r="V263" s="68"/>
      <c r="W263" s="68" t="n">
        <v>1</v>
      </c>
      <c r="X263" s="68"/>
      <c r="Y263" s="68" t="n">
        <v>70</v>
      </c>
      <c r="Z263" s="68"/>
      <c r="AA263" s="68" t="n">
        <v>36</v>
      </c>
      <c r="AB263" s="68"/>
      <c r="AC263" s="69" t="n">
        <v>0.140989319394012</v>
      </c>
    </row>
    <row r="264" customFormat="false" ht="12.6" hidden="false" customHeight="true" outlineLevel="0" collapsed="false">
      <c r="B264" s="70" t="n">
        <v>5587</v>
      </c>
      <c r="C264" s="1" t="s">
        <v>332</v>
      </c>
      <c r="E264" s="68" t="n">
        <v>2988</v>
      </c>
      <c r="F264" s="68"/>
      <c r="G264" s="68" t="n">
        <v>0</v>
      </c>
      <c r="H264" s="68"/>
      <c r="I264" s="68" t="n">
        <v>0</v>
      </c>
      <c r="J264" s="68"/>
      <c r="K264" s="68" t="n">
        <v>0</v>
      </c>
      <c r="L264" s="68"/>
      <c r="M264" s="68" t="n">
        <v>1</v>
      </c>
      <c r="N264" s="68"/>
      <c r="O264" s="68" t="n">
        <v>0</v>
      </c>
      <c r="P264" s="68"/>
      <c r="Q264" s="68" t="n">
        <v>0</v>
      </c>
      <c r="R264" s="68"/>
      <c r="S264" s="68" t="n">
        <v>1</v>
      </c>
      <c r="T264" s="68"/>
      <c r="U264" s="68" t="n">
        <v>0</v>
      </c>
      <c r="V264" s="68"/>
      <c r="W264" s="68" t="n">
        <v>0</v>
      </c>
      <c r="X264" s="68"/>
      <c r="Y264" s="68" t="n">
        <v>1</v>
      </c>
      <c r="Z264" s="68"/>
      <c r="AA264" s="68" t="n">
        <v>0</v>
      </c>
      <c r="AB264" s="68"/>
      <c r="AC264" s="69" t="n">
        <v>0.0334672021419009</v>
      </c>
    </row>
    <row r="265" customFormat="false" ht="12.6" hidden="false" customHeight="true" outlineLevel="0" collapsed="false">
      <c r="B265" s="70" t="n">
        <v>5589</v>
      </c>
      <c r="C265" s="1" t="s">
        <v>333</v>
      </c>
      <c r="E265" s="68" t="n">
        <v>6476</v>
      </c>
      <c r="F265" s="68"/>
      <c r="G265" s="68" t="n">
        <v>1</v>
      </c>
      <c r="H265" s="68"/>
      <c r="I265" s="68" t="n">
        <v>1</v>
      </c>
      <c r="J265" s="68"/>
      <c r="K265" s="68" t="n">
        <v>5</v>
      </c>
      <c r="L265" s="68"/>
      <c r="M265" s="68" t="n">
        <v>1</v>
      </c>
      <c r="N265" s="68"/>
      <c r="O265" s="68" t="n">
        <v>3</v>
      </c>
      <c r="P265" s="68"/>
      <c r="Q265" s="68" t="n">
        <v>0</v>
      </c>
      <c r="R265" s="68"/>
      <c r="S265" s="68" t="n">
        <v>11</v>
      </c>
      <c r="T265" s="68"/>
      <c r="U265" s="68" t="n">
        <v>2</v>
      </c>
      <c r="V265" s="68"/>
      <c r="W265" s="68" t="n">
        <v>0</v>
      </c>
      <c r="X265" s="68"/>
      <c r="Y265" s="68" t="n">
        <v>10</v>
      </c>
      <c r="Z265" s="68"/>
      <c r="AA265" s="68" t="n">
        <v>1</v>
      </c>
      <c r="AB265" s="68"/>
      <c r="AC265" s="69" t="n">
        <v>0.169857936998147</v>
      </c>
    </row>
    <row r="266" customFormat="false" ht="12.6" hidden="false" customHeight="true" outlineLevel="0" collapsed="false">
      <c r="B266" s="70" t="n">
        <v>5590</v>
      </c>
      <c r="C266" s="1" t="s">
        <v>334</v>
      </c>
      <c r="E266" s="68" t="n">
        <v>9222</v>
      </c>
      <c r="F266" s="68"/>
      <c r="G266" s="68" t="n">
        <v>1</v>
      </c>
      <c r="H266" s="68"/>
      <c r="I266" s="68" t="n">
        <v>3</v>
      </c>
      <c r="J266" s="68"/>
      <c r="K266" s="68" t="n">
        <v>7</v>
      </c>
      <c r="L266" s="68"/>
      <c r="M266" s="68" t="n">
        <v>19</v>
      </c>
      <c r="N266" s="68"/>
      <c r="O266" s="68" t="n">
        <v>6</v>
      </c>
      <c r="P266" s="68"/>
      <c r="Q266" s="68" t="n">
        <v>1</v>
      </c>
      <c r="R266" s="68"/>
      <c r="S266" s="68" t="n">
        <v>37</v>
      </c>
      <c r="T266" s="68"/>
      <c r="U266" s="68" t="n">
        <v>37</v>
      </c>
      <c r="V266" s="68"/>
      <c r="W266" s="68" t="n">
        <v>0</v>
      </c>
      <c r="X266" s="68"/>
      <c r="Y266" s="68" t="n">
        <v>30</v>
      </c>
      <c r="Z266" s="68"/>
      <c r="AA266" s="68" t="n">
        <v>7</v>
      </c>
      <c r="AB266" s="68"/>
      <c r="AC266" s="69" t="n">
        <v>0.401214487096075</v>
      </c>
    </row>
    <row r="267" customFormat="false" ht="12.6" hidden="false" customHeight="true" outlineLevel="0" collapsed="false">
      <c r="B267" s="70" t="n">
        <v>5591</v>
      </c>
      <c r="C267" s="1" t="s">
        <v>335</v>
      </c>
      <c r="E267" s="68" t="n">
        <v>9840</v>
      </c>
      <c r="F267" s="68"/>
      <c r="G267" s="68" t="n">
        <v>3</v>
      </c>
      <c r="H267" s="68"/>
      <c r="I267" s="68" t="n">
        <v>3</v>
      </c>
      <c r="J267" s="68"/>
      <c r="K267" s="68" t="n">
        <v>7</v>
      </c>
      <c r="L267" s="68"/>
      <c r="M267" s="68" t="n">
        <v>2</v>
      </c>
      <c r="N267" s="68"/>
      <c r="O267" s="68" t="n">
        <v>0</v>
      </c>
      <c r="P267" s="68"/>
      <c r="Q267" s="68" t="n">
        <v>2</v>
      </c>
      <c r="R267" s="68"/>
      <c r="S267" s="68" t="n">
        <v>17</v>
      </c>
      <c r="T267" s="68"/>
      <c r="U267" s="68" t="n">
        <v>2</v>
      </c>
      <c r="V267" s="68"/>
      <c r="W267" s="68" t="n">
        <v>0</v>
      </c>
      <c r="X267" s="68"/>
      <c r="Y267" s="68" t="n">
        <v>15</v>
      </c>
      <c r="Z267" s="68"/>
      <c r="AA267" s="68" t="n">
        <v>2</v>
      </c>
      <c r="AB267" s="68"/>
      <c r="AC267" s="69" t="n">
        <v>0.172764227642276</v>
      </c>
    </row>
    <row r="268" customFormat="false" ht="12.6" hidden="false" customHeight="true" outlineLevel="0" collapsed="false">
      <c r="B268" s="70" t="n">
        <v>5606</v>
      </c>
      <c r="C268" s="1" t="s">
        <v>336</v>
      </c>
      <c r="E268" s="68" t="n">
        <v>4742</v>
      </c>
      <c r="F268" s="68"/>
      <c r="G268" s="68" t="n">
        <v>0</v>
      </c>
      <c r="H268" s="68"/>
      <c r="I268" s="68" t="n">
        <v>2</v>
      </c>
      <c r="J268" s="68"/>
      <c r="K268" s="68" t="n">
        <v>5</v>
      </c>
      <c r="L268" s="68"/>
      <c r="M268" s="68" t="n">
        <v>8</v>
      </c>
      <c r="N268" s="68"/>
      <c r="O268" s="68" t="n">
        <v>4</v>
      </c>
      <c r="P268" s="68"/>
      <c r="Q268" s="68" t="n">
        <v>8</v>
      </c>
      <c r="R268" s="68"/>
      <c r="S268" s="68" t="n">
        <v>27</v>
      </c>
      <c r="T268" s="68"/>
      <c r="U268" s="68" t="n">
        <v>9</v>
      </c>
      <c r="V268" s="68"/>
      <c r="W268" s="68" t="n">
        <v>3</v>
      </c>
      <c r="X268" s="68"/>
      <c r="Y268" s="68" t="n">
        <v>16</v>
      </c>
      <c r="Z268" s="68"/>
      <c r="AA268" s="68" t="n">
        <v>11</v>
      </c>
      <c r="AB268" s="68"/>
      <c r="AC268" s="71" t="n">
        <v>0.569380008435259</v>
      </c>
    </row>
    <row r="269" customFormat="false" ht="12.6" hidden="false" customHeight="true" outlineLevel="0" collapsed="false">
      <c r="B269" s="70" t="n">
        <v>5624</v>
      </c>
      <c r="C269" s="1" t="s">
        <v>415</v>
      </c>
      <c r="E269" s="68" t="n">
        <v>3711</v>
      </c>
      <c r="F269" s="68"/>
      <c r="G269" s="68" t="n">
        <v>0</v>
      </c>
      <c r="H269" s="68"/>
      <c r="I269" s="68" t="n">
        <v>2</v>
      </c>
      <c r="J269" s="68"/>
      <c r="K269" s="68" t="n">
        <v>1</v>
      </c>
      <c r="L269" s="68"/>
      <c r="M269" s="68" t="n">
        <v>1</v>
      </c>
      <c r="N269" s="68"/>
      <c r="O269" s="68" t="n">
        <v>0</v>
      </c>
      <c r="P269" s="68"/>
      <c r="Q269" s="68" t="n">
        <v>0</v>
      </c>
      <c r="R269" s="68"/>
      <c r="S269" s="68" t="n">
        <v>4</v>
      </c>
      <c r="T269" s="68"/>
      <c r="U269" s="68" t="n">
        <v>4</v>
      </c>
      <c r="V269" s="68"/>
      <c r="W269" s="68" t="n">
        <v>0</v>
      </c>
      <c r="X269" s="68"/>
      <c r="Y269" s="68" t="n">
        <v>3</v>
      </c>
      <c r="Z269" s="68"/>
      <c r="AA269" s="68" t="n">
        <v>1</v>
      </c>
      <c r="AB269" s="68"/>
      <c r="AC269" s="69" t="n">
        <v>0.107787658313123</v>
      </c>
    </row>
    <row r="270" customFormat="false" ht="12.6" hidden="false" customHeight="true" outlineLevel="0" collapsed="false">
      <c r="B270" s="70" t="n">
        <v>5627</v>
      </c>
      <c r="C270" s="1" t="s">
        <v>339</v>
      </c>
      <c r="E270" s="68" t="n">
        <v>3366</v>
      </c>
      <c r="F270" s="68"/>
      <c r="G270" s="68" t="n">
        <v>0</v>
      </c>
      <c r="H270" s="68"/>
      <c r="I270" s="68" t="n">
        <v>0</v>
      </c>
      <c r="J270" s="68"/>
      <c r="K270" s="68" t="n">
        <v>2</v>
      </c>
      <c r="L270" s="68"/>
      <c r="M270" s="68" t="n">
        <v>0</v>
      </c>
      <c r="N270" s="68"/>
      <c r="O270" s="68" t="n">
        <v>0</v>
      </c>
      <c r="P270" s="68"/>
      <c r="Q270" s="68" t="n">
        <v>0</v>
      </c>
      <c r="R270" s="68"/>
      <c r="S270" s="68" t="n">
        <v>2</v>
      </c>
      <c r="T270" s="68"/>
      <c r="U270" s="68" t="n">
        <v>0</v>
      </c>
      <c r="V270" s="68"/>
      <c r="W270" s="68" t="n">
        <v>0</v>
      </c>
      <c r="X270" s="68"/>
      <c r="Y270" s="68" t="n">
        <v>2</v>
      </c>
      <c r="Z270" s="68"/>
      <c r="AA270" s="68" t="n">
        <v>0</v>
      </c>
      <c r="AB270" s="68"/>
      <c r="AC270" s="69" t="n">
        <v>0.05941770647653</v>
      </c>
    </row>
    <row r="271" customFormat="false" ht="12.6" hidden="false" customHeight="true" outlineLevel="0" collapsed="false">
      <c r="B271" s="70" t="n">
        <v>5635</v>
      </c>
      <c r="C271" s="1" t="s">
        <v>340</v>
      </c>
      <c r="E271" s="68" t="n">
        <v>5476</v>
      </c>
      <c r="F271" s="68"/>
      <c r="G271" s="68" t="n">
        <v>0</v>
      </c>
      <c r="H271" s="68"/>
      <c r="I271" s="68" t="n">
        <v>1</v>
      </c>
      <c r="J271" s="68"/>
      <c r="K271" s="68" t="n">
        <v>4</v>
      </c>
      <c r="L271" s="68"/>
      <c r="M271" s="68" t="n">
        <v>4</v>
      </c>
      <c r="N271" s="68"/>
      <c r="O271" s="68" t="n">
        <v>0</v>
      </c>
      <c r="P271" s="68"/>
      <c r="Q271" s="68" t="n">
        <v>0</v>
      </c>
      <c r="R271" s="68"/>
      <c r="S271" s="68" t="n">
        <v>9</v>
      </c>
      <c r="T271" s="68"/>
      <c r="U271" s="68" t="n">
        <v>0</v>
      </c>
      <c r="V271" s="68"/>
      <c r="W271" s="68" t="n">
        <v>0</v>
      </c>
      <c r="X271" s="68"/>
      <c r="Y271" s="68" t="n">
        <v>9</v>
      </c>
      <c r="Z271" s="68"/>
      <c r="AA271" s="68" t="n">
        <v>0</v>
      </c>
      <c r="AB271" s="68"/>
      <c r="AC271" s="69" t="n">
        <v>0.164353542731921</v>
      </c>
    </row>
    <row r="272" customFormat="false" ht="12.6" hidden="false" customHeight="true" outlineLevel="0" collapsed="false">
      <c r="B272" s="70" t="n">
        <v>5642</v>
      </c>
      <c r="C272" s="1" t="s">
        <v>341</v>
      </c>
      <c r="E272" s="68" t="n">
        <v>8244</v>
      </c>
      <c r="F272" s="68"/>
      <c r="G272" s="68" t="n">
        <v>0</v>
      </c>
      <c r="H272" s="68"/>
      <c r="I272" s="68" t="n">
        <v>3</v>
      </c>
      <c r="J272" s="68"/>
      <c r="K272" s="68" t="n">
        <v>7</v>
      </c>
      <c r="L272" s="68"/>
      <c r="M272" s="68" t="n">
        <v>5</v>
      </c>
      <c r="N272" s="68"/>
      <c r="O272" s="68" t="n">
        <v>1</v>
      </c>
      <c r="P272" s="68"/>
      <c r="Q272" s="68" t="n">
        <v>1</v>
      </c>
      <c r="R272" s="68"/>
      <c r="S272" s="68" t="n">
        <v>17</v>
      </c>
      <c r="T272" s="68"/>
      <c r="U272" s="68" t="n">
        <v>3</v>
      </c>
      <c r="V272" s="68"/>
      <c r="W272" s="68" t="n">
        <v>10</v>
      </c>
      <c r="X272" s="68"/>
      <c r="Y272" s="68" t="n">
        <v>12</v>
      </c>
      <c r="Z272" s="68"/>
      <c r="AA272" s="68" t="n">
        <v>5</v>
      </c>
      <c r="AB272" s="68"/>
      <c r="AC272" s="69" t="n">
        <v>0.206210577389617</v>
      </c>
    </row>
    <row r="273" customFormat="false" ht="12.6" hidden="false" customHeight="true" outlineLevel="0" collapsed="false">
      <c r="B273" s="70" t="n">
        <v>5721</v>
      </c>
      <c r="C273" s="1" t="s">
        <v>345</v>
      </c>
      <c r="E273" s="68" t="n">
        <v>5628</v>
      </c>
      <c r="F273" s="68"/>
      <c r="G273" s="68" t="n">
        <v>2</v>
      </c>
      <c r="H273" s="68"/>
      <c r="I273" s="68" t="n">
        <v>1</v>
      </c>
      <c r="J273" s="68"/>
      <c r="K273" s="68" t="n">
        <v>9</v>
      </c>
      <c r="L273" s="68"/>
      <c r="M273" s="68" t="n">
        <v>25</v>
      </c>
      <c r="N273" s="68"/>
      <c r="O273" s="68" t="n">
        <v>17</v>
      </c>
      <c r="P273" s="68"/>
      <c r="Q273" s="68" t="n">
        <v>1</v>
      </c>
      <c r="R273" s="68"/>
      <c r="S273" s="68" t="n">
        <v>55</v>
      </c>
      <c r="T273" s="68"/>
      <c r="U273" s="68" t="n">
        <v>1</v>
      </c>
      <c r="V273" s="68"/>
      <c r="W273" s="68" t="n">
        <v>15</v>
      </c>
      <c r="X273" s="68"/>
      <c r="Y273" s="68" t="n">
        <v>52</v>
      </c>
      <c r="Z273" s="68"/>
      <c r="AA273" s="68" t="n">
        <v>3</v>
      </c>
      <c r="AB273" s="68"/>
      <c r="AC273" s="69" t="n">
        <v>0.9772565742715</v>
      </c>
    </row>
    <row r="274" customFormat="false" ht="12.6" hidden="false" customHeight="true" outlineLevel="0" collapsed="false">
      <c r="B274" s="70" t="n">
        <v>5724</v>
      </c>
      <c r="C274" s="1" t="s">
        <v>346</v>
      </c>
      <c r="E274" s="68" t="n">
        <v>10639</v>
      </c>
      <c r="F274" s="68"/>
      <c r="G274" s="68" t="n">
        <v>2</v>
      </c>
      <c r="H274" s="68"/>
      <c r="I274" s="68" t="n">
        <v>1</v>
      </c>
      <c r="J274" s="68"/>
      <c r="K274" s="68" t="n">
        <v>12</v>
      </c>
      <c r="L274" s="68"/>
      <c r="M274" s="68" t="n">
        <v>14</v>
      </c>
      <c r="N274" s="68"/>
      <c r="O274" s="68" t="n">
        <v>7</v>
      </c>
      <c r="P274" s="68"/>
      <c r="Q274" s="68" t="n">
        <v>8</v>
      </c>
      <c r="R274" s="68"/>
      <c r="S274" s="68" t="n">
        <v>44</v>
      </c>
      <c r="T274" s="68"/>
      <c r="U274" s="68" t="n">
        <v>7</v>
      </c>
      <c r="V274" s="68"/>
      <c r="W274" s="68" t="n">
        <v>16</v>
      </c>
      <c r="X274" s="68"/>
      <c r="Y274" s="68" t="n">
        <v>24</v>
      </c>
      <c r="Z274" s="68"/>
      <c r="AA274" s="68" t="n">
        <v>20</v>
      </c>
      <c r="AB274" s="68"/>
      <c r="AC274" s="69" t="n">
        <v>0.413572704201523</v>
      </c>
    </row>
    <row r="275" customFormat="false" ht="12.6" hidden="false" customHeight="true" outlineLevel="0" collapsed="false">
      <c r="B275" s="70" t="n">
        <v>5757</v>
      </c>
      <c r="C275" s="1" t="s">
        <v>347</v>
      </c>
      <c r="E275" s="68" t="n">
        <v>3222</v>
      </c>
      <c r="F275" s="68"/>
      <c r="G275" s="68" t="n">
        <v>1</v>
      </c>
      <c r="H275" s="68"/>
      <c r="I275" s="68" t="n">
        <v>0</v>
      </c>
      <c r="J275" s="68"/>
      <c r="K275" s="68" t="n">
        <v>8</v>
      </c>
      <c r="L275" s="68"/>
      <c r="M275" s="68" t="n">
        <v>3</v>
      </c>
      <c r="N275" s="68"/>
      <c r="O275" s="68" t="n">
        <v>3</v>
      </c>
      <c r="P275" s="68"/>
      <c r="Q275" s="68" t="n">
        <v>0</v>
      </c>
      <c r="R275" s="68"/>
      <c r="S275" s="68" t="n">
        <v>15</v>
      </c>
      <c r="T275" s="68"/>
      <c r="U275" s="68" t="n">
        <v>0</v>
      </c>
      <c r="V275" s="68"/>
      <c r="W275" s="68" t="n">
        <v>7</v>
      </c>
      <c r="X275" s="68"/>
      <c r="Y275" s="68" t="n">
        <v>14</v>
      </c>
      <c r="Z275" s="68"/>
      <c r="AA275" s="68" t="n">
        <v>1</v>
      </c>
      <c r="AB275" s="68"/>
      <c r="AC275" s="69" t="n">
        <v>0.465549348230912</v>
      </c>
    </row>
    <row r="276" customFormat="false" ht="12.6" hidden="false" customHeight="true" outlineLevel="0" collapsed="false">
      <c r="B276" s="70" t="n">
        <v>5822</v>
      </c>
      <c r="C276" s="1" t="s">
        <v>349</v>
      </c>
      <c r="E276" s="68" t="n">
        <v>4486</v>
      </c>
      <c r="F276" s="68"/>
      <c r="G276" s="68" t="n">
        <v>3</v>
      </c>
      <c r="H276" s="68"/>
      <c r="I276" s="68" t="n">
        <v>2</v>
      </c>
      <c r="J276" s="68"/>
      <c r="K276" s="68" t="n">
        <v>6</v>
      </c>
      <c r="L276" s="68"/>
      <c r="M276" s="68" t="n">
        <v>7</v>
      </c>
      <c r="N276" s="68"/>
      <c r="O276" s="68" t="n">
        <v>1</v>
      </c>
      <c r="P276" s="68"/>
      <c r="Q276" s="68" t="n">
        <v>0</v>
      </c>
      <c r="R276" s="68"/>
      <c r="S276" s="68" t="n">
        <v>19</v>
      </c>
      <c r="T276" s="68"/>
      <c r="U276" s="68" t="n">
        <v>1</v>
      </c>
      <c r="V276" s="68"/>
      <c r="W276" s="68" t="n">
        <v>0</v>
      </c>
      <c r="X276" s="68"/>
      <c r="Y276" s="68" t="n">
        <v>13</v>
      </c>
      <c r="Z276" s="68"/>
      <c r="AA276" s="68" t="n">
        <v>6</v>
      </c>
      <c r="AB276" s="68"/>
      <c r="AC276" s="69" t="n">
        <v>0.423539901917075</v>
      </c>
    </row>
    <row r="277" customFormat="false" ht="12.6" hidden="false" customHeight="true" outlineLevel="0" collapsed="false">
      <c r="B277" s="70" t="n">
        <v>5886</v>
      </c>
      <c r="C277" s="1" t="s">
        <v>352</v>
      </c>
      <c r="E277" s="68" t="n">
        <v>15099</v>
      </c>
      <c r="F277" s="68"/>
      <c r="G277" s="68" t="n">
        <v>3</v>
      </c>
      <c r="H277" s="68"/>
      <c r="I277" s="68" t="n">
        <v>9</v>
      </c>
      <c r="J277" s="68"/>
      <c r="K277" s="68" t="n">
        <v>47</v>
      </c>
      <c r="L277" s="68"/>
      <c r="M277" s="68" t="n">
        <v>45</v>
      </c>
      <c r="N277" s="68"/>
      <c r="O277" s="68" t="n">
        <v>35</v>
      </c>
      <c r="P277" s="68"/>
      <c r="Q277" s="68" t="n">
        <v>15</v>
      </c>
      <c r="R277" s="68"/>
      <c r="S277" s="68" t="n">
        <v>154</v>
      </c>
      <c r="T277" s="68"/>
      <c r="U277" s="68" t="n">
        <v>16</v>
      </c>
      <c r="V277" s="68"/>
      <c r="W277" s="68" t="n">
        <v>4</v>
      </c>
      <c r="X277" s="68"/>
      <c r="Y277" s="68" t="n">
        <v>80</v>
      </c>
      <c r="Z277" s="68"/>
      <c r="AA277" s="68" t="n">
        <v>74</v>
      </c>
      <c r="AB277" s="68"/>
      <c r="AC277" s="69" t="n">
        <v>1.01993509503941</v>
      </c>
    </row>
    <row r="278" customFormat="false" ht="12.6" hidden="false" customHeight="true" outlineLevel="0" collapsed="false">
      <c r="B278" s="70" t="n">
        <v>5889</v>
      </c>
      <c r="C278" s="1" t="s">
        <v>354</v>
      </c>
      <c r="E278" s="68" t="n">
        <v>5964</v>
      </c>
      <c r="F278" s="68"/>
      <c r="G278" s="68" t="n">
        <v>0</v>
      </c>
      <c r="H278" s="68"/>
      <c r="I278" s="68" t="n">
        <v>2</v>
      </c>
      <c r="J278" s="68"/>
      <c r="K278" s="68" t="n">
        <v>4</v>
      </c>
      <c r="L278" s="68"/>
      <c r="M278" s="68" t="n">
        <v>6</v>
      </c>
      <c r="N278" s="68"/>
      <c r="O278" s="68" t="n">
        <v>5</v>
      </c>
      <c r="P278" s="68"/>
      <c r="Q278" s="68" t="n">
        <v>2</v>
      </c>
      <c r="R278" s="68"/>
      <c r="S278" s="68" t="n">
        <v>19</v>
      </c>
      <c r="T278" s="68"/>
      <c r="U278" s="68" t="n">
        <v>4</v>
      </c>
      <c r="V278" s="68"/>
      <c r="W278" s="68" t="n">
        <v>0</v>
      </c>
      <c r="X278" s="68"/>
      <c r="Y278" s="68" t="n">
        <v>15</v>
      </c>
      <c r="Z278" s="68"/>
      <c r="AA278" s="68" t="n">
        <v>4</v>
      </c>
      <c r="AB278" s="68"/>
      <c r="AC278" s="69" t="n">
        <v>0.318578135479544</v>
      </c>
    </row>
    <row r="279" customFormat="false" ht="12.6" hidden="false" customHeight="true" outlineLevel="0" collapsed="false">
      <c r="B279" s="70" t="n">
        <v>5890</v>
      </c>
      <c r="C279" s="1" t="s">
        <v>355</v>
      </c>
      <c r="E279" s="68" t="n">
        <v>10216</v>
      </c>
      <c r="F279" s="68"/>
      <c r="G279" s="68" t="n">
        <v>10</v>
      </c>
      <c r="H279" s="68"/>
      <c r="I279" s="68" t="n">
        <v>16</v>
      </c>
      <c r="J279" s="68"/>
      <c r="K279" s="68" t="n">
        <v>20</v>
      </c>
      <c r="L279" s="68"/>
      <c r="M279" s="68" t="n">
        <v>10</v>
      </c>
      <c r="N279" s="68"/>
      <c r="O279" s="68" t="n">
        <v>4</v>
      </c>
      <c r="P279" s="68"/>
      <c r="Q279" s="68" t="n">
        <v>0</v>
      </c>
      <c r="R279" s="68"/>
      <c r="S279" s="68" t="n">
        <v>60</v>
      </c>
      <c r="T279" s="68"/>
      <c r="U279" s="68" t="n">
        <v>7</v>
      </c>
      <c r="V279" s="68"/>
      <c r="W279" s="68" t="n">
        <v>1</v>
      </c>
      <c r="X279" s="68"/>
      <c r="Y279" s="68" t="n">
        <v>55</v>
      </c>
      <c r="Z279" s="68"/>
      <c r="AA279" s="68" t="n">
        <v>5</v>
      </c>
      <c r="AB279" s="68"/>
      <c r="AC279" s="69" t="n">
        <v>0.587314017227878</v>
      </c>
    </row>
    <row r="280" customFormat="false" ht="12.6" hidden="false" customHeight="true" outlineLevel="0" collapsed="false">
      <c r="B280" s="70" t="n">
        <v>5938</v>
      </c>
      <c r="C280" s="1" t="s">
        <v>356</v>
      </c>
      <c r="E280" s="68" t="n">
        <v>14534</v>
      </c>
      <c r="F280" s="68"/>
      <c r="G280" s="68" t="n">
        <v>5</v>
      </c>
      <c r="H280" s="68"/>
      <c r="I280" s="68" t="n">
        <v>8</v>
      </c>
      <c r="J280" s="68"/>
      <c r="K280" s="68" t="n">
        <v>17</v>
      </c>
      <c r="L280" s="68"/>
      <c r="M280" s="68" t="n">
        <v>19</v>
      </c>
      <c r="N280" s="68"/>
      <c r="O280" s="68" t="n">
        <v>10</v>
      </c>
      <c r="P280" s="68"/>
      <c r="Q280" s="68" t="n">
        <v>1</v>
      </c>
      <c r="R280" s="68"/>
      <c r="S280" s="68" t="n">
        <v>60</v>
      </c>
      <c r="T280" s="68"/>
      <c r="U280" s="68" t="n">
        <v>7</v>
      </c>
      <c r="V280" s="68"/>
      <c r="W280" s="68" t="n">
        <v>0</v>
      </c>
      <c r="X280" s="68"/>
      <c r="Y280" s="68" t="n">
        <v>55</v>
      </c>
      <c r="Z280" s="68"/>
      <c r="AA280" s="68" t="n">
        <v>5</v>
      </c>
      <c r="AB280" s="68"/>
      <c r="AC280" s="69" t="n">
        <v>0.412825099766066</v>
      </c>
    </row>
    <row r="281" customFormat="false" ht="12.6" hidden="false" customHeight="true" outlineLevel="0" collapsed="false">
      <c r="B281" s="70" t="n">
        <v>6002</v>
      </c>
      <c r="C281" s="1" t="s">
        <v>357</v>
      </c>
      <c r="E281" s="68" t="n">
        <v>6650</v>
      </c>
      <c r="F281" s="68"/>
      <c r="G281" s="68" t="n">
        <v>0</v>
      </c>
      <c r="H281" s="68"/>
      <c r="I281" s="68" t="n">
        <v>5</v>
      </c>
      <c r="J281" s="68"/>
      <c r="K281" s="68" t="n">
        <v>36</v>
      </c>
      <c r="L281" s="68"/>
      <c r="M281" s="68" t="n">
        <v>32</v>
      </c>
      <c r="N281" s="68"/>
      <c r="O281" s="68" t="n">
        <v>14</v>
      </c>
      <c r="P281" s="68"/>
      <c r="Q281" s="68" t="n">
        <v>0</v>
      </c>
      <c r="R281" s="68"/>
      <c r="S281" s="68" t="n">
        <v>87</v>
      </c>
      <c r="T281" s="68"/>
      <c r="U281" s="68" t="n">
        <v>0</v>
      </c>
      <c r="V281" s="68"/>
      <c r="W281" s="68" t="n">
        <v>0</v>
      </c>
      <c r="X281" s="68"/>
      <c r="Y281" s="68" t="n">
        <v>71</v>
      </c>
      <c r="Z281" s="68"/>
      <c r="AA281" s="68" t="n">
        <v>16</v>
      </c>
      <c r="AB281" s="68"/>
      <c r="AC281" s="69" t="n">
        <v>1.30827067669173</v>
      </c>
    </row>
    <row r="282" customFormat="false" ht="12.6" hidden="false" customHeight="true" outlineLevel="0" collapsed="false">
      <c r="B282" s="70" t="n">
        <v>6007</v>
      </c>
      <c r="C282" s="1" t="s">
        <v>358</v>
      </c>
      <c r="E282" s="68" t="n">
        <v>6859</v>
      </c>
      <c r="F282" s="68"/>
      <c r="G282" s="68" t="n">
        <v>1</v>
      </c>
      <c r="H282" s="68"/>
      <c r="I282" s="68" t="n">
        <v>5</v>
      </c>
      <c r="J282" s="68"/>
      <c r="K282" s="68" t="n">
        <v>4</v>
      </c>
      <c r="L282" s="68"/>
      <c r="M282" s="68" t="n">
        <v>15</v>
      </c>
      <c r="N282" s="68"/>
      <c r="O282" s="68" t="n">
        <v>2</v>
      </c>
      <c r="P282" s="68"/>
      <c r="Q282" s="68" t="n">
        <v>0</v>
      </c>
      <c r="R282" s="68"/>
      <c r="S282" s="68" t="n">
        <v>27</v>
      </c>
      <c r="T282" s="68"/>
      <c r="U282" s="68" t="n">
        <v>5</v>
      </c>
      <c r="V282" s="68"/>
      <c r="W282" s="68" t="n">
        <v>0</v>
      </c>
      <c r="X282" s="68"/>
      <c r="Y282" s="68" t="n">
        <v>7</v>
      </c>
      <c r="Z282" s="68"/>
      <c r="AA282" s="68" t="n">
        <v>20</v>
      </c>
      <c r="AB282" s="68"/>
      <c r="AC282" s="69" t="n">
        <v>0.393643388249016</v>
      </c>
    </row>
    <row r="283" customFormat="false" ht="12.6" hidden="false" customHeight="true" outlineLevel="0" collapsed="false">
      <c r="B283" s="70" t="n">
        <v>6023</v>
      </c>
      <c r="C283" s="1" t="s">
        <v>359</v>
      </c>
      <c r="E283" s="68" t="n">
        <v>4010</v>
      </c>
      <c r="F283" s="68"/>
      <c r="G283" s="68" t="n">
        <v>10</v>
      </c>
      <c r="H283" s="68"/>
      <c r="I283" s="68" t="n">
        <v>8</v>
      </c>
      <c r="J283" s="68"/>
      <c r="K283" s="68" t="n">
        <v>20</v>
      </c>
      <c r="L283" s="68"/>
      <c r="M283" s="68" t="n">
        <v>28</v>
      </c>
      <c r="N283" s="68"/>
      <c r="O283" s="68" t="n">
        <v>5</v>
      </c>
      <c r="P283" s="68"/>
      <c r="Q283" s="68" t="n">
        <v>0</v>
      </c>
      <c r="R283" s="68"/>
      <c r="S283" s="68" t="n">
        <v>71</v>
      </c>
      <c r="T283" s="68"/>
      <c r="U283" s="68" t="n">
        <v>0</v>
      </c>
      <c r="V283" s="68"/>
      <c r="W283" s="68" t="n">
        <v>0</v>
      </c>
      <c r="X283" s="68"/>
      <c r="Y283" s="68" t="n">
        <v>71</v>
      </c>
      <c r="Z283" s="68"/>
      <c r="AA283" s="68" t="n">
        <v>0</v>
      </c>
      <c r="AB283" s="68"/>
      <c r="AC283" s="69" t="n">
        <v>1.77057356608479</v>
      </c>
    </row>
    <row r="284" customFormat="false" ht="12.6" hidden="false" customHeight="true" outlineLevel="0" collapsed="false">
      <c r="B284" s="70" t="n">
        <v>6024</v>
      </c>
      <c r="C284" s="1" t="s">
        <v>360</v>
      </c>
      <c r="E284" s="68" t="n">
        <v>8257</v>
      </c>
      <c r="F284" s="68"/>
      <c r="G284" s="68" t="n">
        <v>79</v>
      </c>
      <c r="H284" s="68"/>
      <c r="I284" s="68" t="n">
        <v>115</v>
      </c>
      <c r="J284" s="68"/>
      <c r="K284" s="68" t="n">
        <v>127</v>
      </c>
      <c r="L284" s="68"/>
      <c r="M284" s="68" t="n">
        <v>134</v>
      </c>
      <c r="N284" s="68"/>
      <c r="O284" s="68" t="n">
        <v>77</v>
      </c>
      <c r="P284" s="68"/>
      <c r="Q284" s="68" t="n">
        <v>31</v>
      </c>
      <c r="R284" s="68"/>
      <c r="S284" s="68" t="n">
        <v>563</v>
      </c>
      <c r="T284" s="68"/>
      <c r="U284" s="68" t="n">
        <v>146</v>
      </c>
      <c r="V284" s="68"/>
      <c r="W284" s="68" t="n">
        <v>34</v>
      </c>
      <c r="X284" s="68"/>
      <c r="Y284" s="68" t="n">
        <v>420</v>
      </c>
      <c r="Z284" s="68"/>
      <c r="AA284" s="68" t="n">
        <v>143</v>
      </c>
      <c r="AB284" s="68"/>
      <c r="AC284" s="69" t="n">
        <v>6.81845706673126</v>
      </c>
    </row>
    <row r="285" customFormat="false" ht="12.6" hidden="false" customHeight="true" outlineLevel="0" collapsed="false">
      <c r="B285" s="70" t="n">
        <v>6031</v>
      </c>
      <c r="C285" s="1" t="s">
        <v>362</v>
      </c>
      <c r="E285" s="68" t="n">
        <v>9934</v>
      </c>
      <c r="F285" s="68"/>
      <c r="G285" s="68" t="n">
        <v>16</v>
      </c>
      <c r="H285" s="68"/>
      <c r="I285" s="68" t="n">
        <v>14</v>
      </c>
      <c r="J285" s="68"/>
      <c r="K285" s="68" t="n">
        <v>15</v>
      </c>
      <c r="L285" s="68"/>
      <c r="M285" s="68" t="n">
        <v>19</v>
      </c>
      <c r="N285" s="68"/>
      <c r="O285" s="68" t="n">
        <v>11</v>
      </c>
      <c r="P285" s="68"/>
      <c r="Q285" s="68" t="n">
        <v>4</v>
      </c>
      <c r="R285" s="68"/>
      <c r="S285" s="68" t="n">
        <v>79</v>
      </c>
      <c r="T285" s="68"/>
      <c r="U285" s="68" t="n">
        <v>0</v>
      </c>
      <c r="V285" s="68"/>
      <c r="W285" s="68" t="n">
        <v>0</v>
      </c>
      <c r="X285" s="68"/>
      <c r="Y285" s="68" t="n">
        <v>25</v>
      </c>
      <c r="Z285" s="68"/>
      <c r="AA285" s="68" t="n">
        <v>54</v>
      </c>
      <c r="AB285" s="68"/>
      <c r="AC285" s="69" t="n">
        <v>0.795248641030803</v>
      </c>
    </row>
    <row r="286" customFormat="false" ht="12.6" hidden="false" customHeight="true" outlineLevel="0" collapsed="false">
      <c r="B286" s="70" t="n">
        <v>6133</v>
      </c>
      <c r="C286" s="1" t="s">
        <v>363</v>
      </c>
      <c r="E286" s="68" t="n">
        <v>3865</v>
      </c>
      <c r="F286" s="68"/>
      <c r="G286" s="68" t="n">
        <v>5</v>
      </c>
      <c r="H286" s="68"/>
      <c r="I286" s="68" t="n">
        <v>10</v>
      </c>
      <c r="J286" s="68"/>
      <c r="K286" s="68" t="n">
        <v>8</v>
      </c>
      <c r="L286" s="68"/>
      <c r="M286" s="68" t="n">
        <v>6</v>
      </c>
      <c r="N286" s="68"/>
      <c r="O286" s="68" t="n">
        <v>4</v>
      </c>
      <c r="P286" s="68"/>
      <c r="Q286" s="68" t="n">
        <v>0</v>
      </c>
      <c r="R286" s="68"/>
      <c r="S286" s="68" t="n">
        <v>33</v>
      </c>
      <c r="T286" s="68"/>
      <c r="U286" s="68" t="n">
        <v>0</v>
      </c>
      <c r="V286" s="68"/>
      <c r="W286" s="68" t="n">
        <v>0</v>
      </c>
      <c r="X286" s="68"/>
      <c r="Y286" s="68" t="n">
        <v>33</v>
      </c>
      <c r="Z286" s="68"/>
      <c r="AA286" s="68" t="n">
        <v>0</v>
      </c>
      <c r="AB286" s="68"/>
      <c r="AC286" s="69" t="n">
        <v>0.853816300129366</v>
      </c>
    </row>
    <row r="287" customFormat="false" ht="12.6" hidden="false" customHeight="true" outlineLevel="0" collapsed="false">
      <c r="B287" s="70" t="n">
        <v>6136</v>
      </c>
      <c r="C287" s="1" t="s">
        <v>364</v>
      </c>
      <c r="E287" s="68" t="n">
        <v>8588</v>
      </c>
      <c r="F287" s="68"/>
      <c r="G287" s="68" t="n">
        <v>2</v>
      </c>
      <c r="H287" s="68"/>
      <c r="I287" s="68" t="n">
        <v>20</v>
      </c>
      <c r="J287" s="68"/>
      <c r="K287" s="68" t="n">
        <v>22</v>
      </c>
      <c r="L287" s="68"/>
      <c r="M287" s="68" t="n">
        <v>23</v>
      </c>
      <c r="N287" s="68"/>
      <c r="O287" s="68" t="n">
        <v>5</v>
      </c>
      <c r="P287" s="68"/>
      <c r="Q287" s="68" t="n">
        <v>3</v>
      </c>
      <c r="R287" s="68"/>
      <c r="S287" s="68" t="n">
        <v>75</v>
      </c>
      <c r="T287" s="68"/>
      <c r="U287" s="68" t="n">
        <v>3</v>
      </c>
      <c r="V287" s="68"/>
      <c r="W287" s="68" t="n">
        <v>44</v>
      </c>
      <c r="X287" s="68"/>
      <c r="Y287" s="68" t="n">
        <v>48</v>
      </c>
      <c r="Z287" s="68"/>
      <c r="AA287" s="68" t="n">
        <v>27</v>
      </c>
      <c r="AB287" s="68"/>
      <c r="AC287" s="69" t="n">
        <v>0.873311597578016</v>
      </c>
    </row>
    <row r="288" customFormat="false" ht="12.6" hidden="false" customHeight="true" outlineLevel="0" collapsed="false">
      <c r="B288" s="70" t="n">
        <v>6152</v>
      </c>
      <c r="C288" s="1" t="s">
        <v>366</v>
      </c>
      <c r="E288" s="68" t="n">
        <v>3445</v>
      </c>
      <c r="F288" s="68"/>
      <c r="G288" s="68" t="n">
        <v>28</v>
      </c>
      <c r="H288" s="68"/>
      <c r="I288" s="68" t="n">
        <v>33</v>
      </c>
      <c r="J288" s="68"/>
      <c r="K288" s="68" t="n">
        <v>34</v>
      </c>
      <c r="L288" s="68"/>
      <c r="M288" s="68" t="n">
        <v>42</v>
      </c>
      <c r="N288" s="68"/>
      <c r="O288" s="68" t="n">
        <v>13</v>
      </c>
      <c r="P288" s="68"/>
      <c r="Q288" s="68" t="n">
        <v>1</v>
      </c>
      <c r="R288" s="68"/>
      <c r="S288" s="68" t="n">
        <v>151</v>
      </c>
      <c r="T288" s="68"/>
      <c r="U288" s="68" t="n">
        <v>29</v>
      </c>
      <c r="V288" s="68"/>
      <c r="W288" s="68" t="n">
        <v>23</v>
      </c>
      <c r="X288" s="68"/>
      <c r="Y288" s="68" t="n">
        <v>131</v>
      </c>
      <c r="Z288" s="68"/>
      <c r="AA288" s="68" t="n">
        <v>20</v>
      </c>
      <c r="AB288" s="68"/>
      <c r="AC288" s="69" t="n">
        <v>4.38316400580552</v>
      </c>
    </row>
    <row r="289" customFormat="false" ht="12.6" hidden="false" customHeight="true" outlineLevel="0" collapsed="false">
      <c r="B289" s="70" t="n">
        <v>6153</v>
      </c>
      <c r="C289" s="1" t="s">
        <v>367</v>
      </c>
      <c r="E289" s="68" t="n">
        <v>8657</v>
      </c>
      <c r="F289" s="68"/>
      <c r="G289" s="68" t="n">
        <v>2</v>
      </c>
      <c r="H289" s="68"/>
      <c r="I289" s="68" t="n">
        <v>5</v>
      </c>
      <c r="J289" s="68"/>
      <c r="K289" s="68" t="n">
        <v>13</v>
      </c>
      <c r="L289" s="68"/>
      <c r="M289" s="68" t="n">
        <v>16</v>
      </c>
      <c r="N289" s="68"/>
      <c r="O289" s="68" t="n">
        <v>2</v>
      </c>
      <c r="P289" s="68"/>
      <c r="Q289" s="68" t="n">
        <v>3</v>
      </c>
      <c r="R289" s="68"/>
      <c r="S289" s="68" t="n">
        <v>41</v>
      </c>
      <c r="T289" s="68"/>
      <c r="U289" s="68" t="n">
        <v>1</v>
      </c>
      <c r="V289" s="68"/>
      <c r="W289" s="68" t="n">
        <v>12</v>
      </c>
      <c r="X289" s="68"/>
      <c r="Y289" s="68" t="n">
        <v>32</v>
      </c>
      <c r="Z289" s="68"/>
      <c r="AA289" s="68" t="n">
        <v>9</v>
      </c>
      <c r="AB289" s="68"/>
      <c r="AC289" s="69" t="n">
        <v>0.473605175002888</v>
      </c>
    </row>
    <row r="290" customFormat="false" ht="12.6" hidden="false" customHeight="true" outlineLevel="0" collapsed="false">
      <c r="B290" s="70" t="n">
        <v>6248</v>
      </c>
      <c r="C290" s="1" t="s">
        <v>368</v>
      </c>
      <c r="E290" s="68" t="n">
        <v>8311</v>
      </c>
      <c r="F290" s="68"/>
      <c r="G290" s="68" t="n">
        <v>3</v>
      </c>
      <c r="H290" s="68"/>
      <c r="I290" s="68" t="n">
        <v>4</v>
      </c>
      <c r="J290" s="68"/>
      <c r="K290" s="68" t="n">
        <v>28</v>
      </c>
      <c r="L290" s="68"/>
      <c r="M290" s="68" t="n">
        <v>24</v>
      </c>
      <c r="N290" s="68"/>
      <c r="O290" s="68" t="n">
        <v>10</v>
      </c>
      <c r="P290" s="68"/>
      <c r="Q290" s="68" t="n">
        <v>4</v>
      </c>
      <c r="R290" s="68"/>
      <c r="S290" s="68" t="n">
        <v>73</v>
      </c>
      <c r="T290" s="68"/>
      <c r="U290" s="68" t="n">
        <v>6</v>
      </c>
      <c r="V290" s="68"/>
      <c r="W290" s="68" t="n">
        <v>20</v>
      </c>
      <c r="X290" s="68"/>
      <c r="Y290" s="68" t="n">
        <v>49</v>
      </c>
      <c r="Z290" s="68"/>
      <c r="AA290" s="68" t="n">
        <v>24</v>
      </c>
      <c r="AB290" s="68"/>
      <c r="AC290" s="69" t="n">
        <v>0.878353988689688</v>
      </c>
    </row>
    <row r="291" customFormat="false" ht="12.6" hidden="false" customHeight="true" outlineLevel="0" collapsed="false">
      <c r="B291" s="70" t="n">
        <v>6265</v>
      </c>
      <c r="C291" s="1" t="s">
        <v>370</v>
      </c>
      <c r="E291" s="68" t="n">
        <v>3871</v>
      </c>
      <c r="F291" s="68"/>
      <c r="G291" s="68" t="n">
        <v>0</v>
      </c>
      <c r="H291" s="68"/>
      <c r="I291" s="68" t="n">
        <v>12</v>
      </c>
      <c r="J291" s="68"/>
      <c r="K291" s="68" t="n">
        <v>14</v>
      </c>
      <c r="L291" s="68"/>
      <c r="M291" s="68" t="n">
        <v>23</v>
      </c>
      <c r="N291" s="68"/>
      <c r="O291" s="68" t="n">
        <v>9</v>
      </c>
      <c r="P291" s="68"/>
      <c r="Q291" s="68" t="n">
        <v>0</v>
      </c>
      <c r="R291" s="68"/>
      <c r="S291" s="68" t="n">
        <v>58</v>
      </c>
      <c r="T291" s="68"/>
      <c r="U291" s="68" t="n">
        <v>0</v>
      </c>
      <c r="V291" s="68"/>
      <c r="W291" s="68" t="n">
        <v>30</v>
      </c>
      <c r="X291" s="68"/>
      <c r="Y291" s="68" t="n">
        <v>48</v>
      </c>
      <c r="Z291" s="68"/>
      <c r="AA291" s="68" t="n">
        <v>10</v>
      </c>
      <c r="AB291" s="68"/>
      <c r="AC291" s="71" t="n">
        <v>1.49832084732627</v>
      </c>
    </row>
    <row r="292" customFormat="false" ht="12.6" hidden="false" customHeight="true" outlineLevel="0" collapsed="false">
      <c r="B292" s="70" t="n">
        <v>6266</v>
      </c>
      <c r="C292" s="1" t="s">
        <v>371</v>
      </c>
      <c r="E292" s="68" t="n">
        <v>17370</v>
      </c>
      <c r="F292" s="68"/>
      <c r="G292" s="68" t="n">
        <v>5</v>
      </c>
      <c r="H292" s="68"/>
      <c r="I292" s="68" t="n">
        <v>7</v>
      </c>
      <c r="J292" s="68"/>
      <c r="K292" s="68" t="n">
        <v>49</v>
      </c>
      <c r="L292" s="68"/>
      <c r="M292" s="68" t="n">
        <v>30</v>
      </c>
      <c r="N292" s="68"/>
      <c r="O292" s="68" t="n">
        <v>11</v>
      </c>
      <c r="P292" s="68"/>
      <c r="Q292" s="68" t="n">
        <v>1</v>
      </c>
      <c r="R292" s="68"/>
      <c r="S292" s="68" t="n">
        <v>103</v>
      </c>
      <c r="T292" s="68"/>
      <c r="U292" s="68" t="n">
        <v>8</v>
      </c>
      <c r="V292" s="68"/>
      <c r="W292" s="68" t="n">
        <v>9</v>
      </c>
      <c r="X292" s="68"/>
      <c r="Y292" s="68" t="n">
        <v>70</v>
      </c>
      <c r="Z292" s="68"/>
      <c r="AA292" s="68" t="n">
        <v>33</v>
      </c>
      <c r="AB292" s="68"/>
      <c r="AC292" s="72" t="n">
        <v>0.592976396085204</v>
      </c>
    </row>
    <row r="293" customFormat="false" ht="12.6" hidden="false" customHeight="true" outlineLevel="0" collapsed="false">
      <c r="B293" s="70" t="n">
        <v>6297</v>
      </c>
      <c r="C293" s="1" t="s">
        <v>372</v>
      </c>
      <c r="E293" s="68" t="n">
        <v>3991</v>
      </c>
      <c r="F293" s="68"/>
      <c r="G293" s="68" t="n">
        <v>2</v>
      </c>
      <c r="H293" s="68"/>
      <c r="I293" s="68" t="n">
        <v>6</v>
      </c>
      <c r="J293" s="68"/>
      <c r="K293" s="68" t="n">
        <v>9</v>
      </c>
      <c r="L293" s="68"/>
      <c r="M293" s="68" t="n">
        <v>20</v>
      </c>
      <c r="N293" s="68"/>
      <c r="O293" s="68" t="n">
        <v>14</v>
      </c>
      <c r="P293" s="68"/>
      <c r="Q293" s="68" t="n">
        <v>3</v>
      </c>
      <c r="R293" s="68"/>
      <c r="S293" s="68" t="n">
        <v>54</v>
      </c>
      <c r="T293" s="68"/>
      <c r="U293" s="68" t="n">
        <v>4</v>
      </c>
      <c r="V293" s="68"/>
      <c r="W293" s="68" t="n">
        <v>10</v>
      </c>
      <c r="X293" s="68"/>
      <c r="Y293" s="68" t="n">
        <v>37</v>
      </c>
      <c r="Z293" s="68"/>
      <c r="AA293" s="68" t="n">
        <v>17</v>
      </c>
      <c r="AB293" s="68"/>
      <c r="AC293" s="69" t="n">
        <v>1.35304434978702</v>
      </c>
    </row>
    <row r="294" customFormat="false" ht="12.6" hidden="false" customHeight="true" outlineLevel="0" collapsed="false">
      <c r="B294" s="70" t="n">
        <v>6300</v>
      </c>
      <c r="C294" s="1" t="s">
        <v>373</v>
      </c>
      <c r="E294" s="68" t="n">
        <v>7516</v>
      </c>
      <c r="F294" s="68"/>
      <c r="G294" s="68" t="n">
        <v>15</v>
      </c>
      <c r="H294" s="68"/>
      <c r="I294" s="68" t="n">
        <v>11</v>
      </c>
      <c r="J294" s="68"/>
      <c r="K294" s="68" t="n">
        <v>12</v>
      </c>
      <c r="L294" s="68"/>
      <c r="M294" s="68" t="n">
        <v>18</v>
      </c>
      <c r="N294" s="68"/>
      <c r="O294" s="68" t="n">
        <v>7</v>
      </c>
      <c r="P294" s="68"/>
      <c r="Q294" s="68" t="n">
        <v>0</v>
      </c>
      <c r="R294" s="68"/>
      <c r="S294" s="68" t="n">
        <v>63</v>
      </c>
      <c r="T294" s="68"/>
      <c r="U294" s="68" t="n">
        <v>0</v>
      </c>
      <c r="V294" s="68"/>
      <c r="W294" s="68" t="n">
        <v>5</v>
      </c>
      <c r="X294" s="68"/>
      <c r="Y294" s="68" t="n">
        <v>34</v>
      </c>
      <c r="Z294" s="68"/>
      <c r="AA294" s="68" t="n">
        <v>29</v>
      </c>
      <c r="AB294" s="68"/>
      <c r="AC294" s="69" t="n">
        <v>0.838211814795104</v>
      </c>
    </row>
    <row r="295" customFormat="false" ht="12.6" hidden="false" customHeight="true" outlineLevel="0" collapsed="false">
      <c r="B295" s="70" t="n">
        <v>6404</v>
      </c>
      <c r="C295" s="1" t="s">
        <v>374</v>
      </c>
      <c r="E295" s="68" t="n">
        <v>2802</v>
      </c>
      <c r="F295" s="68"/>
      <c r="G295" s="68" t="n">
        <v>4</v>
      </c>
      <c r="H295" s="68"/>
      <c r="I295" s="68" t="n">
        <v>3</v>
      </c>
      <c r="J295" s="68"/>
      <c r="K295" s="68" t="n">
        <v>7</v>
      </c>
      <c r="L295" s="68"/>
      <c r="M295" s="68" t="n">
        <v>22</v>
      </c>
      <c r="N295" s="68"/>
      <c r="O295" s="68" t="n">
        <v>11</v>
      </c>
      <c r="P295" s="68"/>
      <c r="Q295" s="68" t="n">
        <v>0</v>
      </c>
      <c r="R295" s="68"/>
      <c r="S295" s="68" t="n">
        <v>47</v>
      </c>
      <c r="T295" s="68"/>
      <c r="U295" s="68" t="n">
        <v>0</v>
      </c>
      <c r="V295" s="68"/>
      <c r="W295" s="68" t="n">
        <v>10</v>
      </c>
      <c r="X295" s="68"/>
      <c r="Y295" s="68" t="n">
        <v>46</v>
      </c>
      <c r="Z295" s="68"/>
      <c r="AA295" s="68" t="n">
        <v>1</v>
      </c>
      <c r="AB295" s="68"/>
      <c r="AC295" s="69" t="n">
        <v>1.6773733047823</v>
      </c>
    </row>
    <row r="296" customFormat="false" ht="12.6" hidden="false" customHeight="true" outlineLevel="0" collapsed="false">
      <c r="B296" s="70" t="n">
        <v>6412</v>
      </c>
      <c r="C296" s="1" t="s">
        <v>375</v>
      </c>
      <c r="E296" s="68" t="n">
        <v>2906</v>
      </c>
      <c r="F296" s="68"/>
      <c r="G296" s="68" t="n">
        <v>1</v>
      </c>
      <c r="H296" s="68"/>
      <c r="I296" s="68" t="n">
        <v>0</v>
      </c>
      <c r="J296" s="68"/>
      <c r="K296" s="68" t="n">
        <v>4</v>
      </c>
      <c r="L296" s="68"/>
      <c r="M296" s="68" t="n">
        <v>6</v>
      </c>
      <c r="N296" s="68"/>
      <c r="O296" s="68" t="n">
        <v>1</v>
      </c>
      <c r="P296" s="68"/>
      <c r="Q296" s="68" t="n">
        <v>2</v>
      </c>
      <c r="R296" s="68"/>
      <c r="S296" s="68" t="n">
        <v>14</v>
      </c>
      <c r="T296" s="68"/>
      <c r="U296" s="68" t="n">
        <v>2</v>
      </c>
      <c r="V296" s="68"/>
      <c r="W296" s="68" t="n">
        <v>1</v>
      </c>
      <c r="X296" s="68"/>
      <c r="Y296" s="68" t="n">
        <v>14</v>
      </c>
      <c r="Z296" s="68"/>
      <c r="AA296" s="68" t="n">
        <v>0</v>
      </c>
      <c r="AB296" s="68"/>
      <c r="AC296" s="69" t="n">
        <v>0.481761871988988</v>
      </c>
    </row>
    <row r="297" customFormat="false" ht="12.6" hidden="false" customHeight="true" outlineLevel="0" collapsed="false">
      <c r="B297" s="70" t="n">
        <v>6416</v>
      </c>
      <c r="C297" s="1" t="s">
        <v>376</v>
      </c>
      <c r="E297" s="68" t="n">
        <v>4446</v>
      </c>
      <c r="F297" s="68"/>
      <c r="G297" s="68" t="n">
        <v>1</v>
      </c>
      <c r="H297" s="68"/>
      <c r="I297" s="68" t="n">
        <v>3</v>
      </c>
      <c r="J297" s="68"/>
      <c r="K297" s="68" t="n">
        <v>7</v>
      </c>
      <c r="L297" s="68"/>
      <c r="M297" s="68" t="n">
        <v>3</v>
      </c>
      <c r="N297" s="68"/>
      <c r="O297" s="68" t="n">
        <v>1</v>
      </c>
      <c r="P297" s="68"/>
      <c r="Q297" s="68" t="n">
        <v>2</v>
      </c>
      <c r="R297" s="68"/>
      <c r="S297" s="68" t="n">
        <v>17</v>
      </c>
      <c r="T297" s="68"/>
      <c r="U297" s="68" t="n">
        <v>1</v>
      </c>
      <c r="V297" s="68"/>
      <c r="W297" s="68" t="n">
        <v>1</v>
      </c>
      <c r="X297" s="68"/>
      <c r="Y297" s="68" t="n">
        <v>16</v>
      </c>
      <c r="Z297" s="68"/>
      <c r="AA297" s="68" t="n">
        <v>1</v>
      </c>
      <c r="AB297" s="68"/>
      <c r="AC297" s="69" t="n">
        <v>0.382366171839856</v>
      </c>
    </row>
    <row r="298" customFormat="false" ht="12.6" hidden="false" customHeight="true" outlineLevel="0" collapsed="false">
      <c r="B298" s="70" t="n">
        <v>6421</v>
      </c>
      <c r="C298" s="1" t="s">
        <v>377</v>
      </c>
      <c r="E298" s="68" t="n">
        <v>20586</v>
      </c>
      <c r="F298" s="68"/>
      <c r="G298" s="68" t="n">
        <v>18</v>
      </c>
      <c r="H298" s="68"/>
      <c r="I298" s="68" t="n">
        <v>56</v>
      </c>
      <c r="J298" s="68"/>
      <c r="K298" s="68" t="n">
        <v>142</v>
      </c>
      <c r="L298" s="68"/>
      <c r="M298" s="68" t="n">
        <v>62</v>
      </c>
      <c r="N298" s="68"/>
      <c r="O298" s="68" t="n">
        <v>15</v>
      </c>
      <c r="P298" s="68"/>
      <c r="Q298" s="68" t="n">
        <v>10</v>
      </c>
      <c r="R298" s="68"/>
      <c r="S298" s="68" t="n">
        <v>303</v>
      </c>
      <c r="T298" s="68"/>
      <c r="U298" s="68" t="n">
        <v>1</v>
      </c>
      <c r="V298" s="68"/>
      <c r="W298" s="68" t="n">
        <v>2</v>
      </c>
      <c r="X298" s="68"/>
      <c r="Y298" s="68" t="n">
        <v>298</v>
      </c>
      <c r="Z298" s="68"/>
      <c r="AA298" s="68" t="n">
        <v>5</v>
      </c>
      <c r="AB298" s="68"/>
      <c r="AC298" s="69" t="n">
        <v>1.47187408918683</v>
      </c>
    </row>
    <row r="299" customFormat="false" ht="12.6" hidden="false" customHeight="true" outlineLevel="0" collapsed="false">
      <c r="B299" s="70" t="n">
        <v>6436</v>
      </c>
      <c r="C299" s="1" t="s">
        <v>378</v>
      </c>
      <c r="E299" s="68" t="n">
        <v>5846</v>
      </c>
      <c r="F299" s="68"/>
      <c r="G299" s="68" t="n">
        <v>9</v>
      </c>
      <c r="H299" s="68"/>
      <c r="I299" s="68" t="n">
        <v>49</v>
      </c>
      <c r="J299" s="68"/>
      <c r="K299" s="68" t="n">
        <v>113</v>
      </c>
      <c r="L299" s="68"/>
      <c r="M299" s="68" t="n">
        <v>46</v>
      </c>
      <c r="N299" s="68"/>
      <c r="O299" s="68" t="n">
        <v>19</v>
      </c>
      <c r="P299" s="68"/>
      <c r="Q299" s="68" t="n">
        <v>4</v>
      </c>
      <c r="R299" s="68"/>
      <c r="S299" s="68" t="n">
        <v>240</v>
      </c>
      <c r="T299" s="68"/>
      <c r="U299" s="68" t="n">
        <v>2</v>
      </c>
      <c r="V299" s="68"/>
      <c r="W299" s="68" t="n">
        <v>0</v>
      </c>
      <c r="X299" s="68"/>
      <c r="Y299" s="68" t="n">
        <v>240</v>
      </c>
      <c r="Z299" s="68"/>
      <c r="AA299" s="68" t="n">
        <v>0</v>
      </c>
      <c r="AB299" s="68"/>
      <c r="AC299" s="69" t="n">
        <v>4.10537119397879</v>
      </c>
    </row>
    <row r="300" customFormat="false" ht="12.6" hidden="false" customHeight="true" outlineLevel="0" collapsed="false">
      <c r="B300" s="70" t="n">
        <v>6458</v>
      </c>
      <c r="C300" s="1" t="s">
        <v>379</v>
      </c>
      <c r="E300" s="68" t="n">
        <v>18922</v>
      </c>
      <c r="F300" s="68"/>
      <c r="G300" s="68" t="n">
        <v>27</v>
      </c>
      <c r="H300" s="68"/>
      <c r="I300" s="68" t="n">
        <v>16</v>
      </c>
      <c r="J300" s="68"/>
      <c r="K300" s="68" t="n">
        <v>100</v>
      </c>
      <c r="L300" s="68"/>
      <c r="M300" s="68" t="n">
        <v>48</v>
      </c>
      <c r="N300" s="68"/>
      <c r="O300" s="68" t="n">
        <v>14</v>
      </c>
      <c r="P300" s="68"/>
      <c r="Q300" s="68" t="n">
        <v>3</v>
      </c>
      <c r="R300" s="68"/>
      <c r="S300" s="68" t="n">
        <v>208</v>
      </c>
      <c r="T300" s="68"/>
      <c r="U300" s="68" t="n">
        <v>3</v>
      </c>
      <c r="V300" s="68"/>
      <c r="W300" s="68" t="n">
        <v>2</v>
      </c>
      <c r="X300" s="68"/>
      <c r="Y300" s="68" t="n">
        <v>206</v>
      </c>
      <c r="Z300" s="68"/>
      <c r="AA300" s="68" t="n">
        <v>2</v>
      </c>
      <c r="AB300" s="68"/>
      <c r="AC300" s="69" t="n">
        <v>1.09924955078744</v>
      </c>
    </row>
    <row r="301" customFormat="false" ht="12.6" hidden="false" customHeight="true" outlineLevel="0" collapsed="false">
      <c r="B301" s="70" t="n">
        <v>6487</v>
      </c>
      <c r="C301" s="1" t="s">
        <v>380</v>
      </c>
      <c r="E301" s="68" t="n">
        <v>7705</v>
      </c>
      <c r="F301" s="68"/>
      <c r="G301" s="68" t="n">
        <v>3</v>
      </c>
      <c r="H301" s="68"/>
      <c r="I301" s="68" t="n">
        <v>6</v>
      </c>
      <c r="J301" s="68"/>
      <c r="K301" s="68" t="n">
        <v>9</v>
      </c>
      <c r="L301" s="68"/>
      <c r="M301" s="68" t="n">
        <v>14</v>
      </c>
      <c r="N301" s="68"/>
      <c r="O301" s="68" t="n">
        <v>2</v>
      </c>
      <c r="P301" s="68"/>
      <c r="Q301" s="68" t="n">
        <v>2</v>
      </c>
      <c r="R301" s="68"/>
      <c r="S301" s="68" t="n">
        <v>36</v>
      </c>
      <c r="T301" s="68"/>
      <c r="U301" s="68" t="n">
        <v>1</v>
      </c>
      <c r="V301" s="68"/>
      <c r="W301" s="68" t="n">
        <v>2</v>
      </c>
      <c r="X301" s="68"/>
      <c r="Y301" s="68" t="n">
        <v>36</v>
      </c>
      <c r="Z301" s="68"/>
      <c r="AA301" s="68" t="n">
        <v>0</v>
      </c>
      <c r="AB301" s="68"/>
      <c r="AC301" s="69" t="n">
        <v>0.467229072031149</v>
      </c>
    </row>
    <row r="302" customFormat="false" ht="12.6" hidden="false" customHeight="true" outlineLevel="0" collapsed="false">
      <c r="B302" s="70" t="n">
        <v>6512</v>
      </c>
      <c r="C302" s="1" t="s">
        <v>381</v>
      </c>
      <c r="E302" s="68" t="n">
        <v>6012</v>
      </c>
      <c r="F302" s="68"/>
      <c r="G302" s="68" t="n">
        <v>5</v>
      </c>
      <c r="H302" s="68"/>
      <c r="I302" s="68" t="n">
        <v>10</v>
      </c>
      <c r="J302" s="68"/>
      <c r="K302" s="68" t="n">
        <v>29</v>
      </c>
      <c r="L302" s="68"/>
      <c r="M302" s="68" t="n">
        <v>33</v>
      </c>
      <c r="N302" s="68"/>
      <c r="O302" s="68" t="n">
        <v>5</v>
      </c>
      <c r="P302" s="68"/>
      <c r="Q302" s="68" t="n">
        <v>2</v>
      </c>
      <c r="R302" s="68"/>
      <c r="S302" s="68" t="n">
        <v>84</v>
      </c>
      <c r="T302" s="68"/>
      <c r="U302" s="68" t="n">
        <v>1</v>
      </c>
      <c r="V302" s="68"/>
      <c r="W302" s="68" t="n">
        <v>0</v>
      </c>
      <c r="X302" s="68"/>
      <c r="Y302" s="68" t="n">
        <v>84</v>
      </c>
      <c r="Z302" s="68"/>
      <c r="AA302" s="68" t="n">
        <v>0</v>
      </c>
      <c r="AB302" s="68"/>
      <c r="AC302" s="69" t="n">
        <v>1.39720558882236</v>
      </c>
    </row>
    <row r="303" customFormat="false" ht="12.6" hidden="false" customHeight="true" outlineLevel="0" collapsed="false">
      <c r="B303" s="70" t="n">
        <v>6607</v>
      </c>
      <c r="C303" s="1" t="s">
        <v>382</v>
      </c>
      <c r="E303" s="68" t="n">
        <v>4148</v>
      </c>
      <c r="F303" s="68"/>
      <c r="G303" s="68" t="n">
        <v>1</v>
      </c>
      <c r="H303" s="68"/>
      <c r="I303" s="68" t="n">
        <v>1</v>
      </c>
      <c r="J303" s="68"/>
      <c r="K303" s="68" t="n">
        <v>3</v>
      </c>
      <c r="L303" s="68"/>
      <c r="M303" s="68" t="n">
        <v>2</v>
      </c>
      <c r="N303" s="68"/>
      <c r="O303" s="68" t="n">
        <v>1</v>
      </c>
      <c r="P303" s="68"/>
      <c r="Q303" s="68" t="n">
        <v>4</v>
      </c>
      <c r="R303" s="68"/>
      <c r="S303" s="68" t="n">
        <v>12</v>
      </c>
      <c r="T303" s="68"/>
      <c r="U303" s="68" t="n">
        <v>0</v>
      </c>
      <c r="V303" s="68"/>
      <c r="W303" s="68" t="n">
        <v>0</v>
      </c>
      <c r="X303" s="68"/>
      <c r="Y303" s="68" t="n">
        <v>9</v>
      </c>
      <c r="Z303" s="68"/>
      <c r="AA303" s="68" t="n">
        <v>3</v>
      </c>
      <c r="AB303" s="68"/>
      <c r="AC303" s="69" t="n">
        <v>0.289296046287367</v>
      </c>
    </row>
    <row r="304" customFormat="false" ht="12.6" hidden="false" customHeight="true" outlineLevel="0" collapsed="false">
      <c r="B304" s="70" t="n">
        <v>6608</v>
      </c>
      <c r="C304" s="1" t="s">
        <v>383</v>
      </c>
      <c r="E304" s="68" t="n">
        <v>10269</v>
      </c>
      <c r="F304" s="68"/>
      <c r="G304" s="68" t="n">
        <v>8</v>
      </c>
      <c r="H304" s="68"/>
      <c r="I304" s="68" t="n">
        <v>11</v>
      </c>
      <c r="J304" s="68"/>
      <c r="K304" s="68" t="n">
        <v>9</v>
      </c>
      <c r="L304" s="68"/>
      <c r="M304" s="68" t="n">
        <v>3</v>
      </c>
      <c r="N304" s="68"/>
      <c r="O304" s="68" t="n">
        <v>2</v>
      </c>
      <c r="P304" s="68"/>
      <c r="Q304" s="68" t="n">
        <v>1</v>
      </c>
      <c r="R304" s="68"/>
      <c r="S304" s="68" t="n">
        <v>34</v>
      </c>
      <c r="T304" s="68"/>
      <c r="U304" s="68" t="n">
        <v>2</v>
      </c>
      <c r="V304" s="68"/>
      <c r="W304" s="68" t="n">
        <v>0</v>
      </c>
      <c r="X304" s="68"/>
      <c r="Y304" s="68" t="n">
        <v>32</v>
      </c>
      <c r="Z304" s="68"/>
      <c r="AA304" s="68" t="n">
        <v>2</v>
      </c>
      <c r="AB304" s="68"/>
      <c r="AC304" s="69" t="n">
        <v>0.331093582627325</v>
      </c>
    </row>
    <row r="305" customFormat="false" ht="12.6" hidden="false" customHeight="true" outlineLevel="0" collapsed="false">
      <c r="B305" s="70" t="n">
        <v>6612</v>
      </c>
      <c r="C305" s="1" t="s">
        <v>384</v>
      </c>
      <c r="E305" s="68" t="n">
        <v>4968</v>
      </c>
      <c r="F305" s="68"/>
      <c r="G305" s="68" t="n">
        <v>0</v>
      </c>
      <c r="H305" s="68"/>
      <c r="I305" s="68" t="n">
        <v>0</v>
      </c>
      <c r="J305" s="68"/>
      <c r="K305" s="68" t="n">
        <v>1</v>
      </c>
      <c r="L305" s="68"/>
      <c r="M305" s="68" t="n">
        <v>1</v>
      </c>
      <c r="N305" s="68"/>
      <c r="O305" s="68" t="n">
        <v>3</v>
      </c>
      <c r="P305" s="68"/>
      <c r="Q305" s="68" t="n">
        <v>8</v>
      </c>
      <c r="R305" s="68"/>
      <c r="S305" s="68" t="n">
        <v>13</v>
      </c>
      <c r="T305" s="68"/>
      <c r="U305" s="68" t="n">
        <v>7</v>
      </c>
      <c r="V305" s="68"/>
      <c r="W305" s="68" t="n">
        <v>0</v>
      </c>
      <c r="X305" s="68"/>
      <c r="Y305" s="68" t="n">
        <v>8</v>
      </c>
      <c r="Z305" s="68"/>
      <c r="AA305" s="68" t="n">
        <v>5</v>
      </c>
      <c r="AB305" s="68"/>
      <c r="AC305" s="69" t="n">
        <v>0.261674718196457</v>
      </c>
    </row>
    <row r="306" customFormat="false" ht="12.6" hidden="false" customHeight="true" outlineLevel="0" collapsed="false">
      <c r="B306" s="70" t="n">
        <v>6613</v>
      </c>
      <c r="C306" s="1" t="s">
        <v>385</v>
      </c>
      <c r="E306" s="68" t="n">
        <v>3786</v>
      </c>
      <c r="F306" s="68"/>
      <c r="G306" s="68" t="n">
        <v>1</v>
      </c>
      <c r="H306" s="68"/>
      <c r="I306" s="68" t="n">
        <v>3</v>
      </c>
      <c r="J306" s="68"/>
      <c r="K306" s="68" t="n">
        <v>3</v>
      </c>
      <c r="L306" s="68"/>
      <c r="M306" s="68" t="n">
        <v>1</v>
      </c>
      <c r="N306" s="68"/>
      <c r="O306" s="68" t="n">
        <v>3</v>
      </c>
      <c r="P306" s="68"/>
      <c r="Q306" s="68" t="n">
        <v>3</v>
      </c>
      <c r="R306" s="68"/>
      <c r="S306" s="68" t="n">
        <v>14</v>
      </c>
      <c r="T306" s="68"/>
      <c r="U306" s="68" t="n">
        <v>5</v>
      </c>
      <c r="V306" s="68"/>
      <c r="W306" s="68" t="n">
        <v>0</v>
      </c>
      <c r="X306" s="68"/>
      <c r="Y306" s="68" t="n">
        <v>9</v>
      </c>
      <c r="Z306" s="68"/>
      <c r="AA306" s="68" t="n">
        <v>5</v>
      </c>
      <c r="AB306" s="68"/>
      <c r="AC306" s="69" t="n">
        <v>0.369783412572636</v>
      </c>
    </row>
    <row r="307" customFormat="false" ht="12.6" hidden="false" customHeight="true" outlineLevel="0" collapsed="false">
      <c r="B307" s="70" t="n">
        <v>6616</v>
      </c>
      <c r="C307" s="1" t="s">
        <v>386</v>
      </c>
      <c r="E307" s="68" t="n">
        <v>3067</v>
      </c>
      <c r="F307" s="68"/>
      <c r="G307" s="68" t="n">
        <v>2</v>
      </c>
      <c r="H307" s="68"/>
      <c r="I307" s="68" t="n">
        <v>0</v>
      </c>
      <c r="J307" s="68"/>
      <c r="K307" s="68" t="n">
        <v>1</v>
      </c>
      <c r="L307" s="68"/>
      <c r="M307" s="68" t="n">
        <v>5</v>
      </c>
      <c r="N307" s="68"/>
      <c r="O307" s="68" t="n">
        <v>1</v>
      </c>
      <c r="P307" s="68"/>
      <c r="Q307" s="68" t="n">
        <v>8</v>
      </c>
      <c r="R307" s="68"/>
      <c r="S307" s="68" t="n">
        <v>17</v>
      </c>
      <c r="T307" s="68"/>
      <c r="U307" s="68" t="n">
        <v>7</v>
      </c>
      <c r="V307" s="68"/>
      <c r="W307" s="68" t="n">
        <v>0</v>
      </c>
      <c r="X307" s="68"/>
      <c r="Y307" s="68" t="n">
        <v>7</v>
      </c>
      <c r="Z307" s="68"/>
      <c r="AA307" s="68" t="n">
        <v>10</v>
      </c>
      <c r="AB307" s="68"/>
      <c r="AC307" s="69" t="n">
        <v>0.554287577437235</v>
      </c>
    </row>
    <row r="308" customFormat="false" ht="12.6" hidden="false" customHeight="true" outlineLevel="0" collapsed="false">
      <c r="B308" s="70" t="n">
        <v>6621</v>
      </c>
      <c r="C308" s="1" t="s">
        <v>388</v>
      </c>
      <c r="E308" s="68" t="n">
        <v>106313</v>
      </c>
      <c r="F308" s="68"/>
      <c r="G308" s="68" t="n">
        <v>139</v>
      </c>
      <c r="H308" s="68"/>
      <c r="I308" s="68" t="n">
        <v>101</v>
      </c>
      <c r="J308" s="68"/>
      <c r="K308" s="68" t="n">
        <v>98</v>
      </c>
      <c r="L308" s="68"/>
      <c r="M308" s="68" t="n">
        <v>72</v>
      </c>
      <c r="N308" s="68"/>
      <c r="O308" s="68" t="n">
        <v>51</v>
      </c>
      <c r="P308" s="68"/>
      <c r="Q308" s="68" t="n">
        <v>67</v>
      </c>
      <c r="R308" s="68"/>
      <c r="S308" s="68" t="n">
        <v>528</v>
      </c>
      <c r="T308" s="68"/>
      <c r="U308" s="68" t="n">
        <v>2</v>
      </c>
      <c r="V308" s="68"/>
      <c r="W308" s="68" t="n">
        <v>2</v>
      </c>
      <c r="X308" s="68"/>
      <c r="Y308" s="68" t="n">
        <v>450</v>
      </c>
      <c r="Z308" s="68"/>
      <c r="AA308" s="68" t="n">
        <v>78</v>
      </c>
      <c r="AB308" s="68"/>
      <c r="AC308" s="69" t="n">
        <v>0.496646694195442</v>
      </c>
    </row>
    <row r="309" customFormat="false" ht="12.6" hidden="false" customHeight="true" outlineLevel="0" collapsed="false">
      <c r="B309" s="70" t="n">
        <v>6623</v>
      </c>
      <c r="C309" s="1" t="s">
        <v>389</v>
      </c>
      <c r="E309" s="68" t="n">
        <v>4882</v>
      </c>
      <c r="F309" s="68"/>
      <c r="G309" s="68" t="n">
        <v>1</v>
      </c>
      <c r="H309" s="68"/>
      <c r="I309" s="68" t="n">
        <v>2</v>
      </c>
      <c r="J309" s="68"/>
      <c r="K309" s="68" t="n">
        <v>8</v>
      </c>
      <c r="L309" s="68"/>
      <c r="M309" s="68" t="n">
        <v>1</v>
      </c>
      <c r="N309" s="68"/>
      <c r="O309" s="68" t="n">
        <v>0</v>
      </c>
      <c r="P309" s="68"/>
      <c r="Q309" s="68" t="n">
        <v>1</v>
      </c>
      <c r="R309" s="68"/>
      <c r="S309" s="68" t="n">
        <v>13</v>
      </c>
      <c r="T309" s="68"/>
      <c r="U309" s="68" t="n">
        <v>0</v>
      </c>
      <c r="V309" s="68"/>
      <c r="W309" s="68" t="n">
        <v>0</v>
      </c>
      <c r="X309" s="68"/>
      <c r="Y309" s="68" t="n">
        <v>6</v>
      </c>
      <c r="Z309" s="68"/>
      <c r="AA309" s="68" t="n">
        <v>7</v>
      </c>
      <c r="AB309" s="68"/>
      <c r="AC309" s="69" t="n">
        <v>0.266284309709136</v>
      </c>
    </row>
    <row r="310" customFormat="false" ht="12.6" hidden="false" customHeight="true" outlineLevel="0" collapsed="false">
      <c r="B310" s="70" t="n">
        <v>6628</v>
      </c>
      <c r="C310" s="1" t="s">
        <v>390</v>
      </c>
      <c r="E310" s="68" t="n">
        <v>13564</v>
      </c>
      <c r="F310" s="68"/>
      <c r="G310" s="68" t="n">
        <v>4</v>
      </c>
      <c r="H310" s="68"/>
      <c r="I310" s="68" t="n">
        <v>10</v>
      </c>
      <c r="J310" s="68"/>
      <c r="K310" s="68" t="n">
        <v>3</v>
      </c>
      <c r="L310" s="68"/>
      <c r="M310" s="68" t="n">
        <v>5</v>
      </c>
      <c r="N310" s="68"/>
      <c r="O310" s="68" t="n">
        <v>2</v>
      </c>
      <c r="P310" s="68"/>
      <c r="Q310" s="68" t="n">
        <v>3</v>
      </c>
      <c r="R310" s="68"/>
      <c r="S310" s="68" t="n">
        <v>27</v>
      </c>
      <c r="T310" s="68"/>
      <c r="U310" s="68" t="n">
        <v>4</v>
      </c>
      <c r="V310" s="68"/>
      <c r="W310" s="68" t="n">
        <v>0</v>
      </c>
      <c r="X310" s="68"/>
      <c r="Y310" s="68" t="n">
        <v>25</v>
      </c>
      <c r="Z310" s="68"/>
      <c r="AA310" s="68" t="n">
        <v>2</v>
      </c>
      <c r="AB310" s="68"/>
      <c r="AC310" s="69" t="n">
        <v>0.199056325567679</v>
      </c>
    </row>
    <row r="311" customFormat="false" ht="12.6" hidden="false" customHeight="true" outlineLevel="0" collapsed="false">
      <c r="B311" s="70" t="n">
        <v>6630</v>
      </c>
      <c r="C311" s="1" t="s">
        <v>391</v>
      </c>
      <c r="E311" s="68" t="n">
        <v>8994</v>
      </c>
      <c r="F311" s="68"/>
      <c r="G311" s="68" t="n">
        <v>0</v>
      </c>
      <c r="H311" s="68"/>
      <c r="I311" s="68" t="n">
        <v>7</v>
      </c>
      <c r="J311" s="68"/>
      <c r="K311" s="68" t="n">
        <v>5</v>
      </c>
      <c r="L311" s="68"/>
      <c r="M311" s="68" t="n">
        <v>4</v>
      </c>
      <c r="N311" s="68"/>
      <c r="O311" s="68" t="n">
        <v>2</v>
      </c>
      <c r="P311" s="68"/>
      <c r="Q311" s="68" t="n">
        <v>0</v>
      </c>
      <c r="R311" s="68"/>
      <c r="S311" s="68" t="n">
        <v>18</v>
      </c>
      <c r="T311" s="68"/>
      <c r="U311" s="68" t="n">
        <v>1</v>
      </c>
      <c r="V311" s="68"/>
      <c r="W311" s="68" t="n">
        <v>0</v>
      </c>
      <c r="X311" s="68"/>
      <c r="Y311" s="68" t="n">
        <v>15</v>
      </c>
      <c r="Z311" s="68"/>
      <c r="AA311" s="68" t="n">
        <v>3</v>
      </c>
      <c r="AB311" s="68"/>
      <c r="AC311" s="69" t="n">
        <v>0.200133422281521</v>
      </c>
    </row>
    <row r="312" customFormat="false" ht="12.6" hidden="false" customHeight="true" outlineLevel="0" collapsed="false">
      <c r="B312" s="70" t="n">
        <v>6631</v>
      </c>
      <c r="C312" s="1" t="s">
        <v>392</v>
      </c>
      <c r="E312" s="68" t="n">
        <v>8187</v>
      </c>
      <c r="F312" s="68"/>
      <c r="G312" s="68" t="n">
        <v>14</v>
      </c>
      <c r="H312" s="68"/>
      <c r="I312" s="68" t="n">
        <v>3</v>
      </c>
      <c r="J312" s="68"/>
      <c r="K312" s="68" t="n">
        <v>4</v>
      </c>
      <c r="L312" s="68"/>
      <c r="M312" s="68" t="n">
        <v>2</v>
      </c>
      <c r="N312" s="68"/>
      <c r="O312" s="68" t="n">
        <v>3</v>
      </c>
      <c r="P312" s="68"/>
      <c r="Q312" s="68" t="n">
        <v>2</v>
      </c>
      <c r="R312" s="68"/>
      <c r="S312" s="68" t="n">
        <v>28</v>
      </c>
      <c r="T312" s="68"/>
      <c r="U312" s="68" t="n">
        <v>2</v>
      </c>
      <c r="V312" s="68"/>
      <c r="W312" s="68" t="n">
        <v>0</v>
      </c>
      <c r="X312" s="68"/>
      <c r="Y312" s="68" t="n">
        <v>28</v>
      </c>
      <c r="Z312" s="68"/>
      <c r="AA312" s="68" t="n">
        <v>0</v>
      </c>
      <c r="AB312" s="68"/>
      <c r="AC312" s="69" t="n">
        <v>0.342005618663735</v>
      </c>
    </row>
    <row r="313" s="58" customFormat="true" ht="12.6" hidden="false" customHeight="true" outlineLevel="0" collapsed="false">
      <c r="A313" s="1"/>
      <c r="B313" s="70" t="n">
        <v>6633</v>
      </c>
      <c r="C313" s="1" t="s">
        <v>393</v>
      </c>
      <c r="D313" s="1"/>
      <c r="E313" s="68" t="n">
        <v>3778</v>
      </c>
      <c r="F313" s="68"/>
      <c r="G313" s="68" t="n">
        <v>0</v>
      </c>
      <c r="H313" s="68"/>
      <c r="I313" s="68" t="n">
        <v>1</v>
      </c>
      <c r="J313" s="68"/>
      <c r="K313" s="68" t="n">
        <v>0</v>
      </c>
      <c r="L313" s="68"/>
      <c r="M313" s="68" t="n">
        <v>2</v>
      </c>
      <c r="N313" s="68"/>
      <c r="O313" s="68" t="n">
        <v>0</v>
      </c>
      <c r="P313" s="68"/>
      <c r="Q313" s="68" t="n">
        <v>1</v>
      </c>
      <c r="R313" s="68"/>
      <c r="S313" s="68" t="n">
        <v>4</v>
      </c>
      <c r="T313" s="68"/>
      <c r="U313" s="68" t="n">
        <v>1</v>
      </c>
      <c r="V313" s="68"/>
      <c r="W313" s="68" t="n">
        <v>0</v>
      </c>
      <c r="X313" s="68"/>
      <c r="Y313" s="68" t="n">
        <v>2</v>
      </c>
      <c r="Z313" s="68"/>
      <c r="AA313" s="68" t="n">
        <v>2</v>
      </c>
      <c r="AB313" s="68"/>
      <c r="AC313" s="69" t="n">
        <v>0.105876124933827</v>
      </c>
    </row>
    <row r="314" s="58" customFormat="true" ht="12.6" hidden="false" customHeight="true" outlineLevel="0" collapsed="false">
      <c r="A314" s="1"/>
      <c r="B314" s="70" t="n">
        <v>6640</v>
      </c>
      <c r="C314" s="1" t="s">
        <v>394</v>
      </c>
      <c r="D314" s="1"/>
      <c r="E314" s="68" t="n">
        <v>6212</v>
      </c>
      <c r="F314" s="68"/>
      <c r="G314" s="68" t="n">
        <v>5</v>
      </c>
      <c r="H314" s="68"/>
      <c r="I314" s="68" t="n">
        <v>0</v>
      </c>
      <c r="J314" s="68"/>
      <c r="K314" s="68" t="n">
        <v>1</v>
      </c>
      <c r="L314" s="68"/>
      <c r="M314" s="68" t="n">
        <v>2</v>
      </c>
      <c r="N314" s="68"/>
      <c r="O314" s="68" t="n">
        <v>6</v>
      </c>
      <c r="P314" s="68"/>
      <c r="Q314" s="68" t="n">
        <v>9</v>
      </c>
      <c r="R314" s="68"/>
      <c r="S314" s="68" t="n">
        <v>23</v>
      </c>
      <c r="T314" s="68"/>
      <c r="U314" s="68" t="n">
        <v>15</v>
      </c>
      <c r="V314" s="68"/>
      <c r="W314" s="68" t="n">
        <v>0</v>
      </c>
      <c r="X314" s="68"/>
      <c r="Y314" s="68" t="n">
        <v>11</v>
      </c>
      <c r="Z314" s="68"/>
      <c r="AA314" s="68" t="n">
        <v>12</v>
      </c>
      <c r="AB314" s="68"/>
      <c r="AC314" s="69" t="n">
        <v>0.370251126851256</v>
      </c>
    </row>
    <row r="315" s="58" customFormat="true" ht="12.6" hidden="false" customHeight="true" outlineLevel="0" collapsed="false">
      <c r="A315" s="1"/>
      <c r="B315" s="70" t="n">
        <v>6643</v>
      </c>
      <c r="C315" s="1" t="s">
        <v>395</v>
      </c>
      <c r="D315" s="1"/>
      <c r="E315" s="68" t="n">
        <v>14328</v>
      </c>
      <c r="F315" s="68"/>
      <c r="G315" s="68" t="n">
        <v>5</v>
      </c>
      <c r="H315" s="68"/>
      <c r="I315" s="68" t="n">
        <v>3</v>
      </c>
      <c r="J315" s="68"/>
      <c r="K315" s="68" t="n">
        <v>2</v>
      </c>
      <c r="L315" s="68"/>
      <c r="M315" s="68" t="n">
        <v>7</v>
      </c>
      <c r="N315" s="68"/>
      <c r="O315" s="68" t="n">
        <v>2</v>
      </c>
      <c r="P315" s="68"/>
      <c r="Q315" s="68" t="n">
        <v>2</v>
      </c>
      <c r="R315" s="68"/>
      <c r="S315" s="68" t="n">
        <v>21</v>
      </c>
      <c r="T315" s="68"/>
      <c r="U315" s="68" t="n">
        <v>5</v>
      </c>
      <c r="V315" s="68"/>
      <c r="W315" s="68" t="n">
        <v>1</v>
      </c>
      <c r="X315" s="68"/>
      <c r="Y315" s="68" t="n">
        <v>14</v>
      </c>
      <c r="Z315" s="68"/>
      <c r="AA315" s="68" t="n">
        <v>7</v>
      </c>
      <c r="AB315" s="68"/>
      <c r="AC315" s="69" t="n">
        <v>0.146566164154104</v>
      </c>
    </row>
    <row r="316" s="58" customFormat="true" ht="12.6" hidden="false" customHeight="true" outlineLevel="0" collapsed="false">
      <c r="A316" s="1"/>
      <c r="B316" s="70" t="n">
        <v>6644</v>
      </c>
      <c r="C316" s="1" t="s">
        <v>396</v>
      </c>
      <c r="D316" s="1"/>
      <c r="E316" s="68" t="n">
        <v>5242</v>
      </c>
      <c r="F316" s="68"/>
      <c r="G316" s="68" t="n">
        <v>0</v>
      </c>
      <c r="H316" s="68"/>
      <c r="I316" s="68" t="n">
        <v>0</v>
      </c>
      <c r="J316" s="68"/>
      <c r="K316" s="68" t="n">
        <v>3</v>
      </c>
      <c r="L316" s="68"/>
      <c r="M316" s="68" t="n">
        <v>3</v>
      </c>
      <c r="N316" s="68"/>
      <c r="O316" s="68" t="n">
        <v>4</v>
      </c>
      <c r="P316" s="68"/>
      <c r="Q316" s="68" t="n">
        <v>3</v>
      </c>
      <c r="R316" s="68"/>
      <c r="S316" s="68" t="n">
        <v>13</v>
      </c>
      <c r="T316" s="68"/>
      <c r="U316" s="68" t="n">
        <v>2</v>
      </c>
      <c r="V316" s="68"/>
      <c r="W316" s="68" t="n">
        <v>0</v>
      </c>
      <c r="X316" s="68"/>
      <c r="Y316" s="68" t="n">
        <v>9</v>
      </c>
      <c r="Z316" s="68"/>
      <c r="AA316" s="68" t="n">
        <v>4</v>
      </c>
      <c r="AB316" s="68"/>
      <c r="AC316" s="69" t="n">
        <v>0.247996947729874</v>
      </c>
    </row>
    <row r="317" s="58" customFormat="true" ht="12.6" hidden="false" customHeight="true" outlineLevel="0" collapsed="false">
      <c r="A317" s="1"/>
      <c r="B317" s="70" t="n">
        <v>6645</v>
      </c>
      <c r="C317" s="1" t="s">
        <v>397</v>
      </c>
      <c r="D317" s="1"/>
      <c r="E317" s="68" t="n">
        <v>4010</v>
      </c>
      <c r="F317" s="68"/>
      <c r="G317" s="68" t="n">
        <v>3</v>
      </c>
      <c r="H317" s="68"/>
      <c r="I317" s="68" t="n">
        <v>2</v>
      </c>
      <c r="J317" s="68"/>
      <c r="K317" s="68" t="n">
        <v>1</v>
      </c>
      <c r="L317" s="68"/>
      <c r="M317" s="68" t="n">
        <v>5</v>
      </c>
      <c r="N317" s="68"/>
      <c r="O317" s="68" t="n">
        <v>3</v>
      </c>
      <c r="P317" s="68"/>
      <c r="Q317" s="68" t="n">
        <v>3</v>
      </c>
      <c r="R317" s="68"/>
      <c r="S317" s="68" t="n">
        <v>17</v>
      </c>
      <c r="T317" s="68"/>
      <c r="U317" s="68" t="n">
        <v>6</v>
      </c>
      <c r="V317" s="68"/>
      <c r="W317" s="68" t="n">
        <v>0</v>
      </c>
      <c r="X317" s="68"/>
      <c r="Y317" s="68" t="n">
        <v>8</v>
      </c>
      <c r="Z317" s="68"/>
      <c r="AA317" s="68" t="n">
        <v>9</v>
      </c>
      <c r="AB317" s="68"/>
      <c r="AC317" s="69" t="n">
        <v>0.423940149625935</v>
      </c>
    </row>
    <row r="318" s="58" customFormat="true" ht="12.6" hidden="false" customHeight="true" outlineLevel="0" collapsed="false">
      <c r="A318" s="1"/>
      <c r="B318" s="70" t="n">
        <v>6711</v>
      </c>
      <c r="C318" s="1" t="s">
        <v>398</v>
      </c>
      <c r="D318" s="1"/>
      <c r="E318" s="68" t="n">
        <v>6548</v>
      </c>
      <c r="F318" s="68"/>
      <c r="G318" s="68" t="n">
        <v>6</v>
      </c>
      <c r="H318" s="68"/>
      <c r="I318" s="68" t="n">
        <v>20</v>
      </c>
      <c r="J318" s="68"/>
      <c r="K318" s="68" t="n">
        <v>38</v>
      </c>
      <c r="L318" s="68"/>
      <c r="M318" s="68" t="n">
        <v>30</v>
      </c>
      <c r="N318" s="68"/>
      <c r="O318" s="68" t="n">
        <v>13</v>
      </c>
      <c r="P318" s="68"/>
      <c r="Q318" s="68" t="n">
        <v>5</v>
      </c>
      <c r="R318" s="68"/>
      <c r="S318" s="68" t="n">
        <v>112</v>
      </c>
      <c r="T318" s="68"/>
      <c r="U318" s="68" t="n">
        <v>10</v>
      </c>
      <c r="V318" s="68"/>
      <c r="W318" s="68" t="n">
        <v>20</v>
      </c>
      <c r="X318" s="68"/>
      <c r="Y318" s="68" t="n">
        <v>77</v>
      </c>
      <c r="Z318" s="68"/>
      <c r="AA318" s="68" t="n">
        <v>35</v>
      </c>
      <c r="AB318" s="68"/>
      <c r="AC318" s="69" t="n">
        <v>1.7104459376909</v>
      </c>
    </row>
    <row r="319" s="58" customFormat="true" ht="12.6" hidden="false" customHeight="true" outlineLevel="0" collapsed="false">
      <c r="A319" s="1"/>
      <c r="B319" s="70" t="n">
        <v>6729</v>
      </c>
      <c r="C319" s="1" t="s">
        <v>399</v>
      </c>
      <c r="D319" s="1"/>
      <c r="E319" s="68" t="n">
        <v>3262</v>
      </c>
      <c r="F319" s="68"/>
      <c r="G319" s="68" t="n">
        <v>2</v>
      </c>
      <c r="H319" s="68"/>
      <c r="I319" s="68" t="n">
        <v>8</v>
      </c>
      <c r="J319" s="68"/>
      <c r="K319" s="68" t="n">
        <v>6</v>
      </c>
      <c r="L319" s="68"/>
      <c r="M319" s="68" t="n">
        <v>22</v>
      </c>
      <c r="N319" s="68"/>
      <c r="O319" s="68" t="n">
        <v>10</v>
      </c>
      <c r="P319" s="68"/>
      <c r="Q319" s="68" t="n">
        <v>12</v>
      </c>
      <c r="R319" s="68"/>
      <c r="S319" s="68" t="n">
        <v>60</v>
      </c>
      <c r="T319" s="68"/>
      <c r="U319" s="68" t="n">
        <v>19</v>
      </c>
      <c r="V319" s="68"/>
      <c r="W319" s="68" t="n">
        <v>12</v>
      </c>
      <c r="X319" s="68"/>
      <c r="Y319" s="68" t="n">
        <v>38</v>
      </c>
      <c r="Z319" s="68"/>
      <c r="AA319" s="68" t="n">
        <v>22</v>
      </c>
      <c r="AB319" s="68"/>
      <c r="AC319" s="69" t="n">
        <v>1.83936235438381</v>
      </c>
    </row>
    <row r="320" s="58" customFormat="true" ht="12.6" hidden="false" customHeight="true" outlineLevel="0" collapsed="false">
      <c r="B320" s="2" t="n">
        <v>6800</v>
      </c>
      <c r="C320" s="2" t="s">
        <v>400</v>
      </c>
      <c r="D320" s="2"/>
      <c r="E320" s="59" t="n">
        <v>3905</v>
      </c>
      <c r="F320" s="59"/>
      <c r="G320" s="59" t="n">
        <v>24</v>
      </c>
      <c r="H320" s="59"/>
      <c r="I320" s="59" t="n">
        <v>30</v>
      </c>
      <c r="J320" s="59"/>
      <c r="K320" s="59" t="n">
        <v>52</v>
      </c>
      <c r="L320" s="59"/>
      <c r="M320" s="59" t="n">
        <v>45</v>
      </c>
      <c r="N320" s="59"/>
      <c r="O320" s="59" t="n">
        <v>24</v>
      </c>
      <c r="P320" s="59"/>
      <c r="Q320" s="59" t="n">
        <v>9</v>
      </c>
      <c r="R320" s="59"/>
      <c r="S320" s="59" t="n">
        <v>184</v>
      </c>
      <c r="T320" s="59"/>
      <c r="U320" s="59" t="n">
        <v>15</v>
      </c>
      <c r="V320" s="59"/>
      <c r="W320" s="59" t="n">
        <v>20</v>
      </c>
      <c r="X320" s="59"/>
      <c r="Y320" s="59" t="n">
        <v>184</v>
      </c>
      <c r="Z320" s="59"/>
      <c r="AA320" s="59" t="n">
        <v>0</v>
      </c>
      <c r="AB320" s="59"/>
      <c r="AC320" s="69" t="n">
        <v>4.71190781049936</v>
      </c>
    </row>
    <row r="321" s="58" customFormat="true" ht="3" hidden="false" customHeight="true" outlineLevel="0" collapsed="false">
      <c r="A321" s="73"/>
      <c r="B321" s="8"/>
      <c r="C321" s="8"/>
      <c r="D321" s="8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</row>
    <row r="322" customFormat="false" ht="3.75" hidden="false" customHeight="true" outlineLevel="0" collapsed="false">
      <c r="B322" s="1"/>
    </row>
    <row r="323" customFormat="false" ht="12.6" hidden="false" customHeight="true" outlineLevel="0" collapsed="false">
      <c r="B323" s="2" t="s">
        <v>419</v>
      </c>
      <c r="C323" s="2"/>
      <c r="D323" s="2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2"/>
      <c r="T323" s="2"/>
      <c r="W323" s="59"/>
      <c r="X323" s="59"/>
      <c r="Y323" s="59"/>
      <c r="Z323" s="59"/>
      <c r="AA323" s="59"/>
      <c r="AB323" s="59"/>
      <c r="AC323" s="59"/>
    </row>
    <row r="324" s="58" customFormat="true" ht="12.6" hidden="false" customHeight="true" outlineLevel="0" collapsed="false">
      <c r="A324" s="1"/>
      <c r="B324" s="1" t="s">
        <v>402</v>
      </c>
      <c r="C324" s="2"/>
      <c r="D324" s="2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2"/>
      <c r="T324" s="2"/>
      <c r="U324" s="1"/>
      <c r="V324" s="1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B325" s="2" t="s">
        <v>403</v>
      </c>
      <c r="C325" s="2"/>
      <c r="D325" s="2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2"/>
      <c r="T325" s="2"/>
      <c r="U325" s="58"/>
      <c r="V325" s="58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B326" s="2" t="s">
        <v>404</v>
      </c>
      <c r="C326" s="2"/>
      <c r="D326" s="2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2"/>
      <c r="T326" s="2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B327" s="2" t="s">
        <v>420</v>
      </c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2"/>
      <c r="T327" s="2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C328" s="61"/>
      <c r="D328" s="61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61"/>
      <c r="T328" s="61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B329" s="2" t="s">
        <v>408</v>
      </c>
      <c r="C329" s="2"/>
      <c r="D329" s="2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2"/>
      <c r="T329" s="2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B330" s="2" t="s">
        <v>409</v>
      </c>
      <c r="E330" s="62"/>
      <c r="F330" s="62"/>
      <c r="G330" s="62"/>
      <c r="H330" s="62"/>
      <c r="I330" s="62"/>
      <c r="J330" s="62"/>
      <c r="M330" s="59"/>
      <c r="N330" s="59"/>
      <c r="O330" s="59"/>
      <c r="P330" s="59"/>
      <c r="Q330" s="59"/>
      <c r="R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B331" s="63" t="s">
        <v>410</v>
      </c>
      <c r="C331" s="63"/>
      <c r="D331" s="63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  <row r="336" customFormat="false" ht="12.6" hidden="false" customHeight="true" outlineLevel="0" collapsed="false"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</row>
    <row r="337" customFormat="false" ht="12.6" hidden="false" customHeight="true" outlineLevel="0" collapsed="false">
      <c r="C337" s="2"/>
      <c r="D337" s="2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</row>
    <row r="338" customFormat="false" ht="12.6" hidden="false" customHeight="true" outlineLevel="0" collapsed="false">
      <c r="C338" s="2"/>
      <c r="D338" s="2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</row>
    <row r="339" customFormat="false" ht="12.6" hidden="false" customHeight="true" outlineLevel="0" collapsed="false">
      <c r="C339" s="2"/>
      <c r="D339" s="2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</row>
    <row r="340" customFormat="false" ht="12.6" hidden="false" customHeight="true" outlineLevel="0" collapsed="false">
      <c r="C340" s="2"/>
      <c r="D340" s="2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</row>
    <row r="341" customFormat="false" ht="12.6" hidden="false" customHeight="true" outlineLevel="0" collapsed="false">
      <c r="C341" s="2"/>
      <c r="D341" s="2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</row>
    <row r="342" customFormat="false" ht="12.6" hidden="false" customHeight="true" outlineLevel="0" collapsed="false">
      <c r="C342" s="2"/>
      <c r="D342" s="2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C13" activeCellId="0" sqref="AC13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21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17" t="s">
        <v>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20" t="s">
        <v>422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11"/>
      <c r="B12" s="42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542646</v>
      </c>
      <c r="F13" s="66"/>
      <c r="G13" s="66" t="n">
        <v>1855</v>
      </c>
      <c r="H13" s="66"/>
      <c r="I13" s="66" t="n">
        <v>3250</v>
      </c>
      <c r="J13" s="66"/>
      <c r="K13" s="66" t="n">
        <v>7029</v>
      </c>
      <c r="L13" s="66"/>
      <c r="M13" s="66" t="n">
        <v>7036</v>
      </c>
      <c r="N13" s="66"/>
      <c r="O13" s="66" t="n">
        <v>2277</v>
      </c>
      <c r="P13" s="66"/>
      <c r="Q13" s="66" t="n">
        <v>1192</v>
      </c>
      <c r="R13" s="66"/>
      <c r="S13" s="66" t="n">
        <v>22639</v>
      </c>
      <c r="T13" s="66"/>
      <c r="U13" s="66" t="n">
        <v>1777</v>
      </c>
      <c r="V13" s="66"/>
      <c r="W13" s="66" t="n">
        <v>3384</v>
      </c>
      <c r="X13" s="66"/>
      <c r="Y13" s="66" t="n">
        <v>19239</v>
      </c>
      <c r="Z13" s="66"/>
      <c r="AA13" s="66" t="n">
        <v>3400</v>
      </c>
      <c r="AB13" s="66"/>
      <c r="AC13" s="67" t="n">
        <v>0.890371683671262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5427</v>
      </c>
      <c r="F15" s="68"/>
      <c r="G15" s="68" t="n">
        <v>0</v>
      </c>
      <c r="H15" s="68"/>
      <c r="I15" s="68" t="n">
        <v>2</v>
      </c>
      <c r="J15" s="68"/>
      <c r="K15" s="68" t="n">
        <v>9</v>
      </c>
      <c r="L15" s="68"/>
      <c r="M15" s="68" t="n">
        <v>16</v>
      </c>
      <c r="N15" s="68"/>
      <c r="O15" s="68" t="n">
        <v>3</v>
      </c>
      <c r="P15" s="68"/>
      <c r="Q15" s="68" t="n">
        <v>2</v>
      </c>
      <c r="R15" s="68"/>
      <c r="S15" s="68" t="n">
        <v>32</v>
      </c>
      <c r="T15" s="68"/>
      <c r="U15" s="68" t="n">
        <v>4</v>
      </c>
      <c r="V15" s="68"/>
      <c r="W15" s="68" t="n">
        <v>6</v>
      </c>
      <c r="X15" s="68"/>
      <c r="Y15" s="68" t="n">
        <v>30</v>
      </c>
      <c r="Z15" s="68"/>
      <c r="AA15" s="68" t="n">
        <v>2</v>
      </c>
      <c r="AB15" s="68"/>
      <c r="AC15" s="69" t="n">
        <v>0.589644370738898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5028</v>
      </c>
      <c r="F16" s="68"/>
      <c r="G16" s="68" t="n">
        <v>1</v>
      </c>
      <c r="H16" s="68"/>
      <c r="I16" s="68" t="n">
        <v>6</v>
      </c>
      <c r="J16" s="68"/>
      <c r="K16" s="68" t="n">
        <v>4</v>
      </c>
      <c r="L16" s="68"/>
      <c r="M16" s="68" t="n">
        <v>9</v>
      </c>
      <c r="N16" s="68"/>
      <c r="O16" s="68" t="n">
        <v>5</v>
      </c>
      <c r="P16" s="68"/>
      <c r="Q16" s="68" t="n">
        <v>0</v>
      </c>
      <c r="R16" s="68"/>
      <c r="S16" s="68" t="n">
        <v>25</v>
      </c>
      <c r="T16" s="68"/>
      <c r="U16" s="68" t="n">
        <v>2</v>
      </c>
      <c r="V16" s="68"/>
      <c r="W16" s="68" t="n">
        <v>18</v>
      </c>
      <c r="X16" s="68"/>
      <c r="Y16" s="68" t="n">
        <v>22</v>
      </c>
      <c r="Z16" s="68"/>
      <c r="AA16" s="68" t="n">
        <v>3</v>
      </c>
      <c r="AB16" s="68"/>
      <c r="AC16" s="69" t="n">
        <v>0.497215592680986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8772</v>
      </c>
      <c r="F17" s="68"/>
      <c r="G17" s="68" t="n">
        <v>2</v>
      </c>
      <c r="H17" s="68"/>
      <c r="I17" s="68" t="n">
        <v>20</v>
      </c>
      <c r="J17" s="68"/>
      <c r="K17" s="68" t="n">
        <v>52</v>
      </c>
      <c r="L17" s="68"/>
      <c r="M17" s="68" t="n">
        <v>74</v>
      </c>
      <c r="N17" s="68"/>
      <c r="O17" s="68" t="n">
        <v>7</v>
      </c>
      <c r="P17" s="68"/>
      <c r="Q17" s="68" t="n">
        <v>2</v>
      </c>
      <c r="R17" s="68"/>
      <c r="S17" s="68" t="n">
        <v>157</v>
      </c>
      <c r="T17" s="68"/>
      <c r="U17" s="68" t="n">
        <v>5</v>
      </c>
      <c r="V17" s="68"/>
      <c r="W17" s="68" t="n">
        <v>81</v>
      </c>
      <c r="X17" s="68"/>
      <c r="Y17" s="68" t="n">
        <v>88</v>
      </c>
      <c r="Z17" s="68"/>
      <c r="AA17" s="68" t="n">
        <v>69</v>
      </c>
      <c r="AB17" s="68"/>
      <c r="AC17" s="69" t="n">
        <v>1.78978568171455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477</v>
      </c>
      <c r="F18" s="68"/>
      <c r="G18" s="68" t="n">
        <v>0</v>
      </c>
      <c r="H18" s="68"/>
      <c r="I18" s="68" t="n">
        <v>1</v>
      </c>
      <c r="J18" s="68"/>
      <c r="K18" s="68" t="n">
        <v>1</v>
      </c>
      <c r="L18" s="68"/>
      <c r="M18" s="68" t="n">
        <v>0</v>
      </c>
      <c r="N18" s="68"/>
      <c r="O18" s="68" t="n">
        <v>0</v>
      </c>
      <c r="P18" s="68"/>
      <c r="Q18" s="68" t="n">
        <v>0</v>
      </c>
      <c r="R18" s="68"/>
      <c r="S18" s="68" t="n">
        <v>2</v>
      </c>
      <c r="T18" s="68"/>
      <c r="U18" s="68" t="n">
        <v>0</v>
      </c>
      <c r="V18" s="68"/>
      <c r="W18" s="68" t="n">
        <v>1</v>
      </c>
      <c r="X18" s="68"/>
      <c r="Y18" s="68" t="n">
        <v>2</v>
      </c>
      <c r="Z18" s="68"/>
      <c r="AA18" s="68" t="n">
        <v>0</v>
      </c>
      <c r="AB18" s="68"/>
      <c r="AC18" s="69" t="n">
        <v>0.0575208513085994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962</v>
      </c>
      <c r="F19" s="68"/>
      <c r="G19" s="68" t="n">
        <v>1</v>
      </c>
      <c r="H19" s="68"/>
      <c r="I19" s="68" t="n">
        <v>9</v>
      </c>
      <c r="J19" s="68"/>
      <c r="K19" s="68" t="n">
        <v>9</v>
      </c>
      <c r="L19" s="68"/>
      <c r="M19" s="68" t="n">
        <v>23</v>
      </c>
      <c r="N19" s="68"/>
      <c r="O19" s="68" t="n">
        <v>9</v>
      </c>
      <c r="P19" s="68"/>
      <c r="Q19" s="68" t="n">
        <v>0</v>
      </c>
      <c r="R19" s="68"/>
      <c r="S19" s="68" t="n">
        <v>51</v>
      </c>
      <c r="T19" s="68"/>
      <c r="U19" s="68" t="n">
        <v>1</v>
      </c>
      <c r="V19" s="68"/>
      <c r="W19" s="68" t="n">
        <v>7</v>
      </c>
      <c r="X19" s="68"/>
      <c r="Y19" s="68" t="n">
        <v>45</v>
      </c>
      <c r="Z19" s="68"/>
      <c r="AA19" s="68" t="n">
        <v>6</v>
      </c>
      <c r="AB19" s="68"/>
      <c r="AC19" s="69" t="n">
        <v>1.28722867238768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9340</v>
      </c>
      <c r="F20" s="68"/>
      <c r="G20" s="68" t="n">
        <v>7</v>
      </c>
      <c r="H20" s="68"/>
      <c r="I20" s="68" t="n">
        <v>28</v>
      </c>
      <c r="J20" s="68"/>
      <c r="K20" s="68" t="n">
        <v>91</v>
      </c>
      <c r="L20" s="68"/>
      <c r="M20" s="68" t="n">
        <v>63</v>
      </c>
      <c r="N20" s="68"/>
      <c r="O20" s="68" t="n">
        <v>14</v>
      </c>
      <c r="P20" s="68"/>
      <c r="Q20" s="68" t="n">
        <v>1</v>
      </c>
      <c r="R20" s="68"/>
      <c r="S20" s="68" t="n">
        <v>204</v>
      </c>
      <c r="T20" s="68"/>
      <c r="U20" s="68" t="n">
        <v>8</v>
      </c>
      <c r="V20" s="68"/>
      <c r="W20" s="68" t="n">
        <v>0</v>
      </c>
      <c r="X20" s="68"/>
      <c r="Y20" s="68" t="n">
        <v>193</v>
      </c>
      <c r="Z20" s="68"/>
      <c r="AA20" s="68" t="n">
        <v>11</v>
      </c>
      <c r="AB20" s="68"/>
      <c r="AC20" s="69" t="n">
        <v>2.18415417558887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8024</v>
      </c>
      <c r="F21" s="68"/>
      <c r="G21" s="68" t="n">
        <v>14</v>
      </c>
      <c r="H21" s="68"/>
      <c r="I21" s="68" t="n">
        <v>13</v>
      </c>
      <c r="J21" s="68"/>
      <c r="K21" s="68" t="n">
        <v>27</v>
      </c>
      <c r="L21" s="68"/>
      <c r="M21" s="68" t="n">
        <v>21</v>
      </c>
      <c r="N21" s="68"/>
      <c r="O21" s="68" t="n">
        <v>5</v>
      </c>
      <c r="P21" s="68"/>
      <c r="Q21" s="68" t="n">
        <v>1</v>
      </c>
      <c r="R21" s="68"/>
      <c r="S21" s="68" t="n">
        <v>81</v>
      </c>
      <c r="T21" s="68"/>
      <c r="U21" s="68" t="n">
        <v>1</v>
      </c>
      <c r="V21" s="68"/>
      <c r="W21" s="68" t="n">
        <v>13</v>
      </c>
      <c r="X21" s="68"/>
      <c r="Y21" s="68" t="n">
        <v>79</v>
      </c>
      <c r="Z21" s="68"/>
      <c r="AA21" s="68" t="n">
        <v>2</v>
      </c>
      <c r="AB21" s="68"/>
      <c r="AC21" s="69" t="n">
        <v>1.00947158524427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7307</v>
      </c>
      <c r="F22" s="68"/>
      <c r="G22" s="68" t="n">
        <v>21</v>
      </c>
      <c r="H22" s="68"/>
      <c r="I22" s="68" t="n">
        <v>25</v>
      </c>
      <c r="J22" s="68"/>
      <c r="K22" s="68" t="n">
        <v>79</v>
      </c>
      <c r="L22" s="68"/>
      <c r="M22" s="68" t="n">
        <v>54</v>
      </c>
      <c r="N22" s="68"/>
      <c r="O22" s="68" t="n">
        <v>14</v>
      </c>
      <c r="P22" s="68"/>
      <c r="Q22" s="68" t="n">
        <v>5</v>
      </c>
      <c r="R22" s="68"/>
      <c r="S22" s="68" t="n">
        <v>198</v>
      </c>
      <c r="T22" s="68"/>
      <c r="U22" s="68" t="n">
        <v>2</v>
      </c>
      <c r="V22" s="68"/>
      <c r="W22" s="68" t="n">
        <v>46</v>
      </c>
      <c r="X22" s="68"/>
      <c r="Y22" s="68" t="n">
        <v>168</v>
      </c>
      <c r="Z22" s="68"/>
      <c r="AA22" s="68" t="n">
        <v>30</v>
      </c>
      <c r="AB22" s="68"/>
      <c r="AC22" s="69" t="n">
        <v>2.70973039551115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847</v>
      </c>
      <c r="F23" s="68"/>
      <c r="G23" s="68" t="n">
        <v>1</v>
      </c>
      <c r="H23" s="68"/>
      <c r="I23" s="68" t="n">
        <v>3</v>
      </c>
      <c r="J23" s="68"/>
      <c r="K23" s="68" t="n">
        <v>13</v>
      </c>
      <c r="L23" s="68"/>
      <c r="M23" s="68" t="n">
        <v>14</v>
      </c>
      <c r="N23" s="68"/>
      <c r="O23" s="68" t="n">
        <v>1</v>
      </c>
      <c r="P23" s="68"/>
      <c r="Q23" s="68" t="n">
        <v>2</v>
      </c>
      <c r="R23" s="68"/>
      <c r="S23" s="68" t="n">
        <v>34</v>
      </c>
      <c r="T23" s="68"/>
      <c r="U23" s="68" t="n">
        <v>1</v>
      </c>
      <c r="V23" s="68"/>
      <c r="W23" s="68" t="n">
        <v>0</v>
      </c>
      <c r="X23" s="68"/>
      <c r="Y23" s="68" t="n">
        <v>34</v>
      </c>
      <c r="Z23" s="68"/>
      <c r="AA23" s="68" t="n">
        <v>0</v>
      </c>
      <c r="AB23" s="68"/>
      <c r="AC23" s="69" t="n">
        <v>0.883805562776189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2993</v>
      </c>
      <c r="F24" s="68"/>
      <c r="G24" s="68" t="n">
        <v>2</v>
      </c>
      <c r="H24" s="68"/>
      <c r="I24" s="68" t="n">
        <v>2</v>
      </c>
      <c r="J24" s="68"/>
      <c r="K24" s="68" t="n">
        <v>3</v>
      </c>
      <c r="L24" s="68"/>
      <c r="M24" s="68" t="n">
        <v>4</v>
      </c>
      <c r="N24" s="68"/>
      <c r="O24" s="68" t="n">
        <v>0</v>
      </c>
      <c r="P24" s="68"/>
      <c r="Q24" s="68" t="n">
        <v>0</v>
      </c>
      <c r="R24" s="68"/>
      <c r="S24" s="68" t="n">
        <v>11</v>
      </c>
      <c r="T24" s="68"/>
      <c r="U24" s="68" t="n">
        <v>0</v>
      </c>
      <c r="V24" s="68"/>
      <c r="W24" s="68" t="n">
        <v>2</v>
      </c>
      <c r="X24" s="68"/>
      <c r="Y24" s="68" t="n">
        <v>11</v>
      </c>
      <c r="Z24" s="68"/>
      <c r="AA24" s="68" t="n">
        <v>0</v>
      </c>
      <c r="AB24" s="68"/>
      <c r="AC24" s="69" t="n">
        <v>0.367524223187437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763</v>
      </c>
      <c r="F25" s="68"/>
      <c r="G25" s="68" t="n">
        <v>1</v>
      </c>
      <c r="H25" s="68"/>
      <c r="I25" s="68" t="n">
        <v>0</v>
      </c>
      <c r="J25" s="68"/>
      <c r="K25" s="68" t="n">
        <v>7</v>
      </c>
      <c r="L25" s="68"/>
      <c r="M25" s="68" t="n">
        <v>9</v>
      </c>
      <c r="N25" s="68"/>
      <c r="O25" s="68" t="n">
        <v>1</v>
      </c>
      <c r="P25" s="68"/>
      <c r="Q25" s="68" t="n">
        <v>3</v>
      </c>
      <c r="R25" s="68"/>
      <c r="S25" s="68" t="n">
        <v>21</v>
      </c>
      <c r="T25" s="68"/>
      <c r="U25" s="68" t="n">
        <v>3</v>
      </c>
      <c r="V25" s="68"/>
      <c r="W25" s="68" t="n">
        <v>12</v>
      </c>
      <c r="X25" s="68"/>
      <c r="Y25" s="68" t="n">
        <v>18</v>
      </c>
      <c r="Z25" s="68"/>
      <c r="AA25" s="68" t="n">
        <v>3</v>
      </c>
      <c r="AB25" s="68"/>
      <c r="AC25" s="69" t="n">
        <v>0.270513976555455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3380</v>
      </c>
      <c r="F26" s="68"/>
      <c r="G26" s="68" t="n">
        <v>1</v>
      </c>
      <c r="H26" s="68"/>
      <c r="I26" s="68" t="n">
        <v>4</v>
      </c>
      <c r="J26" s="68"/>
      <c r="K26" s="68" t="n">
        <v>6</v>
      </c>
      <c r="L26" s="68"/>
      <c r="M26" s="68" t="n">
        <v>6</v>
      </c>
      <c r="N26" s="68"/>
      <c r="O26" s="68" t="n">
        <v>2</v>
      </c>
      <c r="P26" s="68"/>
      <c r="Q26" s="68" t="n">
        <v>0</v>
      </c>
      <c r="R26" s="68"/>
      <c r="S26" s="68" t="n">
        <v>19</v>
      </c>
      <c r="T26" s="68"/>
      <c r="U26" s="68" t="n">
        <v>2</v>
      </c>
      <c r="V26" s="68"/>
      <c r="W26" s="68" t="n">
        <v>0</v>
      </c>
      <c r="X26" s="68"/>
      <c r="Y26" s="68" t="n">
        <v>19</v>
      </c>
      <c r="Z26" s="68"/>
      <c r="AA26" s="68" t="n">
        <v>0</v>
      </c>
      <c r="AB26" s="68"/>
      <c r="AC26" s="69" t="n">
        <v>0.562130177514793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2994</v>
      </c>
      <c r="F27" s="68"/>
      <c r="G27" s="68" t="n">
        <v>0</v>
      </c>
      <c r="H27" s="68"/>
      <c r="I27" s="68" t="n">
        <v>0</v>
      </c>
      <c r="J27" s="68"/>
      <c r="K27" s="68" t="n">
        <v>8</v>
      </c>
      <c r="L27" s="68"/>
      <c r="M27" s="68" t="n">
        <v>1</v>
      </c>
      <c r="N27" s="68"/>
      <c r="O27" s="68" t="n">
        <v>0</v>
      </c>
      <c r="P27" s="68"/>
      <c r="Q27" s="68" t="n">
        <v>4</v>
      </c>
      <c r="R27" s="68"/>
      <c r="S27" s="68" t="n">
        <v>13</v>
      </c>
      <c r="T27" s="68"/>
      <c r="U27" s="68" t="n">
        <v>4</v>
      </c>
      <c r="V27" s="68"/>
      <c r="W27" s="68" t="n">
        <v>0</v>
      </c>
      <c r="X27" s="68"/>
      <c r="Y27" s="68" t="n">
        <v>9</v>
      </c>
      <c r="Z27" s="68"/>
      <c r="AA27" s="68" t="n">
        <v>4</v>
      </c>
      <c r="AB27" s="68"/>
      <c r="AC27" s="69" t="n">
        <v>0.434201736806947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3190</v>
      </c>
      <c r="F28" s="68"/>
      <c r="G28" s="68" t="n">
        <v>2</v>
      </c>
      <c r="H28" s="68"/>
      <c r="I28" s="68" t="n">
        <v>1</v>
      </c>
      <c r="J28" s="68"/>
      <c r="K28" s="68" t="n">
        <v>8</v>
      </c>
      <c r="L28" s="68"/>
      <c r="M28" s="68" t="n">
        <v>34</v>
      </c>
      <c r="N28" s="68"/>
      <c r="O28" s="68" t="n">
        <v>9</v>
      </c>
      <c r="P28" s="68"/>
      <c r="Q28" s="68" t="n">
        <v>1</v>
      </c>
      <c r="R28" s="68"/>
      <c r="S28" s="68" t="n">
        <v>55</v>
      </c>
      <c r="T28" s="68"/>
      <c r="U28" s="68" t="n">
        <v>3</v>
      </c>
      <c r="V28" s="68"/>
      <c r="W28" s="68" t="n">
        <v>28</v>
      </c>
      <c r="X28" s="68"/>
      <c r="Y28" s="68" t="n">
        <v>47</v>
      </c>
      <c r="Z28" s="68"/>
      <c r="AA28" s="68" t="n">
        <v>8</v>
      </c>
      <c r="AB28" s="68"/>
      <c r="AC28" s="69" t="n">
        <v>1.72413793103448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311</v>
      </c>
      <c r="F29" s="68"/>
      <c r="G29" s="68" t="n">
        <v>0</v>
      </c>
      <c r="H29" s="68"/>
      <c r="I29" s="68" t="n">
        <v>2</v>
      </c>
      <c r="J29" s="68"/>
      <c r="K29" s="68" t="n">
        <v>3</v>
      </c>
      <c r="L29" s="68"/>
      <c r="M29" s="68" t="n">
        <v>6</v>
      </c>
      <c r="N29" s="68"/>
      <c r="O29" s="68" t="n">
        <v>2</v>
      </c>
      <c r="P29" s="68"/>
      <c r="Q29" s="68" t="n">
        <v>3</v>
      </c>
      <c r="R29" s="68"/>
      <c r="S29" s="68" t="n">
        <v>16</v>
      </c>
      <c r="T29" s="68"/>
      <c r="U29" s="68" t="n">
        <v>6</v>
      </c>
      <c r="V29" s="68"/>
      <c r="W29" s="68" t="n">
        <v>0</v>
      </c>
      <c r="X29" s="68"/>
      <c r="Y29" s="68" t="n">
        <v>16</v>
      </c>
      <c r="Z29" s="68"/>
      <c r="AA29" s="68" t="n">
        <v>0</v>
      </c>
      <c r="AB29" s="68"/>
      <c r="AC29" s="69" t="n">
        <v>0.371143586174901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906</v>
      </c>
      <c r="F30" s="68"/>
      <c r="G30" s="68" t="n">
        <v>0</v>
      </c>
      <c r="H30" s="68"/>
      <c r="I30" s="68" t="n">
        <v>11</v>
      </c>
      <c r="J30" s="68"/>
      <c r="K30" s="68" t="n">
        <v>22</v>
      </c>
      <c r="L30" s="68"/>
      <c r="M30" s="68" t="n">
        <v>38</v>
      </c>
      <c r="N30" s="68"/>
      <c r="O30" s="68" t="n">
        <v>2</v>
      </c>
      <c r="P30" s="68"/>
      <c r="Q30" s="68" t="n">
        <v>2</v>
      </c>
      <c r="R30" s="68"/>
      <c r="S30" s="68" t="n">
        <v>75</v>
      </c>
      <c r="T30" s="68"/>
      <c r="U30" s="68" t="n">
        <v>15</v>
      </c>
      <c r="V30" s="68"/>
      <c r="W30" s="68" t="n">
        <v>5</v>
      </c>
      <c r="X30" s="68"/>
      <c r="Y30" s="68" t="n">
        <v>55</v>
      </c>
      <c r="Z30" s="68"/>
      <c r="AA30" s="68" t="n">
        <v>20</v>
      </c>
      <c r="AB30" s="68"/>
      <c r="AC30" s="69" t="n">
        <v>1.52874031797799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587</v>
      </c>
      <c r="F31" s="68"/>
      <c r="G31" s="68" t="n">
        <v>0</v>
      </c>
      <c r="H31" s="68"/>
      <c r="I31" s="68" t="n">
        <v>1</v>
      </c>
      <c r="J31" s="68"/>
      <c r="K31" s="68" t="n">
        <v>11</v>
      </c>
      <c r="L31" s="68"/>
      <c r="M31" s="68" t="n">
        <v>5</v>
      </c>
      <c r="N31" s="68"/>
      <c r="O31" s="68" t="n">
        <v>3</v>
      </c>
      <c r="P31" s="68"/>
      <c r="Q31" s="68" t="n">
        <v>2</v>
      </c>
      <c r="R31" s="68"/>
      <c r="S31" s="68" t="n">
        <v>22</v>
      </c>
      <c r="T31" s="68"/>
      <c r="U31" s="68" t="n">
        <v>4</v>
      </c>
      <c r="V31" s="68"/>
      <c r="W31" s="68" t="n">
        <v>3</v>
      </c>
      <c r="X31" s="68"/>
      <c r="Y31" s="68" t="n">
        <v>15</v>
      </c>
      <c r="Z31" s="68"/>
      <c r="AA31" s="68" t="n">
        <v>7</v>
      </c>
      <c r="AB31" s="68"/>
      <c r="AC31" s="69" t="n">
        <v>0.393771254698407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452</v>
      </c>
      <c r="F32" s="68"/>
      <c r="G32" s="68" t="n">
        <v>1</v>
      </c>
      <c r="H32" s="68"/>
      <c r="I32" s="68" t="n">
        <v>6</v>
      </c>
      <c r="J32" s="68"/>
      <c r="K32" s="68" t="n">
        <v>14</v>
      </c>
      <c r="L32" s="68"/>
      <c r="M32" s="68" t="n">
        <v>10</v>
      </c>
      <c r="N32" s="68"/>
      <c r="O32" s="68" t="n">
        <v>2</v>
      </c>
      <c r="P32" s="68"/>
      <c r="Q32" s="68" t="n">
        <v>2</v>
      </c>
      <c r="R32" s="68"/>
      <c r="S32" s="68" t="n">
        <v>35</v>
      </c>
      <c r="T32" s="68"/>
      <c r="U32" s="68" t="n">
        <v>5</v>
      </c>
      <c r="V32" s="68"/>
      <c r="W32" s="68" t="n">
        <v>3</v>
      </c>
      <c r="X32" s="68"/>
      <c r="Y32" s="68" t="n">
        <v>35</v>
      </c>
      <c r="Z32" s="68"/>
      <c r="AA32" s="68" t="n">
        <v>0</v>
      </c>
      <c r="AB32" s="68"/>
      <c r="AC32" s="69" t="n">
        <v>0.786163522012579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1074</v>
      </c>
      <c r="F33" s="68"/>
      <c r="G33" s="68" t="n">
        <v>6</v>
      </c>
      <c r="H33" s="68"/>
      <c r="I33" s="68" t="n">
        <v>27</v>
      </c>
      <c r="J33" s="68"/>
      <c r="K33" s="68" t="n">
        <v>63</v>
      </c>
      <c r="L33" s="68"/>
      <c r="M33" s="68" t="n">
        <v>70</v>
      </c>
      <c r="N33" s="68"/>
      <c r="O33" s="68" t="n">
        <v>20</v>
      </c>
      <c r="P33" s="68"/>
      <c r="Q33" s="68" t="n">
        <v>12</v>
      </c>
      <c r="R33" s="68"/>
      <c r="S33" s="68" t="n">
        <v>198</v>
      </c>
      <c r="T33" s="68"/>
      <c r="U33" s="68" t="n">
        <v>33</v>
      </c>
      <c r="V33" s="68"/>
      <c r="W33" s="68" t="n">
        <v>33</v>
      </c>
      <c r="X33" s="68"/>
      <c r="Y33" s="68" t="n">
        <v>147</v>
      </c>
      <c r="Z33" s="68"/>
      <c r="AA33" s="68" t="n">
        <v>51</v>
      </c>
      <c r="AB33" s="68"/>
      <c r="AC33" s="69" t="n">
        <v>1.7879718258985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9115</v>
      </c>
      <c r="F34" s="68"/>
      <c r="G34" s="68" t="n">
        <v>2</v>
      </c>
      <c r="H34" s="68"/>
      <c r="I34" s="68" t="n">
        <v>6</v>
      </c>
      <c r="J34" s="68"/>
      <c r="K34" s="68" t="n">
        <v>11</v>
      </c>
      <c r="L34" s="68"/>
      <c r="M34" s="68" t="n">
        <v>15</v>
      </c>
      <c r="N34" s="68"/>
      <c r="O34" s="68" t="n">
        <v>5</v>
      </c>
      <c r="P34" s="68"/>
      <c r="Q34" s="68" t="n">
        <v>1</v>
      </c>
      <c r="R34" s="68"/>
      <c r="S34" s="68" t="n">
        <v>40</v>
      </c>
      <c r="T34" s="68"/>
      <c r="U34" s="68" t="n">
        <v>4</v>
      </c>
      <c r="V34" s="68"/>
      <c r="W34" s="68" t="n">
        <v>17</v>
      </c>
      <c r="X34" s="68"/>
      <c r="Y34" s="68" t="n">
        <v>19</v>
      </c>
      <c r="Z34" s="68"/>
      <c r="AA34" s="68" t="n">
        <v>21</v>
      </c>
      <c r="AB34" s="68"/>
      <c r="AC34" s="69" t="n">
        <v>0.438837081733406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463</v>
      </c>
      <c r="F35" s="68"/>
      <c r="G35" s="68" t="n">
        <v>2</v>
      </c>
      <c r="H35" s="68"/>
      <c r="I35" s="68" t="n">
        <v>13</v>
      </c>
      <c r="J35" s="68"/>
      <c r="K35" s="68" t="n">
        <v>23</v>
      </c>
      <c r="L35" s="68"/>
      <c r="M35" s="68" t="n">
        <v>28</v>
      </c>
      <c r="N35" s="68"/>
      <c r="O35" s="68" t="n">
        <v>8</v>
      </c>
      <c r="P35" s="68"/>
      <c r="Q35" s="68" t="n">
        <v>7</v>
      </c>
      <c r="R35" s="68"/>
      <c r="S35" s="68" t="n">
        <v>81</v>
      </c>
      <c r="T35" s="68"/>
      <c r="U35" s="68" t="n">
        <v>4</v>
      </c>
      <c r="V35" s="68"/>
      <c r="W35" s="68" t="n">
        <v>17</v>
      </c>
      <c r="X35" s="68"/>
      <c r="Y35" s="68" t="n">
        <v>48</v>
      </c>
      <c r="Z35" s="68"/>
      <c r="AA35" s="68" t="n">
        <v>33</v>
      </c>
      <c r="AB35" s="68"/>
      <c r="AC35" s="69" t="n">
        <v>0.85596533868752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4212</v>
      </c>
      <c r="F36" s="68"/>
      <c r="G36" s="68" t="n">
        <v>2</v>
      </c>
      <c r="H36" s="68"/>
      <c r="I36" s="68" t="n">
        <v>2</v>
      </c>
      <c r="J36" s="68"/>
      <c r="K36" s="68" t="n">
        <v>7</v>
      </c>
      <c r="L36" s="68"/>
      <c r="M36" s="68" t="n">
        <v>19</v>
      </c>
      <c r="N36" s="68"/>
      <c r="O36" s="68" t="n">
        <v>8</v>
      </c>
      <c r="P36" s="68"/>
      <c r="Q36" s="68" t="n">
        <v>4</v>
      </c>
      <c r="R36" s="68"/>
      <c r="S36" s="68" t="n">
        <v>42</v>
      </c>
      <c r="T36" s="68"/>
      <c r="U36" s="68" t="n">
        <v>3</v>
      </c>
      <c r="V36" s="68"/>
      <c r="W36" s="68" t="n">
        <v>11</v>
      </c>
      <c r="X36" s="68"/>
      <c r="Y36" s="68" t="n">
        <v>33</v>
      </c>
      <c r="Z36" s="68"/>
      <c r="AA36" s="68" t="n">
        <v>9</v>
      </c>
      <c r="AB36" s="68"/>
      <c r="AC36" s="69" t="n">
        <v>0.997150997150997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425</v>
      </c>
      <c r="F37" s="68"/>
      <c r="G37" s="68" t="n">
        <v>0</v>
      </c>
      <c r="H37" s="68"/>
      <c r="I37" s="68" t="n">
        <v>1</v>
      </c>
      <c r="J37" s="68"/>
      <c r="K37" s="68" t="n">
        <v>2</v>
      </c>
      <c r="L37" s="68"/>
      <c r="M37" s="68" t="n">
        <v>5</v>
      </c>
      <c r="N37" s="68"/>
      <c r="O37" s="68" t="n">
        <v>8</v>
      </c>
      <c r="P37" s="68"/>
      <c r="Q37" s="68" t="n">
        <v>8</v>
      </c>
      <c r="R37" s="68"/>
      <c r="S37" s="68" t="n">
        <v>24</v>
      </c>
      <c r="T37" s="68"/>
      <c r="U37" s="68" t="n">
        <v>12</v>
      </c>
      <c r="V37" s="68"/>
      <c r="W37" s="68" t="n">
        <v>0</v>
      </c>
      <c r="X37" s="68"/>
      <c r="Y37" s="68" t="n">
        <v>10</v>
      </c>
      <c r="Z37" s="68"/>
      <c r="AA37" s="68" t="n">
        <v>14</v>
      </c>
      <c r="AB37" s="68"/>
      <c r="AC37" s="69" t="n">
        <v>0.700729927007299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6044</v>
      </c>
      <c r="F38" s="68"/>
      <c r="G38" s="68" t="n">
        <v>2</v>
      </c>
      <c r="H38" s="68"/>
      <c r="I38" s="68" t="n">
        <v>2</v>
      </c>
      <c r="J38" s="68"/>
      <c r="K38" s="68" t="n">
        <v>11</v>
      </c>
      <c r="L38" s="68"/>
      <c r="M38" s="68" t="n">
        <v>12</v>
      </c>
      <c r="N38" s="68"/>
      <c r="O38" s="68" t="n">
        <v>8</v>
      </c>
      <c r="P38" s="68"/>
      <c r="Q38" s="68" t="n">
        <v>0</v>
      </c>
      <c r="R38" s="68"/>
      <c r="S38" s="68" t="n">
        <v>35</v>
      </c>
      <c r="T38" s="68"/>
      <c r="U38" s="68" t="n">
        <v>1</v>
      </c>
      <c r="V38" s="68"/>
      <c r="W38" s="68" t="n">
        <v>2</v>
      </c>
      <c r="X38" s="68"/>
      <c r="Y38" s="68" t="n">
        <v>31</v>
      </c>
      <c r="Z38" s="68"/>
      <c r="AA38" s="68" t="n">
        <v>4</v>
      </c>
      <c r="AB38" s="68"/>
      <c r="AC38" s="69" t="n">
        <v>0.579086697551291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914</v>
      </c>
      <c r="F39" s="68"/>
      <c r="G39" s="68" t="n">
        <v>2</v>
      </c>
      <c r="H39" s="68"/>
      <c r="I39" s="68" t="n">
        <v>4</v>
      </c>
      <c r="J39" s="68"/>
      <c r="K39" s="68" t="n">
        <v>9</v>
      </c>
      <c r="L39" s="68"/>
      <c r="M39" s="68" t="n">
        <v>9</v>
      </c>
      <c r="N39" s="68"/>
      <c r="O39" s="68" t="n">
        <v>6</v>
      </c>
      <c r="P39" s="68"/>
      <c r="Q39" s="68" t="n">
        <v>3</v>
      </c>
      <c r="R39" s="68"/>
      <c r="S39" s="68" t="n">
        <v>33</v>
      </c>
      <c r="T39" s="68"/>
      <c r="U39" s="68" t="n">
        <v>2</v>
      </c>
      <c r="V39" s="68"/>
      <c r="W39" s="68" t="n">
        <v>3</v>
      </c>
      <c r="X39" s="68"/>
      <c r="Y39" s="68" t="n">
        <v>27</v>
      </c>
      <c r="Z39" s="68"/>
      <c r="AA39" s="68" t="n">
        <v>6</v>
      </c>
      <c r="AB39" s="68"/>
      <c r="AC39" s="69" t="n">
        <v>0.37020417321068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10339</v>
      </c>
      <c r="F40" s="68"/>
      <c r="G40" s="68" t="n">
        <v>4</v>
      </c>
      <c r="H40" s="68"/>
      <c r="I40" s="68" t="n">
        <v>15</v>
      </c>
      <c r="J40" s="68"/>
      <c r="K40" s="68" t="n">
        <v>55</v>
      </c>
      <c r="L40" s="68"/>
      <c r="M40" s="68" t="n">
        <v>76</v>
      </c>
      <c r="N40" s="68"/>
      <c r="O40" s="68" t="n">
        <v>15</v>
      </c>
      <c r="P40" s="68"/>
      <c r="Q40" s="68" t="n">
        <v>2</v>
      </c>
      <c r="R40" s="68"/>
      <c r="S40" s="68" t="n">
        <v>167</v>
      </c>
      <c r="T40" s="68"/>
      <c r="U40" s="68" t="n">
        <v>1</v>
      </c>
      <c r="V40" s="68"/>
      <c r="W40" s="68" t="n">
        <v>28</v>
      </c>
      <c r="X40" s="68"/>
      <c r="Y40" s="68" t="n">
        <v>163</v>
      </c>
      <c r="Z40" s="68"/>
      <c r="AA40" s="68" t="n">
        <v>4</v>
      </c>
      <c r="AB40" s="68"/>
      <c r="AC40" s="69" t="n">
        <v>1.61524325369958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881</v>
      </c>
      <c r="F41" s="68"/>
      <c r="G41" s="68" t="n">
        <v>1</v>
      </c>
      <c r="H41" s="68"/>
      <c r="I41" s="68" t="n">
        <v>1</v>
      </c>
      <c r="J41" s="68"/>
      <c r="K41" s="68" t="n">
        <v>5</v>
      </c>
      <c r="L41" s="68"/>
      <c r="M41" s="68" t="n">
        <v>5</v>
      </c>
      <c r="N41" s="68"/>
      <c r="O41" s="68" t="n">
        <v>10</v>
      </c>
      <c r="P41" s="68"/>
      <c r="Q41" s="68" t="n">
        <v>4</v>
      </c>
      <c r="R41" s="68"/>
      <c r="S41" s="68" t="n">
        <v>26</v>
      </c>
      <c r="T41" s="68"/>
      <c r="U41" s="68" t="n">
        <v>5</v>
      </c>
      <c r="V41" s="68"/>
      <c r="W41" s="68" t="n">
        <v>0</v>
      </c>
      <c r="X41" s="68"/>
      <c r="Y41" s="68" t="n">
        <v>26</v>
      </c>
      <c r="Z41" s="68"/>
      <c r="AA41" s="68" t="n">
        <v>0</v>
      </c>
      <c r="AB41" s="68"/>
      <c r="AC41" s="69" t="n">
        <v>0.902464422075668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742</v>
      </c>
      <c r="F42" s="68"/>
      <c r="G42" s="68" t="n">
        <v>1</v>
      </c>
      <c r="H42" s="68"/>
      <c r="I42" s="68" t="n">
        <v>3</v>
      </c>
      <c r="J42" s="68"/>
      <c r="K42" s="68" t="n">
        <v>14</v>
      </c>
      <c r="L42" s="68"/>
      <c r="M42" s="68" t="n">
        <v>8</v>
      </c>
      <c r="N42" s="68"/>
      <c r="O42" s="68" t="n">
        <v>4</v>
      </c>
      <c r="P42" s="68"/>
      <c r="Q42" s="68" t="n">
        <v>3</v>
      </c>
      <c r="R42" s="68"/>
      <c r="S42" s="68" t="n">
        <v>33</v>
      </c>
      <c r="T42" s="68"/>
      <c r="U42" s="68" t="n">
        <v>6</v>
      </c>
      <c r="V42" s="68"/>
      <c r="W42" s="68" t="n">
        <v>4</v>
      </c>
      <c r="X42" s="68"/>
      <c r="Y42" s="68" t="n">
        <v>26</v>
      </c>
      <c r="Z42" s="68"/>
      <c r="AA42" s="68" t="n">
        <v>7</v>
      </c>
      <c r="AB42" s="68"/>
      <c r="AC42" s="69" t="n">
        <v>0.88188134687333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7152</v>
      </c>
      <c r="F43" s="68"/>
      <c r="G43" s="68" t="n">
        <v>5</v>
      </c>
      <c r="H43" s="68"/>
      <c r="I43" s="68" t="n">
        <v>8</v>
      </c>
      <c r="J43" s="68"/>
      <c r="K43" s="68" t="n">
        <v>11</v>
      </c>
      <c r="L43" s="68"/>
      <c r="M43" s="68" t="n">
        <v>21</v>
      </c>
      <c r="N43" s="68"/>
      <c r="O43" s="68" t="n">
        <v>8</v>
      </c>
      <c r="P43" s="68"/>
      <c r="Q43" s="68" t="n">
        <v>14</v>
      </c>
      <c r="R43" s="68"/>
      <c r="S43" s="68" t="n">
        <v>67</v>
      </c>
      <c r="T43" s="68"/>
      <c r="U43" s="68" t="n">
        <v>13</v>
      </c>
      <c r="V43" s="68"/>
      <c r="W43" s="68" t="n">
        <v>1</v>
      </c>
      <c r="X43" s="68"/>
      <c r="Y43" s="68" t="n">
        <v>59</v>
      </c>
      <c r="Z43" s="68"/>
      <c r="AA43" s="68" t="n">
        <v>8</v>
      </c>
      <c r="AB43" s="68"/>
      <c r="AC43" s="69" t="n">
        <v>0.936800894854586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5025</v>
      </c>
      <c r="F44" s="68"/>
      <c r="G44" s="68" t="n">
        <v>6</v>
      </c>
      <c r="H44" s="68"/>
      <c r="I44" s="68" t="n">
        <v>13</v>
      </c>
      <c r="J44" s="68"/>
      <c r="K44" s="68" t="n">
        <v>17</v>
      </c>
      <c r="L44" s="68"/>
      <c r="M44" s="68" t="n">
        <v>17</v>
      </c>
      <c r="N44" s="68"/>
      <c r="O44" s="68" t="n">
        <v>3</v>
      </c>
      <c r="P44" s="68"/>
      <c r="Q44" s="68" t="n">
        <v>5</v>
      </c>
      <c r="R44" s="68"/>
      <c r="S44" s="68" t="n">
        <v>61</v>
      </c>
      <c r="T44" s="68"/>
      <c r="U44" s="68" t="n">
        <v>7</v>
      </c>
      <c r="V44" s="68"/>
      <c r="W44" s="68" t="n">
        <v>1</v>
      </c>
      <c r="X44" s="68"/>
      <c r="Y44" s="68" t="n">
        <v>61</v>
      </c>
      <c r="Z44" s="68"/>
      <c r="AA44" s="68" t="n">
        <v>0</v>
      </c>
      <c r="AB44" s="68"/>
      <c r="AC44" s="69" t="n">
        <v>1.21393034825871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595</v>
      </c>
      <c r="F45" s="68"/>
      <c r="G45" s="68" t="n">
        <v>4</v>
      </c>
      <c r="H45" s="68"/>
      <c r="I45" s="68" t="n">
        <v>16</v>
      </c>
      <c r="J45" s="68"/>
      <c r="K45" s="68" t="n">
        <v>31</v>
      </c>
      <c r="L45" s="68"/>
      <c r="M45" s="68" t="n">
        <v>46</v>
      </c>
      <c r="N45" s="68"/>
      <c r="O45" s="68" t="n">
        <v>30</v>
      </c>
      <c r="P45" s="68"/>
      <c r="Q45" s="68" t="n">
        <v>16</v>
      </c>
      <c r="R45" s="68"/>
      <c r="S45" s="68" t="n">
        <v>143</v>
      </c>
      <c r="T45" s="68"/>
      <c r="U45" s="68" t="n">
        <v>19</v>
      </c>
      <c r="V45" s="68"/>
      <c r="W45" s="68" t="n">
        <v>28</v>
      </c>
      <c r="X45" s="68"/>
      <c r="Y45" s="68" t="n">
        <v>102</v>
      </c>
      <c r="Z45" s="68"/>
      <c r="AA45" s="68" t="n">
        <v>41</v>
      </c>
      <c r="AB45" s="68"/>
      <c r="AC45" s="69" t="n">
        <v>2.1683093252464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735</v>
      </c>
      <c r="F46" s="68"/>
      <c r="G46" s="68" t="n">
        <v>5</v>
      </c>
      <c r="H46" s="68"/>
      <c r="I46" s="68" t="n">
        <v>6</v>
      </c>
      <c r="J46" s="68"/>
      <c r="K46" s="68" t="n">
        <v>19</v>
      </c>
      <c r="L46" s="68"/>
      <c r="M46" s="68" t="n">
        <v>29</v>
      </c>
      <c r="N46" s="68"/>
      <c r="O46" s="68" t="n">
        <v>14</v>
      </c>
      <c r="P46" s="68"/>
      <c r="Q46" s="68" t="n">
        <v>6</v>
      </c>
      <c r="R46" s="68"/>
      <c r="S46" s="68" t="n">
        <v>79</v>
      </c>
      <c r="T46" s="68"/>
      <c r="U46" s="68" t="n">
        <v>9</v>
      </c>
      <c r="V46" s="68"/>
      <c r="W46" s="68" t="n">
        <v>15</v>
      </c>
      <c r="X46" s="68"/>
      <c r="Y46" s="68" t="n">
        <v>67</v>
      </c>
      <c r="Z46" s="68"/>
      <c r="AA46" s="68" t="n">
        <v>12</v>
      </c>
      <c r="AB46" s="68"/>
      <c r="AC46" s="69" t="n">
        <v>1.17297698589458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693</v>
      </c>
      <c r="F47" s="68"/>
      <c r="G47" s="68" t="n">
        <v>1</v>
      </c>
      <c r="H47" s="68"/>
      <c r="I47" s="68" t="n">
        <v>2</v>
      </c>
      <c r="J47" s="68"/>
      <c r="K47" s="68" t="n">
        <v>6</v>
      </c>
      <c r="L47" s="68"/>
      <c r="M47" s="68" t="n">
        <v>7</v>
      </c>
      <c r="N47" s="68"/>
      <c r="O47" s="68" t="n">
        <v>5</v>
      </c>
      <c r="P47" s="68"/>
      <c r="Q47" s="68" t="n">
        <v>0</v>
      </c>
      <c r="R47" s="68"/>
      <c r="S47" s="68" t="n">
        <v>21</v>
      </c>
      <c r="T47" s="68"/>
      <c r="U47" s="68" t="n">
        <v>3</v>
      </c>
      <c r="V47" s="68"/>
      <c r="W47" s="68" t="n">
        <v>8</v>
      </c>
      <c r="X47" s="68"/>
      <c r="Y47" s="68" t="n">
        <v>15</v>
      </c>
      <c r="Z47" s="68"/>
      <c r="AA47" s="68" t="n">
        <v>6</v>
      </c>
      <c r="AB47" s="68"/>
      <c r="AC47" s="69" t="n">
        <v>0.77979948013368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538</v>
      </c>
      <c r="F48" s="68"/>
      <c r="G48" s="68" t="n">
        <v>1</v>
      </c>
      <c r="H48" s="68"/>
      <c r="I48" s="68" t="n">
        <v>5</v>
      </c>
      <c r="J48" s="68"/>
      <c r="K48" s="68" t="n">
        <v>21</v>
      </c>
      <c r="L48" s="68"/>
      <c r="M48" s="68" t="n">
        <v>23</v>
      </c>
      <c r="N48" s="68"/>
      <c r="O48" s="68" t="n">
        <v>10</v>
      </c>
      <c r="P48" s="68"/>
      <c r="Q48" s="68" t="n">
        <v>3</v>
      </c>
      <c r="R48" s="68"/>
      <c r="S48" s="68" t="n">
        <v>63</v>
      </c>
      <c r="T48" s="68"/>
      <c r="U48" s="68" t="n">
        <v>0</v>
      </c>
      <c r="V48" s="68"/>
      <c r="W48" s="68" t="n">
        <v>12</v>
      </c>
      <c r="X48" s="68"/>
      <c r="Y48" s="68" t="n">
        <v>58</v>
      </c>
      <c r="Z48" s="68"/>
      <c r="AA48" s="68" t="n">
        <v>5</v>
      </c>
      <c r="AB48" s="68"/>
      <c r="AC48" s="69" t="n">
        <v>0.963597430406852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8005</v>
      </c>
      <c r="F49" s="68"/>
      <c r="G49" s="68" t="n">
        <v>3</v>
      </c>
      <c r="H49" s="68"/>
      <c r="I49" s="68" t="n">
        <v>8</v>
      </c>
      <c r="J49" s="68"/>
      <c r="K49" s="68" t="n">
        <v>12</v>
      </c>
      <c r="L49" s="68"/>
      <c r="M49" s="68" t="n">
        <v>6</v>
      </c>
      <c r="N49" s="68"/>
      <c r="O49" s="68" t="n">
        <v>7</v>
      </c>
      <c r="P49" s="68"/>
      <c r="Q49" s="68" t="n">
        <v>0</v>
      </c>
      <c r="R49" s="68"/>
      <c r="S49" s="68" t="n">
        <v>36</v>
      </c>
      <c r="T49" s="68"/>
      <c r="U49" s="68" t="n">
        <v>1</v>
      </c>
      <c r="V49" s="68"/>
      <c r="W49" s="68" t="n">
        <v>2</v>
      </c>
      <c r="X49" s="68"/>
      <c r="Y49" s="68" t="n">
        <v>25</v>
      </c>
      <c r="Z49" s="68"/>
      <c r="AA49" s="68" t="n">
        <v>11</v>
      </c>
      <c r="AB49" s="68"/>
      <c r="AC49" s="69" t="n">
        <v>0.449718925671455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5221</v>
      </c>
      <c r="F50" s="68"/>
      <c r="G50" s="68" t="n">
        <v>17</v>
      </c>
      <c r="H50" s="68"/>
      <c r="I50" s="68" t="n">
        <v>55</v>
      </c>
      <c r="J50" s="68"/>
      <c r="K50" s="68" t="n">
        <v>75</v>
      </c>
      <c r="L50" s="68"/>
      <c r="M50" s="68" t="n">
        <v>95</v>
      </c>
      <c r="N50" s="68"/>
      <c r="O50" s="68" t="n">
        <v>27</v>
      </c>
      <c r="P50" s="68"/>
      <c r="Q50" s="68" t="n">
        <v>18</v>
      </c>
      <c r="R50" s="68"/>
      <c r="S50" s="68" t="n">
        <v>287</v>
      </c>
      <c r="T50" s="68"/>
      <c r="U50" s="68" t="n">
        <v>51</v>
      </c>
      <c r="V50" s="68"/>
      <c r="W50" s="68" t="n">
        <v>34</v>
      </c>
      <c r="X50" s="68"/>
      <c r="Y50" s="68" t="n">
        <v>255</v>
      </c>
      <c r="Z50" s="68"/>
      <c r="AA50" s="68" t="n">
        <v>32</v>
      </c>
      <c r="AB50" s="68"/>
      <c r="AC50" s="69" t="n">
        <v>5.49703122007278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2976</v>
      </c>
      <c r="F51" s="68"/>
      <c r="G51" s="68" t="n">
        <v>11</v>
      </c>
      <c r="H51" s="68"/>
      <c r="I51" s="68" t="n">
        <v>22</v>
      </c>
      <c r="J51" s="68"/>
      <c r="K51" s="68" t="n">
        <v>44</v>
      </c>
      <c r="L51" s="68"/>
      <c r="M51" s="68" t="n">
        <v>52</v>
      </c>
      <c r="N51" s="68"/>
      <c r="O51" s="68" t="n">
        <v>13</v>
      </c>
      <c r="P51" s="68"/>
      <c r="Q51" s="68" t="n">
        <v>10</v>
      </c>
      <c r="R51" s="68"/>
      <c r="S51" s="68" t="n">
        <v>152</v>
      </c>
      <c r="T51" s="68"/>
      <c r="U51" s="68" t="n">
        <v>12</v>
      </c>
      <c r="V51" s="68"/>
      <c r="W51" s="68" t="n">
        <v>9</v>
      </c>
      <c r="X51" s="68"/>
      <c r="Y51" s="68" t="n">
        <v>124</v>
      </c>
      <c r="Z51" s="68"/>
      <c r="AA51" s="68" t="n">
        <v>28</v>
      </c>
      <c r="AB51" s="68"/>
      <c r="AC51" s="69" t="n">
        <v>1.17139334155364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760</v>
      </c>
      <c r="F52" s="68"/>
      <c r="G52" s="68" t="n">
        <v>1</v>
      </c>
      <c r="H52" s="68"/>
      <c r="I52" s="68" t="n">
        <v>4</v>
      </c>
      <c r="J52" s="68"/>
      <c r="K52" s="68" t="n">
        <v>10</v>
      </c>
      <c r="L52" s="68"/>
      <c r="M52" s="68" t="n">
        <v>9</v>
      </c>
      <c r="N52" s="68"/>
      <c r="O52" s="68" t="n">
        <v>4</v>
      </c>
      <c r="P52" s="68"/>
      <c r="Q52" s="68" t="n">
        <v>2</v>
      </c>
      <c r="R52" s="68"/>
      <c r="S52" s="68" t="n">
        <v>30</v>
      </c>
      <c r="T52" s="68"/>
      <c r="U52" s="68" t="n">
        <v>2</v>
      </c>
      <c r="V52" s="68"/>
      <c r="W52" s="68" t="n">
        <v>1</v>
      </c>
      <c r="X52" s="68"/>
      <c r="Y52" s="68" t="n">
        <v>17</v>
      </c>
      <c r="Z52" s="68"/>
      <c r="AA52" s="68" t="n">
        <v>13</v>
      </c>
      <c r="AB52" s="68"/>
      <c r="AC52" s="69" t="n">
        <v>0.797872340425532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813</v>
      </c>
      <c r="F53" s="68"/>
      <c r="G53" s="68" t="n">
        <v>2</v>
      </c>
      <c r="H53" s="68"/>
      <c r="I53" s="68" t="n">
        <v>4</v>
      </c>
      <c r="J53" s="68"/>
      <c r="K53" s="68" t="n">
        <v>6</v>
      </c>
      <c r="L53" s="68"/>
      <c r="M53" s="68" t="n">
        <v>15</v>
      </c>
      <c r="N53" s="68"/>
      <c r="O53" s="68" t="n">
        <v>5</v>
      </c>
      <c r="P53" s="68"/>
      <c r="Q53" s="68" t="n">
        <v>1</v>
      </c>
      <c r="R53" s="68"/>
      <c r="S53" s="68" t="n">
        <v>33</v>
      </c>
      <c r="T53" s="68"/>
      <c r="U53" s="68" t="n">
        <v>4</v>
      </c>
      <c r="V53" s="68"/>
      <c r="W53" s="68" t="n">
        <v>3</v>
      </c>
      <c r="X53" s="68"/>
      <c r="Y53" s="68" t="n">
        <v>20</v>
      </c>
      <c r="Z53" s="68"/>
      <c r="AA53" s="68" t="n">
        <v>13</v>
      </c>
      <c r="AB53" s="68"/>
      <c r="AC53" s="69" t="n">
        <v>0.865460267505901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43</v>
      </c>
      <c r="F54" s="68"/>
      <c r="G54" s="68" t="n">
        <v>2</v>
      </c>
      <c r="H54" s="68"/>
      <c r="I54" s="68" t="n">
        <v>0</v>
      </c>
      <c r="J54" s="68"/>
      <c r="K54" s="68" t="n">
        <v>1</v>
      </c>
      <c r="L54" s="68"/>
      <c r="M54" s="68" t="n">
        <v>5</v>
      </c>
      <c r="N54" s="68"/>
      <c r="O54" s="68" t="n">
        <v>2</v>
      </c>
      <c r="P54" s="68"/>
      <c r="Q54" s="68" t="n">
        <v>2</v>
      </c>
      <c r="R54" s="68"/>
      <c r="S54" s="68" t="n">
        <v>12</v>
      </c>
      <c r="T54" s="68"/>
      <c r="U54" s="68" t="n">
        <v>1</v>
      </c>
      <c r="V54" s="68"/>
      <c r="W54" s="68" t="n">
        <v>0</v>
      </c>
      <c r="X54" s="68"/>
      <c r="Y54" s="68" t="n">
        <v>7</v>
      </c>
      <c r="Z54" s="68"/>
      <c r="AA54" s="68" t="n">
        <v>5</v>
      </c>
      <c r="AB54" s="68"/>
      <c r="AC54" s="69" t="n">
        <v>0.512163892445583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480</v>
      </c>
      <c r="F55" s="68"/>
      <c r="G55" s="68" t="n">
        <v>3</v>
      </c>
      <c r="H55" s="68"/>
      <c r="I55" s="68" t="n">
        <v>3</v>
      </c>
      <c r="J55" s="68"/>
      <c r="K55" s="68" t="n">
        <v>17</v>
      </c>
      <c r="L55" s="68"/>
      <c r="M55" s="68" t="n">
        <v>12</v>
      </c>
      <c r="N55" s="68"/>
      <c r="O55" s="68" t="n">
        <v>5</v>
      </c>
      <c r="P55" s="68"/>
      <c r="Q55" s="68" t="n">
        <v>4</v>
      </c>
      <c r="R55" s="68"/>
      <c r="S55" s="68" t="n">
        <v>44</v>
      </c>
      <c r="T55" s="68"/>
      <c r="U55" s="68" t="n">
        <v>8</v>
      </c>
      <c r="V55" s="68"/>
      <c r="W55" s="68" t="n">
        <v>0</v>
      </c>
      <c r="X55" s="68"/>
      <c r="Y55" s="68" t="n">
        <v>34</v>
      </c>
      <c r="Z55" s="68"/>
      <c r="AA55" s="68" t="n">
        <v>10</v>
      </c>
      <c r="AB55" s="68"/>
      <c r="AC55" s="69" t="n">
        <v>0.982142857142857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5843</v>
      </c>
      <c r="F56" s="68"/>
      <c r="G56" s="68" t="n">
        <v>23</v>
      </c>
      <c r="H56" s="68"/>
      <c r="I56" s="68" t="n">
        <v>65</v>
      </c>
      <c r="J56" s="68"/>
      <c r="K56" s="68" t="n">
        <v>117</v>
      </c>
      <c r="L56" s="68"/>
      <c r="M56" s="68" t="n">
        <v>84</v>
      </c>
      <c r="N56" s="68"/>
      <c r="O56" s="68" t="n">
        <v>26</v>
      </c>
      <c r="P56" s="68"/>
      <c r="Q56" s="68" t="n">
        <v>6</v>
      </c>
      <c r="R56" s="68"/>
      <c r="S56" s="68" t="n">
        <v>321</v>
      </c>
      <c r="T56" s="68"/>
      <c r="U56" s="68" t="n">
        <v>7</v>
      </c>
      <c r="V56" s="68"/>
      <c r="W56" s="68" t="n">
        <v>33</v>
      </c>
      <c r="X56" s="68"/>
      <c r="Y56" s="68" t="n">
        <v>309</v>
      </c>
      <c r="Z56" s="68"/>
      <c r="AA56" s="68" t="n">
        <v>12</v>
      </c>
      <c r="AB56" s="68"/>
      <c r="AC56" s="69" t="n">
        <v>2.02613141450483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7918</v>
      </c>
      <c r="F57" s="68"/>
      <c r="G57" s="68" t="n">
        <v>8</v>
      </c>
      <c r="H57" s="68"/>
      <c r="I57" s="68" t="n">
        <v>18</v>
      </c>
      <c r="J57" s="68"/>
      <c r="K57" s="68" t="n">
        <v>30</v>
      </c>
      <c r="L57" s="68"/>
      <c r="M57" s="68" t="n">
        <v>40</v>
      </c>
      <c r="N57" s="68"/>
      <c r="O57" s="68" t="n">
        <v>17</v>
      </c>
      <c r="P57" s="68"/>
      <c r="Q57" s="68" t="n">
        <v>4</v>
      </c>
      <c r="R57" s="68"/>
      <c r="S57" s="68" t="n">
        <v>117</v>
      </c>
      <c r="T57" s="68"/>
      <c r="U57" s="68" t="n">
        <v>1</v>
      </c>
      <c r="V57" s="68"/>
      <c r="W57" s="68" t="n">
        <v>0</v>
      </c>
      <c r="X57" s="68"/>
      <c r="Y57" s="68" t="n">
        <v>79</v>
      </c>
      <c r="Z57" s="68"/>
      <c r="AA57" s="68" t="n">
        <v>38</v>
      </c>
      <c r="AB57" s="68"/>
      <c r="AC57" s="69" t="n">
        <v>1.47764587016923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332</v>
      </c>
      <c r="F58" s="68"/>
      <c r="G58" s="68" t="n">
        <v>0</v>
      </c>
      <c r="H58" s="68"/>
      <c r="I58" s="68" t="n">
        <v>0</v>
      </c>
      <c r="J58" s="68"/>
      <c r="K58" s="68" t="n">
        <v>0</v>
      </c>
      <c r="L58" s="68"/>
      <c r="M58" s="68" t="n">
        <v>0</v>
      </c>
      <c r="N58" s="68"/>
      <c r="O58" s="68" t="n">
        <v>0</v>
      </c>
      <c r="P58" s="68"/>
      <c r="Q58" s="68" t="n">
        <v>1</v>
      </c>
      <c r="R58" s="68"/>
      <c r="S58" s="68" t="n">
        <v>1</v>
      </c>
      <c r="T58" s="68"/>
      <c r="U58" s="68" t="n">
        <v>1</v>
      </c>
      <c r="V58" s="68"/>
      <c r="W58" s="68" t="n">
        <v>0</v>
      </c>
      <c r="X58" s="68"/>
      <c r="Y58" s="68" t="n">
        <v>1</v>
      </c>
      <c r="Z58" s="68"/>
      <c r="AA58" s="68" t="n">
        <v>0</v>
      </c>
      <c r="AB58" s="68"/>
      <c r="AC58" s="69" t="n">
        <v>0.0300120048019208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279</v>
      </c>
      <c r="F59" s="68"/>
      <c r="G59" s="68" t="n">
        <v>0</v>
      </c>
      <c r="H59" s="68"/>
      <c r="I59" s="68" t="n">
        <v>0</v>
      </c>
      <c r="J59" s="68"/>
      <c r="K59" s="68" t="n">
        <v>1</v>
      </c>
      <c r="L59" s="68"/>
      <c r="M59" s="68" t="n">
        <v>2</v>
      </c>
      <c r="N59" s="68"/>
      <c r="O59" s="68" t="n">
        <v>3</v>
      </c>
      <c r="P59" s="68"/>
      <c r="Q59" s="68" t="n">
        <v>0</v>
      </c>
      <c r="R59" s="68"/>
      <c r="S59" s="68" t="n">
        <v>6</v>
      </c>
      <c r="T59" s="68"/>
      <c r="U59" s="68" t="n">
        <v>3</v>
      </c>
      <c r="V59" s="68"/>
      <c r="W59" s="68" t="n">
        <v>0</v>
      </c>
      <c r="X59" s="68"/>
      <c r="Y59" s="68" t="n">
        <v>6</v>
      </c>
      <c r="Z59" s="68"/>
      <c r="AA59" s="68" t="n">
        <v>0</v>
      </c>
      <c r="AB59" s="68"/>
      <c r="AC59" s="69" t="n">
        <v>0.182982616651418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51857</v>
      </c>
      <c r="F60" s="68"/>
      <c r="G60" s="68" t="n">
        <v>18</v>
      </c>
      <c r="H60" s="68"/>
      <c r="I60" s="68" t="n">
        <v>17</v>
      </c>
      <c r="J60" s="68"/>
      <c r="K60" s="68" t="n">
        <v>40</v>
      </c>
      <c r="L60" s="68"/>
      <c r="M60" s="68" t="n">
        <v>22</v>
      </c>
      <c r="N60" s="68"/>
      <c r="O60" s="68" t="n">
        <v>5</v>
      </c>
      <c r="P60" s="68"/>
      <c r="Q60" s="68" t="n">
        <v>2</v>
      </c>
      <c r="R60" s="68"/>
      <c r="S60" s="68" t="n">
        <v>104</v>
      </c>
      <c r="T60" s="68"/>
      <c r="U60" s="68" t="n">
        <v>2</v>
      </c>
      <c r="V60" s="68"/>
      <c r="W60" s="68" t="n">
        <v>3</v>
      </c>
      <c r="X60" s="68"/>
      <c r="Y60" s="68" t="n">
        <v>100</v>
      </c>
      <c r="Z60" s="68"/>
      <c r="AA60" s="68" t="n">
        <v>4</v>
      </c>
      <c r="AB60" s="68"/>
      <c r="AC60" s="69" t="n">
        <v>0.200551516670845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3036</v>
      </c>
      <c r="F61" s="68"/>
      <c r="G61" s="68" t="n">
        <v>2</v>
      </c>
      <c r="H61" s="68"/>
      <c r="I61" s="68" t="n">
        <v>1</v>
      </c>
      <c r="J61" s="68"/>
      <c r="K61" s="68" t="n">
        <v>10</v>
      </c>
      <c r="L61" s="68"/>
      <c r="M61" s="68" t="n">
        <v>9</v>
      </c>
      <c r="N61" s="68"/>
      <c r="O61" s="68" t="n">
        <v>1</v>
      </c>
      <c r="P61" s="68"/>
      <c r="Q61" s="68" t="n">
        <v>6</v>
      </c>
      <c r="R61" s="68"/>
      <c r="S61" s="68" t="n">
        <v>29</v>
      </c>
      <c r="T61" s="68"/>
      <c r="U61" s="68" t="n">
        <v>7</v>
      </c>
      <c r="V61" s="68"/>
      <c r="W61" s="68" t="n">
        <v>2</v>
      </c>
      <c r="X61" s="68"/>
      <c r="Y61" s="68" t="n">
        <v>17</v>
      </c>
      <c r="Z61" s="68"/>
      <c r="AA61" s="68" t="n">
        <v>12</v>
      </c>
      <c r="AB61" s="68"/>
      <c r="AC61" s="69" t="n">
        <v>0.955204216073781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2023</v>
      </c>
      <c r="F62" s="68"/>
      <c r="G62" s="68" t="n">
        <v>7</v>
      </c>
      <c r="H62" s="68"/>
      <c r="I62" s="68" t="n">
        <v>19</v>
      </c>
      <c r="J62" s="68"/>
      <c r="K62" s="68" t="n">
        <v>24</v>
      </c>
      <c r="L62" s="68"/>
      <c r="M62" s="68" t="n">
        <v>25</v>
      </c>
      <c r="N62" s="68"/>
      <c r="O62" s="68" t="n">
        <v>9</v>
      </c>
      <c r="P62" s="68"/>
      <c r="Q62" s="68" t="n">
        <v>2</v>
      </c>
      <c r="R62" s="68"/>
      <c r="S62" s="68" t="n">
        <v>86</v>
      </c>
      <c r="T62" s="68"/>
      <c r="U62" s="68" t="n">
        <v>7</v>
      </c>
      <c r="V62" s="68"/>
      <c r="W62" s="68" t="n">
        <v>21</v>
      </c>
      <c r="X62" s="68"/>
      <c r="Y62" s="68" t="n">
        <v>80</v>
      </c>
      <c r="Z62" s="68"/>
      <c r="AA62" s="68" t="n">
        <v>6</v>
      </c>
      <c r="AB62" s="68"/>
      <c r="AC62" s="69" t="n">
        <v>0.715295683273725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268</v>
      </c>
      <c r="F63" s="68"/>
      <c r="G63" s="68" t="n">
        <v>0</v>
      </c>
      <c r="H63" s="68"/>
      <c r="I63" s="68" t="n">
        <v>2</v>
      </c>
      <c r="J63" s="68"/>
      <c r="K63" s="68" t="n">
        <v>5</v>
      </c>
      <c r="L63" s="68"/>
      <c r="M63" s="68" t="n">
        <v>5</v>
      </c>
      <c r="N63" s="68"/>
      <c r="O63" s="68" t="n">
        <v>2</v>
      </c>
      <c r="P63" s="68"/>
      <c r="Q63" s="68" t="n">
        <v>2</v>
      </c>
      <c r="R63" s="68"/>
      <c r="S63" s="68" t="n">
        <v>16</v>
      </c>
      <c r="T63" s="68"/>
      <c r="U63" s="68" t="n">
        <v>0</v>
      </c>
      <c r="V63" s="68"/>
      <c r="W63" s="68" t="n">
        <v>14</v>
      </c>
      <c r="X63" s="68"/>
      <c r="Y63" s="68" t="n">
        <v>12</v>
      </c>
      <c r="Z63" s="68"/>
      <c r="AA63" s="68" t="n">
        <v>4</v>
      </c>
      <c r="AB63" s="68"/>
      <c r="AC63" s="69" t="n">
        <v>0.489596083231334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8163</v>
      </c>
      <c r="F64" s="68"/>
      <c r="G64" s="68" t="n">
        <v>1</v>
      </c>
      <c r="H64" s="68"/>
      <c r="I64" s="68" t="n">
        <v>2</v>
      </c>
      <c r="J64" s="68"/>
      <c r="K64" s="68" t="n">
        <v>5</v>
      </c>
      <c r="L64" s="68"/>
      <c r="M64" s="68" t="n">
        <v>4</v>
      </c>
      <c r="N64" s="68"/>
      <c r="O64" s="68" t="n">
        <v>1</v>
      </c>
      <c r="P64" s="68"/>
      <c r="Q64" s="68" t="n">
        <v>0</v>
      </c>
      <c r="R64" s="68"/>
      <c r="S64" s="68" t="n">
        <v>13</v>
      </c>
      <c r="T64" s="68"/>
      <c r="U64" s="68" t="n">
        <v>0</v>
      </c>
      <c r="V64" s="68"/>
      <c r="W64" s="68" t="n">
        <v>2</v>
      </c>
      <c r="X64" s="68"/>
      <c r="Y64" s="68" t="n">
        <v>13</v>
      </c>
      <c r="Z64" s="68"/>
      <c r="AA64" s="68" t="n">
        <v>0</v>
      </c>
      <c r="AB64" s="68"/>
      <c r="AC64" s="69" t="n">
        <v>0.159255175793213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560</v>
      </c>
      <c r="F65" s="68"/>
      <c r="G65" s="68" t="n">
        <v>1</v>
      </c>
      <c r="H65" s="68"/>
      <c r="I65" s="68" t="n">
        <v>12</v>
      </c>
      <c r="J65" s="68"/>
      <c r="K65" s="68" t="n">
        <v>22</v>
      </c>
      <c r="L65" s="68"/>
      <c r="M65" s="68" t="n">
        <v>16</v>
      </c>
      <c r="N65" s="68"/>
      <c r="O65" s="68" t="n">
        <v>0</v>
      </c>
      <c r="P65" s="68"/>
      <c r="Q65" s="68" t="n">
        <v>1</v>
      </c>
      <c r="R65" s="68"/>
      <c r="S65" s="68" t="n">
        <v>52</v>
      </c>
      <c r="T65" s="68"/>
      <c r="U65" s="68" t="n">
        <v>2</v>
      </c>
      <c r="V65" s="68"/>
      <c r="W65" s="68" t="n">
        <v>16</v>
      </c>
      <c r="X65" s="68"/>
      <c r="Y65" s="68" t="n">
        <v>50</v>
      </c>
      <c r="Z65" s="68"/>
      <c r="AA65" s="68" t="n">
        <v>2</v>
      </c>
      <c r="AB65" s="68"/>
      <c r="AC65" s="69" t="n">
        <v>1.14035087719298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14470</v>
      </c>
      <c r="F66" s="68"/>
      <c r="G66" s="68" t="n">
        <v>51</v>
      </c>
      <c r="H66" s="68"/>
      <c r="I66" s="68" t="n">
        <v>103</v>
      </c>
      <c r="J66" s="68"/>
      <c r="K66" s="68" t="n">
        <v>145</v>
      </c>
      <c r="L66" s="68"/>
      <c r="M66" s="68" t="n">
        <v>116</v>
      </c>
      <c r="N66" s="68"/>
      <c r="O66" s="68" t="n">
        <v>40</v>
      </c>
      <c r="P66" s="68"/>
      <c r="Q66" s="68" t="n">
        <v>16</v>
      </c>
      <c r="R66" s="68"/>
      <c r="S66" s="68" t="n">
        <v>471</v>
      </c>
      <c r="T66" s="68"/>
      <c r="U66" s="68" t="n">
        <v>10</v>
      </c>
      <c r="V66" s="68"/>
      <c r="W66" s="68" t="n">
        <v>132</v>
      </c>
      <c r="X66" s="68"/>
      <c r="Y66" s="68" t="n">
        <v>434</v>
      </c>
      <c r="Z66" s="68"/>
      <c r="AA66" s="68" t="n">
        <v>37</v>
      </c>
      <c r="AB66" s="68"/>
      <c r="AC66" s="69" t="n">
        <v>0.219611134424395</v>
      </c>
    </row>
    <row r="67" customFormat="false" ht="12.6" hidden="false" customHeight="true" outlineLevel="0" collapsed="false">
      <c r="B67" s="70" t="n">
        <v>298</v>
      </c>
      <c r="C67" s="1" t="s">
        <v>85</v>
      </c>
      <c r="E67" s="68" t="n">
        <v>2523</v>
      </c>
      <c r="F67" s="68"/>
      <c r="G67" s="68" t="n">
        <v>0</v>
      </c>
      <c r="H67" s="68"/>
      <c r="I67" s="68" t="n">
        <v>0</v>
      </c>
      <c r="J67" s="68"/>
      <c r="K67" s="68" t="n">
        <v>1</v>
      </c>
      <c r="L67" s="68"/>
      <c r="M67" s="68" t="n">
        <v>0</v>
      </c>
      <c r="N67" s="68"/>
      <c r="O67" s="68" t="n">
        <v>0</v>
      </c>
      <c r="P67" s="68"/>
      <c r="Q67" s="68" t="n">
        <v>0</v>
      </c>
      <c r="R67" s="68"/>
      <c r="S67" s="68" t="n">
        <v>1</v>
      </c>
      <c r="T67" s="68"/>
      <c r="U67" s="68" t="n">
        <v>0</v>
      </c>
      <c r="V67" s="68"/>
      <c r="W67" s="68" t="n">
        <v>1</v>
      </c>
      <c r="X67" s="68"/>
      <c r="Y67" s="68" t="n">
        <v>1</v>
      </c>
      <c r="Z67" s="68"/>
      <c r="AA67" s="68" t="n">
        <v>0</v>
      </c>
      <c r="AB67" s="68"/>
      <c r="AC67" s="69" t="n">
        <v>0.0396353547364249</v>
      </c>
    </row>
    <row r="68" customFormat="false" ht="12.6" hidden="false" customHeight="true" outlineLevel="0" collapsed="false">
      <c r="B68" s="70" t="n">
        <v>306</v>
      </c>
      <c r="C68" s="1" t="s">
        <v>86</v>
      </c>
      <c r="E68" s="68" t="n">
        <v>6909</v>
      </c>
      <c r="F68" s="68"/>
      <c r="G68" s="68" t="n">
        <v>31</v>
      </c>
      <c r="H68" s="68"/>
      <c r="I68" s="68" t="n">
        <v>41</v>
      </c>
      <c r="J68" s="68"/>
      <c r="K68" s="68" t="n">
        <v>93</v>
      </c>
      <c r="L68" s="68"/>
      <c r="M68" s="68" t="n">
        <v>83</v>
      </c>
      <c r="N68" s="68"/>
      <c r="O68" s="68" t="n">
        <v>30</v>
      </c>
      <c r="P68" s="68"/>
      <c r="Q68" s="68" t="n">
        <v>14</v>
      </c>
      <c r="R68" s="68"/>
      <c r="S68" s="68" t="n">
        <v>292</v>
      </c>
      <c r="T68" s="68"/>
      <c r="U68" s="68" t="n">
        <v>29</v>
      </c>
      <c r="V68" s="68"/>
      <c r="W68" s="68" t="n">
        <v>0</v>
      </c>
      <c r="X68" s="68"/>
      <c r="Y68" s="68" t="n">
        <v>292</v>
      </c>
      <c r="Z68" s="68"/>
      <c r="AA68" s="68" t="n">
        <v>0</v>
      </c>
      <c r="AB68" s="68"/>
      <c r="AC68" s="69" t="n">
        <v>4.22637139962368</v>
      </c>
    </row>
    <row r="69" customFormat="false" ht="12.6" hidden="false" customHeight="true" outlineLevel="0" collapsed="false">
      <c r="B69" s="70" t="n">
        <v>329</v>
      </c>
      <c r="C69" s="1" t="s">
        <v>87</v>
      </c>
      <c r="E69" s="68" t="n">
        <v>7796</v>
      </c>
      <c r="F69" s="68"/>
      <c r="G69" s="68" t="n">
        <v>19</v>
      </c>
      <c r="H69" s="68"/>
      <c r="I69" s="68" t="n">
        <v>37</v>
      </c>
      <c r="J69" s="68"/>
      <c r="K69" s="68" t="n">
        <v>75</v>
      </c>
      <c r="L69" s="68"/>
      <c r="M69" s="68" t="n">
        <v>89</v>
      </c>
      <c r="N69" s="68"/>
      <c r="O69" s="68" t="n">
        <v>12</v>
      </c>
      <c r="P69" s="68"/>
      <c r="Q69" s="68" t="n">
        <v>21</v>
      </c>
      <c r="R69" s="68"/>
      <c r="S69" s="68" t="n">
        <v>253</v>
      </c>
      <c r="T69" s="68"/>
      <c r="U69" s="68" t="n">
        <v>16</v>
      </c>
      <c r="V69" s="68"/>
      <c r="W69" s="68" t="n">
        <v>9</v>
      </c>
      <c r="X69" s="68"/>
      <c r="Y69" s="68" t="n">
        <v>237</v>
      </c>
      <c r="Z69" s="68"/>
      <c r="AA69" s="68" t="n">
        <v>16</v>
      </c>
      <c r="AB69" s="68"/>
      <c r="AC69" s="69" t="n">
        <v>3.24525397639815</v>
      </c>
    </row>
    <row r="70" customFormat="false" ht="12.6" hidden="false" customHeight="true" outlineLevel="0" collapsed="false">
      <c r="B70" s="70" t="n">
        <v>351</v>
      </c>
      <c r="C70" s="1" t="s">
        <v>88</v>
      </c>
      <c r="E70" s="68" t="n">
        <v>76892</v>
      </c>
      <c r="F70" s="68"/>
      <c r="G70" s="68" t="n">
        <v>36</v>
      </c>
      <c r="H70" s="68"/>
      <c r="I70" s="68" t="n">
        <v>67</v>
      </c>
      <c r="J70" s="68"/>
      <c r="K70" s="68" t="n">
        <v>155</v>
      </c>
      <c r="L70" s="68"/>
      <c r="M70" s="68" t="n">
        <v>97</v>
      </c>
      <c r="N70" s="68"/>
      <c r="O70" s="68" t="n">
        <v>13</v>
      </c>
      <c r="P70" s="68"/>
      <c r="Q70" s="68" t="n">
        <v>4</v>
      </c>
      <c r="R70" s="68"/>
      <c r="S70" s="68" t="n">
        <v>372</v>
      </c>
      <c r="T70" s="68"/>
      <c r="U70" s="68" t="n">
        <v>7</v>
      </c>
      <c r="V70" s="68"/>
      <c r="W70" s="68" t="n">
        <v>90</v>
      </c>
      <c r="X70" s="68"/>
      <c r="Y70" s="68" t="n">
        <v>365</v>
      </c>
      <c r="Z70" s="68"/>
      <c r="AA70" s="68" t="n">
        <v>7</v>
      </c>
      <c r="AB70" s="68"/>
      <c r="AC70" s="69" t="n">
        <v>0.483795453363159</v>
      </c>
    </row>
    <row r="71" customFormat="false" ht="12.6" hidden="false" customHeight="true" outlineLevel="0" collapsed="false">
      <c r="B71" s="70" t="n">
        <v>352</v>
      </c>
      <c r="C71" s="1" t="s">
        <v>89</v>
      </c>
      <c r="E71" s="68" t="n">
        <v>2900</v>
      </c>
      <c r="F71" s="68"/>
      <c r="G71" s="68" t="n">
        <v>14</v>
      </c>
      <c r="H71" s="68"/>
      <c r="I71" s="68" t="n">
        <v>29</v>
      </c>
      <c r="J71" s="68"/>
      <c r="K71" s="68" t="n">
        <v>47</v>
      </c>
      <c r="L71" s="68"/>
      <c r="M71" s="68" t="n">
        <v>59</v>
      </c>
      <c r="N71" s="68"/>
      <c r="O71" s="68" t="n">
        <v>39</v>
      </c>
      <c r="P71" s="68"/>
      <c r="Q71" s="68" t="n">
        <v>24</v>
      </c>
      <c r="R71" s="68"/>
      <c r="S71" s="68" t="n">
        <v>212</v>
      </c>
      <c r="T71" s="68"/>
      <c r="U71" s="68" t="n">
        <v>25</v>
      </c>
      <c r="V71" s="68"/>
      <c r="W71" s="68" t="n">
        <v>13</v>
      </c>
      <c r="X71" s="68"/>
      <c r="Y71" s="68" t="n">
        <v>181</v>
      </c>
      <c r="Z71" s="68"/>
      <c r="AA71" s="68" t="n">
        <v>31</v>
      </c>
      <c r="AB71" s="68"/>
      <c r="AC71" s="69" t="n">
        <v>7.31034482758621</v>
      </c>
    </row>
    <row r="72" customFormat="false" ht="12.6" hidden="false" customHeight="true" outlineLevel="0" collapsed="false">
      <c r="B72" s="70" t="n">
        <v>355</v>
      </c>
      <c r="C72" s="1" t="s">
        <v>90</v>
      </c>
      <c r="E72" s="68" t="n">
        <v>20571</v>
      </c>
      <c r="F72" s="68"/>
      <c r="G72" s="68" t="n">
        <v>18</v>
      </c>
      <c r="H72" s="68"/>
      <c r="I72" s="68" t="n">
        <v>7</v>
      </c>
      <c r="J72" s="68"/>
      <c r="K72" s="68" t="n">
        <v>37</v>
      </c>
      <c r="L72" s="68"/>
      <c r="M72" s="68" t="n">
        <v>57</v>
      </c>
      <c r="N72" s="68"/>
      <c r="O72" s="68" t="n">
        <v>5</v>
      </c>
      <c r="P72" s="68"/>
      <c r="Q72" s="68" t="n">
        <v>3</v>
      </c>
      <c r="R72" s="68"/>
      <c r="S72" s="68" t="n">
        <v>127</v>
      </c>
      <c r="T72" s="68"/>
      <c r="U72" s="68" t="n">
        <v>0</v>
      </c>
      <c r="V72" s="68"/>
      <c r="W72" s="68" t="n">
        <v>127</v>
      </c>
      <c r="X72" s="68"/>
      <c r="Y72" s="68" t="n">
        <v>127</v>
      </c>
      <c r="Z72" s="68"/>
      <c r="AA72" s="68" t="n">
        <v>0</v>
      </c>
      <c r="AB72" s="68"/>
      <c r="AC72" s="69" t="n">
        <v>0.617373973068883</v>
      </c>
    </row>
    <row r="73" customFormat="false" ht="12.6" hidden="false" customHeight="true" outlineLevel="0" collapsed="false">
      <c r="B73" s="70" t="n">
        <v>356</v>
      </c>
      <c r="C73" s="1" t="s">
        <v>91</v>
      </c>
      <c r="E73" s="68" t="n">
        <v>6523</v>
      </c>
      <c r="F73" s="68"/>
      <c r="G73" s="68" t="n">
        <v>1</v>
      </c>
      <c r="H73" s="68"/>
      <c r="I73" s="68" t="n">
        <v>1</v>
      </c>
      <c r="J73" s="68"/>
      <c r="K73" s="68" t="n">
        <v>11</v>
      </c>
      <c r="L73" s="68"/>
      <c r="M73" s="68" t="n">
        <v>6</v>
      </c>
      <c r="N73" s="68"/>
      <c r="O73" s="68" t="n">
        <v>4</v>
      </c>
      <c r="P73" s="68"/>
      <c r="Q73" s="68" t="n">
        <v>1</v>
      </c>
      <c r="R73" s="68"/>
      <c r="S73" s="68" t="n">
        <v>24</v>
      </c>
      <c r="T73" s="68"/>
      <c r="U73" s="68" t="n">
        <v>1</v>
      </c>
      <c r="V73" s="68"/>
      <c r="W73" s="68" t="n">
        <v>5</v>
      </c>
      <c r="X73" s="68"/>
      <c r="Y73" s="68" t="n">
        <v>19</v>
      </c>
      <c r="Z73" s="68"/>
      <c r="AA73" s="68" t="n">
        <v>5</v>
      </c>
      <c r="AB73" s="68"/>
      <c r="AC73" s="69" t="n">
        <v>0.367928867085697</v>
      </c>
    </row>
    <row r="74" customFormat="false" ht="12.6" hidden="false" customHeight="true" outlineLevel="0" collapsed="false">
      <c r="B74" s="70" t="n">
        <v>360</v>
      </c>
      <c r="C74" s="1" t="s">
        <v>93</v>
      </c>
      <c r="E74" s="68" t="n">
        <v>4325</v>
      </c>
      <c r="F74" s="68"/>
      <c r="G74" s="68" t="n">
        <v>1</v>
      </c>
      <c r="H74" s="68"/>
      <c r="I74" s="68" t="n">
        <v>1</v>
      </c>
      <c r="J74" s="68"/>
      <c r="K74" s="68" t="n">
        <v>3</v>
      </c>
      <c r="L74" s="68"/>
      <c r="M74" s="68" t="n">
        <v>2</v>
      </c>
      <c r="N74" s="68"/>
      <c r="O74" s="68" t="n">
        <v>0</v>
      </c>
      <c r="P74" s="68"/>
      <c r="Q74" s="68" t="n">
        <v>0</v>
      </c>
      <c r="R74" s="68"/>
      <c r="S74" s="68" t="n">
        <v>7</v>
      </c>
      <c r="T74" s="68"/>
      <c r="U74" s="68" t="n">
        <v>0</v>
      </c>
      <c r="V74" s="68"/>
      <c r="W74" s="68" t="n">
        <v>5</v>
      </c>
      <c r="X74" s="68"/>
      <c r="Y74" s="68" t="n">
        <v>7</v>
      </c>
      <c r="Z74" s="68"/>
      <c r="AA74" s="68" t="n">
        <v>0</v>
      </c>
      <c r="AB74" s="68"/>
      <c r="AC74" s="69" t="n">
        <v>0.161849710982659</v>
      </c>
    </row>
    <row r="75" customFormat="false" ht="12.6" hidden="false" customHeight="true" outlineLevel="0" collapsed="false">
      <c r="B75" s="70" t="n">
        <v>361</v>
      </c>
      <c r="C75" s="1" t="s">
        <v>94</v>
      </c>
      <c r="E75" s="68" t="n">
        <v>5026</v>
      </c>
      <c r="F75" s="68"/>
      <c r="G75" s="68" t="n">
        <v>1</v>
      </c>
      <c r="H75" s="68"/>
      <c r="I75" s="68" t="n">
        <v>5</v>
      </c>
      <c r="J75" s="68"/>
      <c r="K75" s="68" t="n">
        <v>18</v>
      </c>
      <c r="L75" s="68"/>
      <c r="M75" s="68" t="n">
        <v>22</v>
      </c>
      <c r="N75" s="68"/>
      <c r="O75" s="68" t="n">
        <v>4</v>
      </c>
      <c r="P75" s="68"/>
      <c r="Q75" s="68" t="n">
        <v>1</v>
      </c>
      <c r="R75" s="68"/>
      <c r="S75" s="68" t="n">
        <v>51</v>
      </c>
      <c r="T75" s="68"/>
      <c r="U75" s="68" t="n">
        <v>2</v>
      </c>
      <c r="V75" s="68"/>
      <c r="W75" s="68" t="n">
        <v>0</v>
      </c>
      <c r="X75" s="68"/>
      <c r="Y75" s="68" t="n">
        <v>40</v>
      </c>
      <c r="Z75" s="68"/>
      <c r="AA75" s="68" t="n">
        <v>11</v>
      </c>
      <c r="AB75" s="68"/>
      <c r="AC75" s="69" t="n">
        <v>1.01472343812177</v>
      </c>
    </row>
    <row r="76" customFormat="false" ht="12.6" hidden="false" customHeight="true" outlineLevel="0" collapsed="false">
      <c r="B76" s="70" t="n">
        <v>362</v>
      </c>
      <c r="C76" s="1" t="s">
        <v>95</v>
      </c>
      <c r="E76" s="68" t="n">
        <v>5784</v>
      </c>
      <c r="F76" s="68"/>
      <c r="G76" s="68" t="n">
        <v>1</v>
      </c>
      <c r="H76" s="68"/>
      <c r="I76" s="68" t="n">
        <v>1</v>
      </c>
      <c r="J76" s="68"/>
      <c r="K76" s="68" t="n">
        <v>3</v>
      </c>
      <c r="L76" s="68"/>
      <c r="M76" s="68" t="n">
        <v>4</v>
      </c>
      <c r="N76" s="68"/>
      <c r="O76" s="68" t="n">
        <v>0</v>
      </c>
      <c r="P76" s="68"/>
      <c r="Q76" s="68" t="n">
        <v>0</v>
      </c>
      <c r="R76" s="68"/>
      <c r="S76" s="68" t="n">
        <v>9</v>
      </c>
      <c r="T76" s="68"/>
      <c r="U76" s="68" t="n">
        <v>0</v>
      </c>
      <c r="V76" s="68"/>
      <c r="W76" s="68" t="n">
        <v>0</v>
      </c>
      <c r="X76" s="68"/>
      <c r="Y76" s="68" t="n">
        <v>9</v>
      </c>
      <c r="Z76" s="68"/>
      <c r="AA76" s="68" t="n">
        <v>0</v>
      </c>
      <c r="AB76" s="68"/>
      <c r="AC76" s="69" t="n">
        <v>0.155601659751037</v>
      </c>
    </row>
    <row r="77" customFormat="false" ht="12.6" hidden="false" customHeight="true" outlineLevel="0" collapsed="false">
      <c r="B77" s="70" t="n">
        <v>363</v>
      </c>
      <c r="C77" s="1" t="s">
        <v>96</v>
      </c>
      <c r="E77" s="68" t="n">
        <v>8673</v>
      </c>
      <c r="F77" s="68"/>
      <c r="G77" s="68" t="n">
        <v>6</v>
      </c>
      <c r="H77" s="68"/>
      <c r="I77" s="68" t="n">
        <v>6</v>
      </c>
      <c r="J77" s="68"/>
      <c r="K77" s="68" t="n">
        <v>12</v>
      </c>
      <c r="L77" s="68"/>
      <c r="M77" s="68" t="n">
        <v>18</v>
      </c>
      <c r="N77" s="68"/>
      <c r="O77" s="68" t="n">
        <v>5</v>
      </c>
      <c r="P77" s="68"/>
      <c r="Q77" s="68" t="n">
        <v>2</v>
      </c>
      <c r="R77" s="68"/>
      <c r="S77" s="68" t="n">
        <v>49</v>
      </c>
      <c r="T77" s="68"/>
      <c r="U77" s="68" t="n">
        <v>2</v>
      </c>
      <c r="V77" s="68"/>
      <c r="W77" s="68" t="n">
        <v>8</v>
      </c>
      <c r="X77" s="68"/>
      <c r="Y77" s="68" t="n">
        <v>40</v>
      </c>
      <c r="Z77" s="68"/>
      <c r="AA77" s="68" t="n">
        <v>9</v>
      </c>
      <c r="AB77" s="68"/>
      <c r="AC77" s="69" t="n">
        <v>0.564971751412429</v>
      </c>
    </row>
    <row r="78" customFormat="false" ht="12.6" hidden="false" customHeight="true" outlineLevel="0" collapsed="false">
      <c r="B78" s="70" t="n">
        <v>371</v>
      </c>
      <c r="C78" s="1" t="s">
        <v>97</v>
      </c>
      <c r="E78" s="68" t="n">
        <v>29976</v>
      </c>
      <c r="F78" s="68"/>
      <c r="G78" s="68" t="n">
        <v>70</v>
      </c>
      <c r="H78" s="68"/>
      <c r="I78" s="68" t="n">
        <v>87</v>
      </c>
      <c r="J78" s="68"/>
      <c r="K78" s="68" t="n">
        <v>203</v>
      </c>
      <c r="L78" s="68"/>
      <c r="M78" s="68" t="n">
        <v>82</v>
      </c>
      <c r="N78" s="68"/>
      <c r="O78" s="68" t="n">
        <v>16</v>
      </c>
      <c r="P78" s="68"/>
      <c r="Q78" s="68" t="n">
        <v>0</v>
      </c>
      <c r="R78" s="68"/>
      <c r="S78" s="68" t="n">
        <v>458</v>
      </c>
      <c r="T78" s="68"/>
      <c r="U78" s="68" t="n">
        <v>5</v>
      </c>
      <c r="V78" s="68"/>
      <c r="W78" s="68" t="n">
        <v>4</v>
      </c>
      <c r="X78" s="68"/>
      <c r="Y78" s="68" t="n">
        <v>451</v>
      </c>
      <c r="Z78" s="68"/>
      <c r="AA78" s="68" t="n">
        <v>7</v>
      </c>
      <c r="AB78" s="68"/>
      <c r="AC78" s="69" t="n">
        <v>1.52788897784895</v>
      </c>
    </row>
    <row r="79" customFormat="false" ht="12.6" hidden="false" customHeight="true" outlineLevel="0" collapsed="false">
      <c r="B79" s="70" t="n">
        <v>404</v>
      </c>
      <c r="C79" s="1" t="s">
        <v>99</v>
      </c>
      <c r="E79" s="68" t="n">
        <v>8466</v>
      </c>
      <c r="F79" s="68"/>
      <c r="G79" s="68" t="n">
        <v>6</v>
      </c>
      <c r="H79" s="68"/>
      <c r="I79" s="68" t="n">
        <v>5</v>
      </c>
      <c r="J79" s="68"/>
      <c r="K79" s="68" t="n">
        <v>52</v>
      </c>
      <c r="L79" s="68"/>
      <c r="M79" s="68" t="n">
        <v>38</v>
      </c>
      <c r="N79" s="68"/>
      <c r="O79" s="68" t="n">
        <v>2</v>
      </c>
      <c r="P79" s="68"/>
      <c r="Q79" s="68" t="n">
        <v>3</v>
      </c>
      <c r="R79" s="68"/>
      <c r="S79" s="68" t="n">
        <v>106</v>
      </c>
      <c r="T79" s="68"/>
      <c r="U79" s="68" t="n">
        <v>2</v>
      </c>
      <c r="V79" s="68"/>
      <c r="W79" s="68" t="n">
        <v>12</v>
      </c>
      <c r="X79" s="68"/>
      <c r="Y79" s="68" t="n">
        <v>95</v>
      </c>
      <c r="Z79" s="68"/>
      <c r="AA79" s="68" t="n">
        <v>11</v>
      </c>
      <c r="AB79" s="68"/>
      <c r="AC79" s="69" t="n">
        <v>1.252067091897</v>
      </c>
    </row>
    <row r="80" customFormat="false" ht="12.6" hidden="false" customHeight="true" outlineLevel="0" collapsed="false">
      <c r="B80" s="70" t="n">
        <v>412</v>
      </c>
      <c r="C80" s="1" t="s">
        <v>100</v>
      </c>
      <c r="E80" s="68" t="n">
        <v>2725</v>
      </c>
      <c r="F80" s="68"/>
      <c r="G80" s="68" t="n">
        <v>2</v>
      </c>
      <c r="H80" s="68"/>
      <c r="I80" s="68" t="n">
        <v>7</v>
      </c>
      <c r="J80" s="68"/>
      <c r="K80" s="68" t="n">
        <v>31</v>
      </c>
      <c r="L80" s="68"/>
      <c r="M80" s="68" t="n">
        <v>48</v>
      </c>
      <c r="N80" s="68"/>
      <c r="O80" s="68" t="n">
        <v>12</v>
      </c>
      <c r="P80" s="68"/>
      <c r="Q80" s="68" t="n">
        <v>3</v>
      </c>
      <c r="R80" s="68"/>
      <c r="S80" s="68" t="n">
        <v>103</v>
      </c>
      <c r="T80" s="68"/>
      <c r="U80" s="68" t="n">
        <v>7</v>
      </c>
      <c r="V80" s="68"/>
      <c r="W80" s="68" t="n">
        <v>17</v>
      </c>
      <c r="X80" s="68"/>
      <c r="Y80" s="68" t="n">
        <v>67</v>
      </c>
      <c r="Z80" s="68"/>
      <c r="AA80" s="68" t="n">
        <v>36</v>
      </c>
      <c r="AB80" s="68"/>
      <c r="AC80" s="69" t="n">
        <v>3.77981651376147</v>
      </c>
    </row>
    <row r="81" customFormat="false" ht="12.6" hidden="false" customHeight="true" outlineLevel="0" collapsed="false">
      <c r="B81" s="70" t="n">
        <v>546</v>
      </c>
      <c r="C81" s="1" t="s">
        <v>103</v>
      </c>
      <c r="E81" s="68" t="n">
        <v>4679</v>
      </c>
      <c r="F81" s="68"/>
      <c r="G81" s="68" t="n">
        <v>1</v>
      </c>
      <c r="H81" s="68"/>
      <c r="I81" s="68" t="n">
        <v>1</v>
      </c>
      <c r="J81" s="68"/>
      <c r="K81" s="68" t="n">
        <v>20</v>
      </c>
      <c r="L81" s="68"/>
      <c r="M81" s="68" t="n">
        <v>20</v>
      </c>
      <c r="N81" s="68"/>
      <c r="O81" s="68" t="n">
        <v>1</v>
      </c>
      <c r="P81" s="68"/>
      <c r="Q81" s="68" t="n">
        <v>0</v>
      </c>
      <c r="R81" s="68"/>
      <c r="S81" s="68" t="n">
        <v>43</v>
      </c>
      <c r="T81" s="68"/>
      <c r="U81" s="68" t="n">
        <v>0</v>
      </c>
      <c r="V81" s="68"/>
      <c r="W81" s="68" t="n">
        <v>8</v>
      </c>
      <c r="X81" s="68"/>
      <c r="Y81" s="68" t="n">
        <v>25</v>
      </c>
      <c r="Z81" s="68"/>
      <c r="AA81" s="68" t="n">
        <v>18</v>
      </c>
      <c r="AB81" s="68"/>
      <c r="AC81" s="69" t="n">
        <v>0.918999786279119</v>
      </c>
    </row>
    <row r="82" customFormat="false" ht="12.6" hidden="false" customHeight="true" outlineLevel="0" collapsed="false">
      <c r="B82" s="70" t="n">
        <v>551</v>
      </c>
      <c r="C82" s="1" t="s">
        <v>104</v>
      </c>
      <c r="E82" s="68" t="n">
        <v>3056</v>
      </c>
      <c r="F82" s="68"/>
      <c r="G82" s="68" t="n">
        <v>3</v>
      </c>
      <c r="H82" s="68"/>
      <c r="I82" s="68" t="n">
        <v>6</v>
      </c>
      <c r="J82" s="68"/>
      <c r="K82" s="68" t="n">
        <v>19</v>
      </c>
      <c r="L82" s="68"/>
      <c r="M82" s="68" t="n">
        <v>13</v>
      </c>
      <c r="N82" s="68"/>
      <c r="O82" s="68" t="n">
        <v>1</v>
      </c>
      <c r="P82" s="68"/>
      <c r="Q82" s="68" t="n">
        <v>0</v>
      </c>
      <c r="R82" s="68"/>
      <c r="S82" s="68" t="n">
        <v>42</v>
      </c>
      <c r="T82" s="68"/>
      <c r="U82" s="68" t="n">
        <v>0</v>
      </c>
      <c r="V82" s="68"/>
      <c r="W82" s="68" t="n">
        <v>0</v>
      </c>
      <c r="X82" s="68"/>
      <c r="Y82" s="68" t="n">
        <v>40</v>
      </c>
      <c r="Z82" s="68"/>
      <c r="AA82" s="68" t="n">
        <v>2</v>
      </c>
      <c r="AB82" s="68"/>
      <c r="AC82" s="69" t="n">
        <v>1.37434554973822</v>
      </c>
    </row>
    <row r="83" customFormat="false" ht="12.6" hidden="false" customHeight="true" outlineLevel="0" collapsed="false">
      <c r="B83" s="70" t="n">
        <v>563</v>
      </c>
      <c r="C83" s="1" t="s">
        <v>105</v>
      </c>
      <c r="E83" s="68" t="n">
        <v>3621</v>
      </c>
      <c r="F83" s="68"/>
      <c r="G83" s="68" t="n">
        <v>2</v>
      </c>
      <c r="H83" s="68"/>
      <c r="I83" s="68" t="n">
        <v>2</v>
      </c>
      <c r="J83" s="68"/>
      <c r="K83" s="68" t="n">
        <v>8</v>
      </c>
      <c r="L83" s="68"/>
      <c r="M83" s="68" t="n">
        <v>8</v>
      </c>
      <c r="N83" s="68"/>
      <c r="O83" s="68" t="n">
        <v>2</v>
      </c>
      <c r="P83" s="68"/>
      <c r="Q83" s="68" t="n">
        <v>0</v>
      </c>
      <c r="R83" s="68"/>
      <c r="S83" s="68" t="n">
        <v>22</v>
      </c>
      <c r="T83" s="68"/>
      <c r="U83" s="68" t="n">
        <v>6</v>
      </c>
      <c r="V83" s="68"/>
      <c r="W83" s="68" t="n">
        <v>2</v>
      </c>
      <c r="X83" s="68"/>
      <c r="Y83" s="68" t="n">
        <v>12</v>
      </c>
      <c r="Z83" s="68"/>
      <c r="AA83" s="68" t="n">
        <v>10</v>
      </c>
      <c r="AB83" s="68"/>
      <c r="AC83" s="69" t="n">
        <v>0.607566970450152</v>
      </c>
    </row>
    <row r="84" customFormat="false" ht="12.6" hidden="false" customHeight="true" outlineLevel="0" collapsed="false">
      <c r="B84" s="70" t="n">
        <v>581</v>
      </c>
      <c r="C84" s="1" t="s">
        <v>106</v>
      </c>
      <c r="E84" s="68" t="n">
        <v>3276</v>
      </c>
      <c r="F84" s="68"/>
      <c r="G84" s="68" t="n">
        <v>0</v>
      </c>
      <c r="H84" s="68"/>
      <c r="I84" s="68" t="n">
        <v>2</v>
      </c>
      <c r="J84" s="68"/>
      <c r="K84" s="68" t="n">
        <v>1</v>
      </c>
      <c r="L84" s="68"/>
      <c r="M84" s="68" t="n">
        <v>0</v>
      </c>
      <c r="N84" s="68"/>
      <c r="O84" s="68" t="n">
        <v>0</v>
      </c>
      <c r="P84" s="68"/>
      <c r="Q84" s="68" t="n">
        <v>1</v>
      </c>
      <c r="R84" s="68"/>
      <c r="S84" s="68" t="n">
        <v>4</v>
      </c>
      <c r="T84" s="68"/>
      <c r="U84" s="68" t="n">
        <v>1</v>
      </c>
      <c r="V84" s="68"/>
      <c r="W84" s="68" t="n">
        <v>0</v>
      </c>
      <c r="X84" s="68"/>
      <c r="Y84" s="68" t="n">
        <v>3</v>
      </c>
      <c r="Z84" s="68"/>
      <c r="AA84" s="68" t="n">
        <v>1</v>
      </c>
      <c r="AB84" s="68"/>
      <c r="AC84" s="69" t="n">
        <v>0.122100122100122</v>
      </c>
    </row>
    <row r="85" customFormat="false" ht="12.6" hidden="false" customHeight="true" outlineLevel="0" collapsed="false">
      <c r="B85" s="70" t="n">
        <v>593</v>
      </c>
      <c r="C85" s="1" t="s">
        <v>107</v>
      </c>
      <c r="E85" s="68" t="n">
        <v>3217</v>
      </c>
      <c r="F85" s="68"/>
      <c r="G85" s="68" t="n">
        <v>0</v>
      </c>
      <c r="H85" s="68"/>
      <c r="I85" s="68" t="n">
        <v>0</v>
      </c>
      <c r="J85" s="68"/>
      <c r="K85" s="68" t="n">
        <v>1</v>
      </c>
      <c r="L85" s="68"/>
      <c r="M85" s="68" t="n">
        <v>1</v>
      </c>
      <c r="N85" s="68"/>
      <c r="O85" s="68" t="n">
        <v>0</v>
      </c>
      <c r="P85" s="68"/>
      <c r="Q85" s="68" t="n">
        <v>0</v>
      </c>
      <c r="R85" s="68"/>
      <c r="S85" s="68" t="n">
        <v>2</v>
      </c>
      <c r="T85" s="68"/>
      <c r="U85" s="68" t="n">
        <v>0</v>
      </c>
      <c r="V85" s="68"/>
      <c r="W85" s="68" t="n">
        <v>0</v>
      </c>
      <c r="X85" s="68"/>
      <c r="Y85" s="68" t="n">
        <v>2</v>
      </c>
      <c r="Z85" s="68"/>
      <c r="AA85" s="68" t="n">
        <v>0</v>
      </c>
      <c r="AB85" s="68"/>
      <c r="AC85" s="69" t="n">
        <v>0.0621697233447311</v>
      </c>
    </row>
    <row r="86" customFormat="false" ht="12.6" hidden="false" customHeight="true" outlineLevel="0" collapsed="false">
      <c r="B86" s="70" t="n">
        <v>616</v>
      </c>
      <c r="C86" s="1" t="s">
        <v>109</v>
      </c>
      <c r="E86" s="68" t="n">
        <v>5462</v>
      </c>
      <c r="F86" s="68"/>
      <c r="G86" s="68" t="n">
        <v>1</v>
      </c>
      <c r="H86" s="68"/>
      <c r="I86" s="68" t="n">
        <v>3</v>
      </c>
      <c r="J86" s="68"/>
      <c r="K86" s="68" t="n">
        <v>14</v>
      </c>
      <c r="L86" s="68"/>
      <c r="M86" s="68" t="n">
        <v>11</v>
      </c>
      <c r="N86" s="68"/>
      <c r="O86" s="68" t="n">
        <v>2</v>
      </c>
      <c r="P86" s="68"/>
      <c r="Q86" s="68" t="n">
        <v>1</v>
      </c>
      <c r="R86" s="68"/>
      <c r="S86" s="68" t="n">
        <v>32</v>
      </c>
      <c r="T86" s="68"/>
      <c r="U86" s="68" t="n">
        <v>3</v>
      </c>
      <c r="V86" s="68"/>
      <c r="W86" s="68" t="n">
        <v>0</v>
      </c>
      <c r="X86" s="68"/>
      <c r="Y86" s="68" t="n">
        <v>24</v>
      </c>
      <c r="Z86" s="68"/>
      <c r="AA86" s="68" t="n">
        <v>8</v>
      </c>
      <c r="AB86" s="68"/>
      <c r="AC86" s="69" t="n">
        <v>0.585865983156353</v>
      </c>
    </row>
    <row r="87" customFormat="false" ht="12.6" hidden="false" customHeight="true" outlineLevel="0" collapsed="false">
      <c r="B87" s="70" t="n">
        <v>627</v>
      </c>
      <c r="C87" s="1" t="s">
        <v>110</v>
      </c>
      <c r="E87" s="68" t="n">
        <v>5527</v>
      </c>
      <c r="F87" s="68"/>
      <c r="G87" s="68" t="n">
        <v>0</v>
      </c>
      <c r="H87" s="68"/>
      <c r="I87" s="68" t="n">
        <v>1</v>
      </c>
      <c r="J87" s="68"/>
      <c r="K87" s="68" t="n">
        <v>2</v>
      </c>
      <c r="L87" s="68"/>
      <c r="M87" s="68" t="n">
        <v>0</v>
      </c>
      <c r="N87" s="68"/>
      <c r="O87" s="68" t="n">
        <v>0</v>
      </c>
      <c r="P87" s="68"/>
      <c r="Q87" s="68" t="n">
        <v>0</v>
      </c>
      <c r="R87" s="68"/>
      <c r="S87" s="68" t="n">
        <v>3</v>
      </c>
      <c r="T87" s="68"/>
      <c r="U87" s="68" t="n">
        <v>0</v>
      </c>
      <c r="V87" s="68"/>
      <c r="W87" s="68" t="n">
        <v>0</v>
      </c>
      <c r="X87" s="68"/>
      <c r="Y87" s="68" t="n">
        <v>3</v>
      </c>
      <c r="Z87" s="68"/>
      <c r="AA87" s="68" t="n">
        <v>0</v>
      </c>
      <c r="AB87" s="68"/>
      <c r="AC87" s="69" t="n">
        <v>0.0542789940293107</v>
      </c>
    </row>
    <row r="88" customFormat="false" ht="12.6" hidden="false" customHeight="true" outlineLevel="0" collapsed="false">
      <c r="B88" s="70" t="n">
        <v>700</v>
      </c>
      <c r="C88" s="1" t="s">
        <v>112</v>
      </c>
      <c r="E88" s="68" t="n">
        <v>4068</v>
      </c>
      <c r="F88" s="68"/>
      <c r="G88" s="68" t="n">
        <v>9</v>
      </c>
      <c r="H88" s="68"/>
      <c r="I88" s="68" t="n">
        <v>18</v>
      </c>
      <c r="J88" s="68"/>
      <c r="K88" s="68" t="n">
        <v>95</v>
      </c>
      <c r="L88" s="68"/>
      <c r="M88" s="68" t="n">
        <v>45</v>
      </c>
      <c r="N88" s="68"/>
      <c r="O88" s="68" t="n">
        <v>6</v>
      </c>
      <c r="P88" s="68"/>
      <c r="Q88" s="68" t="n">
        <v>1</v>
      </c>
      <c r="R88" s="68"/>
      <c r="S88" s="68" t="n">
        <v>174</v>
      </c>
      <c r="T88" s="68"/>
      <c r="U88" s="68" t="n">
        <v>4</v>
      </c>
      <c r="V88" s="68"/>
      <c r="W88" s="68" t="n">
        <v>0</v>
      </c>
      <c r="X88" s="68"/>
      <c r="Y88" s="68" t="n">
        <v>174</v>
      </c>
      <c r="Z88" s="68"/>
      <c r="AA88" s="68" t="n">
        <v>0</v>
      </c>
      <c r="AB88" s="68"/>
      <c r="AC88" s="69" t="n">
        <v>4.27728613569322</v>
      </c>
    </row>
    <row r="89" customFormat="false" ht="12.6" hidden="false" customHeight="true" outlineLevel="0" collapsed="false">
      <c r="B89" s="70" t="n">
        <v>743</v>
      </c>
      <c r="C89" s="1" t="s">
        <v>113</v>
      </c>
      <c r="E89" s="68" t="n">
        <v>3785</v>
      </c>
      <c r="F89" s="68"/>
      <c r="G89" s="68" t="n">
        <v>46</v>
      </c>
      <c r="H89" s="68"/>
      <c r="I89" s="68" t="n">
        <v>55</v>
      </c>
      <c r="J89" s="68"/>
      <c r="K89" s="68" t="n">
        <v>77</v>
      </c>
      <c r="L89" s="68"/>
      <c r="M89" s="68" t="n">
        <v>62</v>
      </c>
      <c r="N89" s="68"/>
      <c r="O89" s="68" t="n">
        <v>8</v>
      </c>
      <c r="P89" s="68"/>
      <c r="Q89" s="68" t="n">
        <v>14</v>
      </c>
      <c r="R89" s="68"/>
      <c r="S89" s="68" t="n">
        <v>262</v>
      </c>
      <c r="T89" s="68"/>
      <c r="U89" s="68" t="n">
        <v>0</v>
      </c>
      <c r="V89" s="68"/>
      <c r="W89" s="68" t="n">
        <v>0</v>
      </c>
      <c r="X89" s="68"/>
      <c r="Y89" s="68" t="n">
        <v>262</v>
      </c>
      <c r="Z89" s="68"/>
      <c r="AA89" s="68" t="n">
        <v>0</v>
      </c>
      <c r="AB89" s="68"/>
      <c r="AC89" s="69" t="n">
        <v>6.9220607661823</v>
      </c>
    </row>
    <row r="90" customFormat="false" ht="12.6" hidden="false" customHeight="true" outlineLevel="0" collapsed="false">
      <c r="B90" s="70" t="n">
        <v>768</v>
      </c>
      <c r="C90" s="1" t="s">
        <v>114</v>
      </c>
      <c r="E90" s="68" t="n">
        <v>7102</v>
      </c>
      <c r="F90" s="68"/>
      <c r="G90" s="68" t="n">
        <v>3</v>
      </c>
      <c r="H90" s="68"/>
      <c r="I90" s="68" t="n">
        <v>8</v>
      </c>
      <c r="J90" s="68"/>
      <c r="K90" s="68" t="n">
        <v>13</v>
      </c>
      <c r="L90" s="68"/>
      <c r="M90" s="68" t="n">
        <v>15</v>
      </c>
      <c r="N90" s="68"/>
      <c r="O90" s="68" t="n">
        <v>3</v>
      </c>
      <c r="P90" s="68"/>
      <c r="Q90" s="68" t="n">
        <v>4</v>
      </c>
      <c r="R90" s="68"/>
      <c r="S90" s="68" t="n">
        <v>46</v>
      </c>
      <c r="T90" s="68"/>
      <c r="U90" s="68" t="n">
        <v>4</v>
      </c>
      <c r="V90" s="68"/>
      <c r="W90" s="68" t="n">
        <v>0</v>
      </c>
      <c r="X90" s="68"/>
      <c r="Y90" s="68" t="n">
        <v>23</v>
      </c>
      <c r="Z90" s="68"/>
      <c r="AA90" s="68" t="n">
        <v>23</v>
      </c>
      <c r="AB90" s="68"/>
      <c r="AC90" s="69" t="n">
        <v>0.64770487186708</v>
      </c>
    </row>
    <row r="91" customFormat="false" ht="12.6" hidden="false" customHeight="true" outlineLevel="0" collapsed="false">
      <c r="B91" s="70" t="n">
        <v>843</v>
      </c>
      <c r="C91" s="1" t="s">
        <v>115</v>
      </c>
      <c r="E91" s="68" t="n">
        <v>6598</v>
      </c>
      <c r="F91" s="68"/>
      <c r="G91" s="68" t="n">
        <v>12</v>
      </c>
      <c r="H91" s="68"/>
      <c r="I91" s="68" t="n">
        <v>9</v>
      </c>
      <c r="J91" s="68"/>
      <c r="K91" s="68" t="n">
        <v>14</v>
      </c>
      <c r="L91" s="68"/>
      <c r="M91" s="68" t="n">
        <v>20</v>
      </c>
      <c r="N91" s="68"/>
      <c r="O91" s="68" t="n">
        <v>9</v>
      </c>
      <c r="P91" s="68"/>
      <c r="Q91" s="68" t="n">
        <v>10</v>
      </c>
      <c r="R91" s="68"/>
      <c r="S91" s="68" t="n">
        <v>74</v>
      </c>
      <c r="T91" s="68"/>
      <c r="U91" s="68" t="n">
        <v>10</v>
      </c>
      <c r="V91" s="68"/>
      <c r="W91" s="68" t="n">
        <v>17</v>
      </c>
      <c r="X91" s="68"/>
      <c r="Y91" s="68" t="n">
        <v>20</v>
      </c>
      <c r="Z91" s="68"/>
      <c r="AA91" s="68" t="n">
        <v>54</v>
      </c>
      <c r="AB91" s="68"/>
      <c r="AC91" s="69" t="n">
        <v>1.12155198545014</v>
      </c>
    </row>
    <row r="92" customFormat="false" ht="12.6" hidden="false" customHeight="true" outlineLevel="0" collapsed="false">
      <c r="B92" s="70" t="n">
        <v>855</v>
      </c>
      <c r="C92" s="1" t="s">
        <v>116</v>
      </c>
      <c r="E92" s="68" t="n">
        <v>3269</v>
      </c>
      <c r="F92" s="68"/>
      <c r="G92" s="68" t="n">
        <v>0</v>
      </c>
      <c r="H92" s="68"/>
      <c r="I92" s="68" t="n">
        <v>2</v>
      </c>
      <c r="J92" s="68"/>
      <c r="K92" s="68" t="n">
        <v>1</v>
      </c>
      <c r="L92" s="68"/>
      <c r="M92" s="68" t="n">
        <v>1</v>
      </c>
      <c r="N92" s="68"/>
      <c r="O92" s="68" t="n">
        <v>1</v>
      </c>
      <c r="P92" s="68"/>
      <c r="Q92" s="68" t="n">
        <v>0</v>
      </c>
      <c r="R92" s="68"/>
      <c r="S92" s="68" t="n">
        <v>5</v>
      </c>
      <c r="T92" s="68"/>
      <c r="U92" s="68" t="n">
        <v>1</v>
      </c>
      <c r="V92" s="68"/>
      <c r="W92" s="68" t="n">
        <v>1</v>
      </c>
      <c r="X92" s="68"/>
      <c r="Y92" s="68" t="n">
        <v>4</v>
      </c>
      <c r="Z92" s="68"/>
      <c r="AA92" s="68" t="n">
        <v>1</v>
      </c>
      <c r="AB92" s="68"/>
      <c r="AC92" s="69" t="n">
        <v>0.152951973080453</v>
      </c>
    </row>
    <row r="93" customFormat="false" ht="12.6" hidden="false" customHeight="true" outlineLevel="0" collapsed="false">
      <c r="B93" s="70" t="n">
        <v>861</v>
      </c>
      <c r="C93" s="1" t="s">
        <v>117</v>
      </c>
      <c r="E93" s="68" t="n">
        <v>5480</v>
      </c>
      <c r="F93" s="68"/>
      <c r="G93" s="68" t="n">
        <v>5</v>
      </c>
      <c r="H93" s="68"/>
      <c r="I93" s="68" t="n">
        <v>4</v>
      </c>
      <c r="J93" s="68"/>
      <c r="K93" s="68" t="n">
        <v>26</v>
      </c>
      <c r="L93" s="68"/>
      <c r="M93" s="68" t="n">
        <v>24</v>
      </c>
      <c r="N93" s="68"/>
      <c r="O93" s="68" t="n">
        <v>4</v>
      </c>
      <c r="P93" s="68"/>
      <c r="Q93" s="68" t="n">
        <v>0</v>
      </c>
      <c r="R93" s="68"/>
      <c r="S93" s="68" t="n">
        <v>63</v>
      </c>
      <c r="T93" s="68"/>
      <c r="U93" s="68" t="n">
        <v>2</v>
      </c>
      <c r="V93" s="68"/>
      <c r="W93" s="68" t="n">
        <v>7</v>
      </c>
      <c r="X93" s="68"/>
      <c r="Y93" s="68" t="n">
        <v>63</v>
      </c>
      <c r="Z93" s="68"/>
      <c r="AA93" s="68" t="n">
        <v>0</v>
      </c>
      <c r="AB93" s="68"/>
      <c r="AC93" s="69" t="n">
        <v>1.14963503649635</v>
      </c>
    </row>
    <row r="94" customFormat="false" ht="12.6" hidden="false" customHeight="true" outlineLevel="0" collapsed="false">
      <c r="B94" s="70" t="n">
        <v>902</v>
      </c>
      <c r="C94" s="1" t="s">
        <v>118</v>
      </c>
      <c r="E94" s="68" t="n">
        <v>4379</v>
      </c>
      <c r="F94" s="68"/>
      <c r="G94" s="68" t="n">
        <v>0</v>
      </c>
      <c r="H94" s="68"/>
      <c r="I94" s="68" t="n">
        <v>0</v>
      </c>
      <c r="J94" s="68"/>
      <c r="K94" s="68" t="n">
        <v>3</v>
      </c>
      <c r="L94" s="68"/>
      <c r="M94" s="68" t="n">
        <v>3</v>
      </c>
      <c r="N94" s="68"/>
      <c r="O94" s="68" t="n">
        <v>0</v>
      </c>
      <c r="P94" s="68"/>
      <c r="Q94" s="68" t="n">
        <v>0</v>
      </c>
      <c r="R94" s="68"/>
      <c r="S94" s="68" t="n">
        <v>6</v>
      </c>
      <c r="T94" s="68"/>
      <c r="U94" s="68" t="n">
        <v>0</v>
      </c>
      <c r="V94" s="68"/>
      <c r="W94" s="68" t="n">
        <v>0</v>
      </c>
      <c r="X94" s="68"/>
      <c r="Y94" s="68" t="n">
        <v>6</v>
      </c>
      <c r="Z94" s="68"/>
      <c r="AA94" s="68" t="n">
        <v>0</v>
      </c>
      <c r="AB94" s="68"/>
      <c r="AC94" s="69" t="n">
        <v>0.13701758392327</v>
      </c>
    </row>
    <row r="95" customFormat="false" ht="12.6" hidden="false" customHeight="true" outlineLevel="0" collapsed="false">
      <c r="B95" s="70" t="n">
        <v>928</v>
      </c>
      <c r="C95" s="1" t="s">
        <v>119</v>
      </c>
      <c r="E95" s="68" t="n">
        <v>3083</v>
      </c>
      <c r="F95" s="68"/>
      <c r="G95" s="68" t="n">
        <v>6</v>
      </c>
      <c r="H95" s="68"/>
      <c r="I95" s="68" t="n">
        <v>15</v>
      </c>
      <c r="J95" s="68"/>
      <c r="K95" s="68" t="n">
        <v>14</v>
      </c>
      <c r="L95" s="68"/>
      <c r="M95" s="68" t="n">
        <v>17</v>
      </c>
      <c r="N95" s="68"/>
      <c r="O95" s="68" t="n">
        <v>6</v>
      </c>
      <c r="P95" s="68"/>
      <c r="Q95" s="68" t="n">
        <v>1</v>
      </c>
      <c r="R95" s="68"/>
      <c r="S95" s="68" t="n">
        <v>59</v>
      </c>
      <c r="T95" s="68"/>
      <c r="U95" s="68" t="n">
        <v>11</v>
      </c>
      <c r="V95" s="68"/>
      <c r="W95" s="68" t="n">
        <v>7</v>
      </c>
      <c r="X95" s="68"/>
      <c r="Y95" s="68" t="n">
        <v>52</v>
      </c>
      <c r="Z95" s="68"/>
      <c r="AA95" s="68" t="n">
        <v>7</v>
      </c>
      <c r="AB95" s="68"/>
      <c r="AC95" s="69" t="n">
        <v>1.91372040220564</v>
      </c>
    </row>
    <row r="96" customFormat="false" ht="12.6" hidden="false" customHeight="true" outlineLevel="0" collapsed="false">
      <c r="B96" s="70" t="n">
        <v>939</v>
      </c>
      <c r="C96" s="1" t="s">
        <v>120</v>
      </c>
      <c r="E96" s="68" t="n">
        <v>7814</v>
      </c>
      <c r="F96" s="68"/>
      <c r="G96" s="68" t="n">
        <v>1</v>
      </c>
      <c r="H96" s="68"/>
      <c r="I96" s="68" t="n">
        <v>3</v>
      </c>
      <c r="J96" s="68"/>
      <c r="K96" s="68" t="n">
        <v>4</v>
      </c>
      <c r="L96" s="68"/>
      <c r="M96" s="68" t="n">
        <v>7</v>
      </c>
      <c r="N96" s="68"/>
      <c r="O96" s="68" t="n">
        <v>6</v>
      </c>
      <c r="P96" s="68"/>
      <c r="Q96" s="68" t="n">
        <v>1</v>
      </c>
      <c r="R96" s="68"/>
      <c r="S96" s="68" t="n">
        <v>22</v>
      </c>
      <c r="T96" s="68"/>
      <c r="U96" s="68" t="n">
        <v>6</v>
      </c>
      <c r="V96" s="68"/>
      <c r="W96" s="68" t="n">
        <v>11</v>
      </c>
      <c r="X96" s="68"/>
      <c r="Y96" s="68" t="n">
        <v>14</v>
      </c>
      <c r="Z96" s="68"/>
      <c r="AA96" s="68" t="n">
        <v>8</v>
      </c>
      <c r="AB96" s="68"/>
      <c r="AC96" s="69" t="n">
        <v>0.28154594317891</v>
      </c>
    </row>
    <row r="97" customFormat="false" ht="12.6" hidden="false" customHeight="true" outlineLevel="0" collapsed="false">
      <c r="B97" s="70" t="n">
        <v>942</v>
      </c>
      <c r="C97" s="1" t="s">
        <v>121</v>
      </c>
      <c r="E97" s="68" t="n">
        <v>22957</v>
      </c>
      <c r="F97" s="68"/>
      <c r="G97" s="68" t="n">
        <v>4</v>
      </c>
      <c r="H97" s="68"/>
      <c r="I97" s="68" t="n">
        <v>4</v>
      </c>
      <c r="J97" s="68"/>
      <c r="K97" s="68" t="n">
        <v>20</v>
      </c>
      <c r="L97" s="68"/>
      <c r="M97" s="68" t="n">
        <v>19</v>
      </c>
      <c r="N97" s="68"/>
      <c r="O97" s="68" t="n">
        <v>4</v>
      </c>
      <c r="P97" s="68"/>
      <c r="Q97" s="68" t="n">
        <v>3</v>
      </c>
      <c r="R97" s="68"/>
      <c r="S97" s="68" t="n">
        <v>54</v>
      </c>
      <c r="T97" s="68"/>
      <c r="U97" s="68" t="n">
        <v>3</v>
      </c>
      <c r="V97" s="68"/>
      <c r="W97" s="68" t="n">
        <v>1</v>
      </c>
      <c r="X97" s="68"/>
      <c r="Y97" s="68" t="n">
        <v>41</v>
      </c>
      <c r="Z97" s="68"/>
      <c r="AA97" s="68" t="n">
        <v>13</v>
      </c>
      <c r="AB97" s="68"/>
      <c r="AC97" s="69" t="n">
        <v>0.235222372261184</v>
      </c>
    </row>
    <row r="98" customFormat="false" ht="12.6" hidden="false" customHeight="true" outlineLevel="0" collapsed="false">
      <c r="B98" s="70" t="n">
        <v>944</v>
      </c>
      <c r="C98" s="1" t="s">
        <v>122</v>
      </c>
      <c r="E98" s="68" t="n">
        <v>2756</v>
      </c>
      <c r="F98" s="68"/>
      <c r="G98" s="68" t="n">
        <v>1</v>
      </c>
      <c r="H98" s="68"/>
      <c r="I98" s="68" t="n">
        <v>1</v>
      </c>
      <c r="J98" s="68"/>
      <c r="K98" s="68" t="n">
        <v>2</v>
      </c>
      <c r="L98" s="68"/>
      <c r="M98" s="68" t="n">
        <v>5</v>
      </c>
      <c r="N98" s="68"/>
      <c r="O98" s="68" t="n">
        <v>1</v>
      </c>
      <c r="P98" s="68"/>
      <c r="Q98" s="68" t="n">
        <v>0</v>
      </c>
      <c r="R98" s="68"/>
      <c r="S98" s="68" t="n">
        <v>10</v>
      </c>
      <c r="T98" s="68"/>
      <c r="U98" s="68" t="n">
        <v>2</v>
      </c>
      <c r="V98" s="68"/>
      <c r="W98" s="68" t="n">
        <v>3</v>
      </c>
      <c r="X98" s="68"/>
      <c r="Y98" s="68" t="n">
        <v>7</v>
      </c>
      <c r="Z98" s="68"/>
      <c r="AA98" s="68" t="n">
        <v>3</v>
      </c>
      <c r="AB98" s="68"/>
      <c r="AC98" s="69" t="n">
        <v>0.362844702467344</v>
      </c>
    </row>
    <row r="99" customFormat="false" ht="12.6" hidden="false" customHeight="true" outlineLevel="0" collapsed="false">
      <c r="B99" s="70" t="n">
        <v>957</v>
      </c>
      <c r="C99" s="1" t="s">
        <v>123</v>
      </c>
      <c r="E99" s="68" t="n">
        <v>2546</v>
      </c>
      <c r="F99" s="68"/>
      <c r="G99" s="68" t="n">
        <v>1</v>
      </c>
      <c r="H99" s="68"/>
      <c r="I99" s="68" t="n">
        <v>1</v>
      </c>
      <c r="J99" s="68"/>
      <c r="K99" s="68" t="n">
        <v>4</v>
      </c>
      <c r="L99" s="68"/>
      <c r="M99" s="68" t="n">
        <v>3</v>
      </c>
      <c r="N99" s="68"/>
      <c r="O99" s="68" t="n">
        <v>1</v>
      </c>
      <c r="P99" s="68"/>
      <c r="Q99" s="68" t="n">
        <v>1</v>
      </c>
      <c r="R99" s="68"/>
      <c r="S99" s="68" t="n">
        <v>11</v>
      </c>
      <c r="T99" s="68"/>
      <c r="U99" s="68" t="n">
        <v>0</v>
      </c>
      <c r="V99" s="68"/>
      <c r="W99" s="68" t="n">
        <v>0</v>
      </c>
      <c r="X99" s="68"/>
      <c r="Y99" s="68" t="n">
        <v>8</v>
      </c>
      <c r="Z99" s="68"/>
      <c r="AA99" s="68" t="n">
        <v>3</v>
      </c>
      <c r="AB99" s="68"/>
      <c r="AC99" s="69" t="n">
        <v>0.432050274941084</v>
      </c>
    </row>
    <row r="100" customFormat="false" ht="12.6" hidden="false" customHeight="true" outlineLevel="0" collapsed="false">
      <c r="B100" s="70" t="n">
        <v>979</v>
      </c>
      <c r="C100" s="1" t="s">
        <v>413</v>
      </c>
      <c r="E100" s="68" t="n">
        <v>3451</v>
      </c>
      <c r="F100" s="68"/>
      <c r="G100" s="68" t="n">
        <v>4</v>
      </c>
      <c r="H100" s="68"/>
      <c r="I100" s="68" t="n">
        <v>8</v>
      </c>
      <c r="J100" s="68"/>
      <c r="K100" s="68" t="n">
        <v>21</v>
      </c>
      <c r="L100" s="68"/>
      <c r="M100" s="68" t="n">
        <v>25</v>
      </c>
      <c r="N100" s="68"/>
      <c r="O100" s="68" t="n">
        <v>8</v>
      </c>
      <c r="P100" s="68"/>
      <c r="Q100" s="68" t="n">
        <v>4</v>
      </c>
      <c r="R100" s="68"/>
      <c r="S100" s="68" t="n">
        <v>70</v>
      </c>
      <c r="T100" s="68"/>
      <c r="U100" s="68" t="n">
        <v>12</v>
      </c>
      <c r="V100" s="68"/>
      <c r="W100" s="68" t="n">
        <v>6</v>
      </c>
      <c r="X100" s="68"/>
      <c r="Y100" s="68" t="n">
        <v>46</v>
      </c>
      <c r="Z100" s="68"/>
      <c r="AA100" s="68" t="n">
        <v>24</v>
      </c>
      <c r="AB100" s="68"/>
      <c r="AC100" s="69" t="n">
        <v>2.02839756592292</v>
      </c>
    </row>
    <row r="101" customFormat="false" ht="12.6" hidden="false" customHeight="true" outlineLevel="0" collapsed="false">
      <c r="B101" s="70" t="n">
        <v>1024</v>
      </c>
      <c r="C101" s="1" t="s">
        <v>125</v>
      </c>
      <c r="E101" s="68" t="n">
        <v>13438</v>
      </c>
      <c r="F101" s="68"/>
      <c r="G101" s="68" t="n">
        <v>0</v>
      </c>
      <c r="H101" s="68"/>
      <c r="I101" s="68" t="n">
        <v>6</v>
      </c>
      <c r="J101" s="68"/>
      <c r="K101" s="68" t="n">
        <v>45</v>
      </c>
      <c r="L101" s="68"/>
      <c r="M101" s="68" t="n">
        <v>37</v>
      </c>
      <c r="N101" s="68"/>
      <c r="O101" s="68" t="n">
        <v>7</v>
      </c>
      <c r="P101" s="68"/>
      <c r="Q101" s="68" t="n">
        <v>0</v>
      </c>
      <c r="R101" s="68"/>
      <c r="S101" s="68" t="n">
        <v>95</v>
      </c>
      <c r="T101" s="68"/>
      <c r="U101" s="68" t="n">
        <v>7</v>
      </c>
      <c r="V101" s="68"/>
      <c r="W101" s="68" t="n">
        <v>0</v>
      </c>
      <c r="X101" s="68"/>
      <c r="Y101" s="68" t="n">
        <v>80</v>
      </c>
      <c r="Z101" s="68"/>
      <c r="AA101" s="68" t="n">
        <v>15</v>
      </c>
      <c r="AB101" s="68"/>
      <c r="AC101" s="69" t="n">
        <v>0.706950439053431</v>
      </c>
    </row>
    <row r="102" customFormat="false" ht="12.6" hidden="false" customHeight="true" outlineLevel="0" collapsed="false">
      <c r="B102" s="70" t="n">
        <v>1031</v>
      </c>
      <c r="C102" s="1" t="s">
        <v>127</v>
      </c>
      <c r="E102" s="68" t="n">
        <v>3915</v>
      </c>
      <c r="F102" s="68"/>
      <c r="G102" s="68" t="n">
        <v>3</v>
      </c>
      <c r="H102" s="68"/>
      <c r="I102" s="68" t="n">
        <v>4</v>
      </c>
      <c r="J102" s="68"/>
      <c r="K102" s="68" t="n">
        <v>8</v>
      </c>
      <c r="L102" s="68"/>
      <c r="M102" s="68" t="n">
        <v>11</v>
      </c>
      <c r="N102" s="68"/>
      <c r="O102" s="68" t="n">
        <v>7</v>
      </c>
      <c r="P102" s="68"/>
      <c r="Q102" s="68" t="n">
        <v>6</v>
      </c>
      <c r="R102" s="68"/>
      <c r="S102" s="68" t="n">
        <v>39</v>
      </c>
      <c r="T102" s="68"/>
      <c r="U102" s="68" t="n">
        <v>5</v>
      </c>
      <c r="V102" s="68"/>
      <c r="W102" s="68" t="n">
        <v>8</v>
      </c>
      <c r="X102" s="68"/>
      <c r="Y102" s="68" t="n">
        <v>22</v>
      </c>
      <c r="Z102" s="68"/>
      <c r="AA102" s="68" t="n">
        <v>17</v>
      </c>
      <c r="AB102" s="68"/>
      <c r="AC102" s="69" t="n">
        <v>0.996168582375479</v>
      </c>
    </row>
    <row r="103" customFormat="false" ht="12.6" hidden="false" customHeight="true" outlineLevel="0" collapsed="false">
      <c r="B103" s="70" t="n">
        <v>1040</v>
      </c>
      <c r="C103" s="1" t="s">
        <v>128</v>
      </c>
      <c r="E103" s="68" t="n">
        <v>2951</v>
      </c>
      <c r="F103" s="68"/>
      <c r="G103" s="68" t="n">
        <v>2</v>
      </c>
      <c r="H103" s="68"/>
      <c r="I103" s="68" t="n">
        <v>0</v>
      </c>
      <c r="J103" s="68"/>
      <c r="K103" s="68" t="n">
        <v>2</v>
      </c>
      <c r="L103" s="68"/>
      <c r="M103" s="68" t="n">
        <v>2</v>
      </c>
      <c r="N103" s="68"/>
      <c r="O103" s="68" t="n">
        <v>0</v>
      </c>
      <c r="P103" s="68"/>
      <c r="Q103" s="68" t="n">
        <v>0</v>
      </c>
      <c r="R103" s="68"/>
      <c r="S103" s="68" t="n">
        <v>6</v>
      </c>
      <c r="T103" s="68"/>
      <c r="U103" s="68" t="n">
        <v>0</v>
      </c>
      <c r="V103" s="68"/>
      <c r="W103" s="68" t="n">
        <v>0</v>
      </c>
      <c r="X103" s="68"/>
      <c r="Y103" s="68" t="n">
        <v>6</v>
      </c>
      <c r="Z103" s="68"/>
      <c r="AA103" s="68" t="n">
        <v>0</v>
      </c>
      <c r="AB103" s="68"/>
      <c r="AC103" s="69" t="n">
        <v>0.203320908166723</v>
      </c>
    </row>
    <row r="104" customFormat="false" ht="12.6" hidden="false" customHeight="true" outlineLevel="0" collapsed="false">
      <c r="B104" s="70" t="n">
        <v>1051</v>
      </c>
      <c r="C104" s="1" t="s">
        <v>129</v>
      </c>
      <c r="E104" s="68" t="n">
        <v>2268</v>
      </c>
      <c r="F104" s="68"/>
      <c r="G104" s="68" t="n">
        <v>0</v>
      </c>
      <c r="H104" s="68"/>
      <c r="I104" s="68" t="n">
        <v>0</v>
      </c>
      <c r="J104" s="68"/>
      <c r="K104" s="68" t="n">
        <v>1</v>
      </c>
      <c r="L104" s="68"/>
      <c r="M104" s="68" t="n">
        <v>5</v>
      </c>
      <c r="N104" s="68"/>
      <c r="O104" s="68" t="n">
        <v>1</v>
      </c>
      <c r="P104" s="68"/>
      <c r="Q104" s="68" t="n">
        <v>0</v>
      </c>
      <c r="R104" s="68"/>
      <c r="S104" s="68" t="n">
        <v>7</v>
      </c>
      <c r="T104" s="68"/>
      <c r="U104" s="68" t="n">
        <v>0</v>
      </c>
      <c r="V104" s="68"/>
      <c r="W104" s="68" t="n">
        <v>0</v>
      </c>
      <c r="X104" s="68"/>
      <c r="Y104" s="68" t="n">
        <v>7</v>
      </c>
      <c r="Z104" s="68"/>
      <c r="AA104" s="68" t="n">
        <v>0</v>
      </c>
      <c r="AB104" s="68"/>
      <c r="AC104" s="69" t="n">
        <v>0.308641975308642</v>
      </c>
    </row>
    <row r="105" customFormat="false" ht="12.6" hidden="false" customHeight="true" outlineLevel="0" collapsed="false">
      <c r="B105" s="70" t="n">
        <v>1054</v>
      </c>
      <c r="C105" s="1" t="s">
        <v>131</v>
      </c>
      <c r="E105" s="68" t="n">
        <v>5837</v>
      </c>
      <c r="F105" s="68"/>
      <c r="G105" s="68" t="n">
        <v>12</v>
      </c>
      <c r="H105" s="68"/>
      <c r="I105" s="68" t="n">
        <v>12</v>
      </c>
      <c r="J105" s="68"/>
      <c r="K105" s="68" t="n">
        <v>38</v>
      </c>
      <c r="L105" s="68"/>
      <c r="M105" s="68" t="n">
        <v>42</v>
      </c>
      <c r="N105" s="68"/>
      <c r="O105" s="68" t="n">
        <v>10</v>
      </c>
      <c r="P105" s="68"/>
      <c r="Q105" s="68" t="n">
        <v>5</v>
      </c>
      <c r="R105" s="68"/>
      <c r="S105" s="68" t="n">
        <v>119</v>
      </c>
      <c r="T105" s="68"/>
      <c r="U105" s="68" t="n">
        <v>14</v>
      </c>
      <c r="V105" s="68"/>
      <c r="W105" s="68" t="n">
        <v>0</v>
      </c>
      <c r="X105" s="68"/>
      <c r="Y105" s="68" t="n">
        <v>112</v>
      </c>
      <c r="Z105" s="68"/>
      <c r="AA105" s="68" t="n">
        <v>7</v>
      </c>
      <c r="AB105" s="68"/>
      <c r="AC105" s="69" t="n">
        <v>2.03871851978756</v>
      </c>
    </row>
    <row r="106" customFormat="false" ht="12.6" hidden="false" customHeight="true" outlineLevel="0" collapsed="false">
      <c r="B106" s="70" t="n">
        <v>1058</v>
      </c>
      <c r="C106" s="1" t="s">
        <v>132</v>
      </c>
      <c r="E106" s="68" t="n">
        <v>6543</v>
      </c>
      <c r="F106" s="68"/>
      <c r="G106" s="68" t="n">
        <v>0</v>
      </c>
      <c r="H106" s="68"/>
      <c r="I106" s="68" t="n">
        <v>1</v>
      </c>
      <c r="J106" s="68"/>
      <c r="K106" s="68" t="n">
        <v>1</v>
      </c>
      <c r="L106" s="68"/>
      <c r="M106" s="68" t="n">
        <v>7</v>
      </c>
      <c r="N106" s="68"/>
      <c r="O106" s="68" t="n">
        <v>9</v>
      </c>
      <c r="P106" s="68"/>
      <c r="Q106" s="68" t="n">
        <v>1</v>
      </c>
      <c r="R106" s="68"/>
      <c r="S106" s="68" t="n">
        <v>19</v>
      </c>
      <c r="T106" s="68"/>
      <c r="U106" s="68" t="n">
        <v>8</v>
      </c>
      <c r="V106" s="68"/>
      <c r="W106" s="68" t="n">
        <v>7</v>
      </c>
      <c r="X106" s="68"/>
      <c r="Y106" s="68" t="n">
        <v>5</v>
      </c>
      <c r="Z106" s="68"/>
      <c r="AA106" s="68" t="n">
        <v>14</v>
      </c>
      <c r="AB106" s="68"/>
      <c r="AC106" s="69" t="n">
        <v>0.29038667278007</v>
      </c>
    </row>
    <row r="107" customFormat="false" ht="12.6" hidden="false" customHeight="true" outlineLevel="0" collapsed="false">
      <c r="B107" s="70" t="n">
        <v>1059</v>
      </c>
      <c r="C107" s="1" t="s">
        <v>133</v>
      </c>
      <c r="E107" s="68" t="n">
        <v>13061</v>
      </c>
      <c r="F107" s="68"/>
      <c r="G107" s="68" t="n">
        <v>3</v>
      </c>
      <c r="H107" s="68"/>
      <c r="I107" s="68" t="n">
        <v>1</v>
      </c>
      <c r="J107" s="68"/>
      <c r="K107" s="68" t="n">
        <v>12</v>
      </c>
      <c r="L107" s="68"/>
      <c r="M107" s="68" t="n">
        <v>33</v>
      </c>
      <c r="N107" s="68"/>
      <c r="O107" s="68" t="n">
        <v>8</v>
      </c>
      <c r="P107" s="68"/>
      <c r="Q107" s="68" t="n">
        <v>0</v>
      </c>
      <c r="R107" s="68"/>
      <c r="S107" s="68" t="n">
        <v>57</v>
      </c>
      <c r="T107" s="68"/>
      <c r="U107" s="68" t="n">
        <v>0</v>
      </c>
      <c r="V107" s="68"/>
      <c r="W107" s="68" t="n">
        <v>34</v>
      </c>
      <c r="X107" s="68"/>
      <c r="Y107" s="68" t="n">
        <v>54</v>
      </c>
      <c r="Z107" s="68"/>
      <c r="AA107" s="68" t="n">
        <v>3</v>
      </c>
      <c r="AB107" s="68"/>
      <c r="AC107" s="69" t="n">
        <v>0.436413750861343</v>
      </c>
    </row>
    <row r="108" customFormat="false" ht="12.6" hidden="false" customHeight="true" outlineLevel="0" collapsed="false">
      <c r="B108" s="70" t="n">
        <v>1061</v>
      </c>
      <c r="C108" s="1" t="s">
        <v>134</v>
      </c>
      <c r="E108" s="68" t="n">
        <v>45121</v>
      </c>
      <c r="F108" s="68"/>
      <c r="G108" s="68" t="n">
        <v>67</v>
      </c>
      <c r="H108" s="68"/>
      <c r="I108" s="68" t="n">
        <v>73</v>
      </c>
      <c r="J108" s="68"/>
      <c r="K108" s="68" t="n">
        <v>103</v>
      </c>
      <c r="L108" s="68"/>
      <c r="M108" s="68" t="n">
        <v>93</v>
      </c>
      <c r="N108" s="68"/>
      <c r="O108" s="68" t="n">
        <v>47</v>
      </c>
      <c r="P108" s="68"/>
      <c r="Q108" s="68" t="n">
        <v>25</v>
      </c>
      <c r="R108" s="68"/>
      <c r="S108" s="68" t="n">
        <v>408</v>
      </c>
      <c r="T108" s="68"/>
      <c r="U108" s="68" t="n">
        <v>16</v>
      </c>
      <c r="V108" s="68"/>
      <c r="W108" s="68" t="n">
        <v>35</v>
      </c>
      <c r="X108" s="68"/>
      <c r="Y108" s="68" t="n">
        <v>398</v>
      </c>
      <c r="Z108" s="68"/>
      <c r="AA108" s="68" t="n">
        <v>10</v>
      </c>
      <c r="AB108" s="68"/>
      <c r="AC108" s="69" t="n">
        <v>0.904235278473438</v>
      </c>
    </row>
    <row r="109" customFormat="false" ht="12.6" hidden="false" customHeight="true" outlineLevel="0" collapsed="false">
      <c r="B109" s="70" t="n">
        <v>1062</v>
      </c>
      <c r="C109" s="1" t="s">
        <v>135</v>
      </c>
      <c r="E109" s="68" t="n">
        <v>2899</v>
      </c>
      <c r="F109" s="68"/>
      <c r="G109" s="68" t="n">
        <v>0</v>
      </c>
      <c r="H109" s="68"/>
      <c r="I109" s="68" t="n">
        <v>3</v>
      </c>
      <c r="J109" s="68"/>
      <c r="K109" s="68" t="n">
        <v>5</v>
      </c>
      <c r="L109" s="68"/>
      <c r="M109" s="68" t="n">
        <v>6</v>
      </c>
      <c r="N109" s="68"/>
      <c r="O109" s="68" t="n">
        <v>5</v>
      </c>
      <c r="P109" s="68"/>
      <c r="Q109" s="68" t="n">
        <v>0</v>
      </c>
      <c r="R109" s="68"/>
      <c r="S109" s="68" t="n">
        <v>19</v>
      </c>
      <c r="T109" s="68"/>
      <c r="U109" s="68" t="n">
        <v>1</v>
      </c>
      <c r="V109" s="68"/>
      <c r="W109" s="68" t="n">
        <v>10</v>
      </c>
      <c r="X109" s="68"/>
      <c r="Y109" s="68" t="n">
        <v>8</v>
      </c>
      <c r="Z109" s="68"/>
      <c r="AA109" s="68" t="n">
        <v>11</v>
      </c>
      <c r="AB109" s="68"/>
      <c r="AC109" s="69" t="n">
        <v>0.655398413245947</v>
      </c>
    </row>
    <row r="110" customFormat="false" ht="12.6" hidden="false" customHeight="true" outlineLevel="0" collapsed="false">
      <c r="B110" s="70" t="n">
        <v>1063</v>
      </c>
      <c r="C110" s="1" t="s">
        <v>136</v>
      </c>
      <c r="E110" s="68" t="n">
        <v>3256</v>
      </c>
      <c r="F110" s="68"/>
      <c r="G110" s="68" t="n">
        <v>1</v>
      </c>
      <c r="H110" s="68"/>
      <c r="I110" s="68" t="n">
        <v>3</v>
      </c>
      <c r="J110" s="68"/>
      <c r="K110" s="68" t="n">
        <v>10</v>
      </c>
      <c r="L110" s="68"/>
      <c r="M110" s="68" t="n">
        <v>9</v>
      </c>
      <c r="N110" s="68"/>
      <c r="O110" s="68" t="n">
        <v>5</v>
      </c>
      <c r="P110" s="68"/>
      <c r="Q110" s="68" t="n">
        <v>4</v>
      </c>
      <c r="R110" s="68"/>
      <c r="S110" s="68" t="n">
        <v>32</v>
      </c>
      <c r="T110" s="68"/>
      <c r="U110" s="68" t="n">
        <v>5</v>
      </c>
      <c r="V110" s="68"/>
      <c r="W110" s="68" t="n">
        <v>9</v>
      </c>
      <c r="X110" s="68"/>
      <c r="Y110" s="68" t="n">
        <v>26</v>
      </c>
      <c r="Z110" s="68"/>
      <c r="AA110" s="68" t="n">
        <v>6</v>
      </c>
      <c r="AB110" s="68"/>
      <c r="AC110" s="69" t="n">
        <v>0.982800982800983</v>
      </c>
    </row>
    <row r="111" customFormat="false" ht="12.6" hidden="false" customHeight="true" outlineLevel="0" collapsed="false">
      <c r="B111" s="70" t="n">
        <v>1081</v>
      </c>
      <c r="C111" s="1" t="s">
        <v>137</v>
      </c>
      <c r="E111" s="68" t="n">
        <v>2503</v>
      </c>
      <c r="F111" s="68"/>
      <c r="G111" s="68" t="n">
        <v>0</v>
      </c>
      <c r="H111" s="68"/>
      <c r="I111" s="68" t="n">
        <v>0</v>
      </c>
      <c r="J111" s="68"/>
      <c r="K111" s="68" t="n">
        <v>6</v>
      </c>
      <c r="L111" s="68"/>
      <c r="M111" s="68" t="n">
        <v>10</v>
      </c>
      <c r="N111" s="68"/>
      <c r="O111" s="68" t="n">
        <v>2</v>
      </c>
      <c r="P111" s="68"/>
      <c r="Q111" s="68" t="n">
        <v>1</v>
      </c>
      <c r="R111" s="68"/>
      <c r="S111" s="68" t="n">
        <v>19</v>
      </c>
      <c r="T111" s="68"/>
      <c r="U111" s="68" t="n">
        <v>0</v>
      </c>
      <c r="V111" s="68"/>
      <c r="W111" s="68" t="n">
        <v>1</v>
      </c>
      <c r="X111" s="68"/>
      <c r="Y111" s="68" t="n">
        <v>19</v>
      </c>
      <c r="Z111" s="68"/>
      <c r="AA111" s="68" t="n">
        <v>0</v>
      </c>
      <c r="AB111" s="68"/>
      <c r="AC111" s="69" t="n">
        <v>0.759089093088294</v>
      </c>
    </row>
    <row r="112" customFormat="false" ht="12.6" hidden="false" customHeight="true" outlineLevel="0" collapsed="false">
      <c r="B112" s="70" t="n">
        <v>1093</v>
      </c>
      <c r="C112" s="1" t="s">
        <v>138</v>
      </c>
      <c r="E112" s="68" t="n">
        <v>2598</v>
      </c>
      <c r="F112" s="68"/>
      <c r="G112" s="68" t="n">
        <v>0</v>
      </c>
      <c r="H112" s="68"/>
      <c r="I112" s="68" t="n">
        <v>0</v>
      </c>
      <c r="J112" s="68"/>
      <c r="K112" s="68" t="n">
        <v>2</v>
      </c>
      <c r="L112" s="68"/>
      <c r="M112" s="68" t="n">
        <v>5</v>
      </c>
      <c r="N112" s="68"/>
      <c r="O112" s="68" t="n">
        <v>3</v>
      </c>
      <c r="P112" s="68"/>
      <c r="Q112" s="68" t="n">
        <v>2</v>
      </c>
      <c r="R112" s="68"/>
      <c r="S112" s="68" t="n">
        <v>12</v>
      </c>
      <c r="T112" s="68"/>
      <c r="U112" s="68" t="n">
        <v>0</v>
      </c>
      <c r="V112" s="68"/>
      <c r="W112" s="68" t="n">
        <v>0</v>
      </c>
      <c r="X112" s="68"/>
      <c r="Y112" s="68" t="n">
        <v>10</v>
      </c>
      <c r="Z112" s="68"/>
      <c r="AA112" s="68" t="n">
        <v>2</v>
      </c>
      <c r="AB112" s="68"/>
      <c r="AC112" s="69" t="n">
        <v>0.46189376443418</v>
      </c>
    </row>
    <row r="113" customFormat="false" ht="12.6" hidden="false" customHeight="true" outlineLevel="0" collapsed="false">
      <c r="B113" s="70" t="n">
        <v>1098</v>
      </c>
      <c r="C113" s="1" t="s">
        <v>139</v>
      </c>
      <c r="E113" s="68" t="n">
        <v>2828</v>
      </c>
      <c r="F113" s="68"/>
      <c r="G113" s="68" t="n">
        <v>0</v>
      </c>
      <c r="H113" s="68"/>
      <c r="I113" s="68" t="n">
        <v>1</v>
      </c>
      <c r="J113" s="68"/>
      <c r="K113" s="68" t="n">
        <v>1</v>
      </c>
      <c r="L113" s="68"/>
      <c r="M113" s="68" t="n">
        <v>6</v>
      </c>
      <c r="N113" s="68"/>
      <c r="O113" s="68" t="n">
        <v>1</v>
      </c>
      <c r="P113" s="68"/>
      <c r="Q113" s="68" t="n">
        <v>0</v>
      </c>
      <c r="R113" s="68"/>
      <c r="S113" s="68" t="n">
        <v>9</v>
      </c>
      <c r="T113" s="68"/>
      <c r="U113" s="68" t="n">
        <v>0</v>
      </c>
      <c r="V113" s="68"/>
      <c r="W113" s="68" t="n">
        <v>2</v>
      </c>
      <c r="X113" s="68"/>
      <c r="Y113" s="68" t="n">
        <v>5</v>
      </c>
      <c r="Z113" s="68"/>
      <c r="AA113" s="68" t="n">
        <v>4</v>
      </c>
      <c r="AB113" s="68"/>
      <c r="AC113" s="69" t="n">
        <v>0.318246110325318</v>
      </c>
    </row>
    <row r="114" customFormat="false" ht="12.6" hidden="false" customHeight="true" outlineLevel="0" collapsed="false">
      <c r="B114" s="70" t="n">
        <v>1103</v>
      </c>
      <c r="C114" s="1" t="s">
        <v>140</v>
      </c>
      <c r="E114" s="68" t="n">
        <v>4341</v>
      </c>
      <c r="F114" s="68"/>
      <c r="G114" s="68" t="n">
        <v>5</v>
      </c>
      <c r="H114" s="68"/>
      <c r="I114" s="68" t="n">
        <v>2</v>
      </c>
      <c r="J114" s="68"/>
      <c r="K114" s="68" t="n">
        <v>22</v>
      </c>
      <c r="L114" s="68"/>
      <c r="M114" s="68" t="n">
        <v>14</v>
      </c>
      <c r="N114" s="68"/>
      <c r="O114" s="68" t="n">
        <v>1</v>
      </c>
      <c r="P114" s="68"/>
      <c r="Q114" s="68" t="n">
        <v>0</v>
      </c>
      <c r="R114" s="68"/>
      <c r="S114" s="68" t="n">
        <v>44</v>
      </c>
      <c r="T114" s="68"/>
      <c r="U114" s="68" t="n">
        <v>0</v>
      </c>
      <c r="V114" s="68"/>
      <c r="W114" s="68" t="n">
        <v>1</v>
      </c>
      <c r="X114" s="68"/>
      <c r="Y114" s="68" t="n">
        <v>39</v>
      </c>
      <c r="Z114" s="68"/>
      <c r="AA114" s="68" t="n">
        <v>5</v>
      </c>
      <c r="AB114" s="68"/>
      <c r="AC114" s="69" t="n">
        <v>1.01359133840129</v>
      </c>
    </row>
    <row r="115" customFormat="false" ht="12.6" hidden="false" customHeight="true" outlineLevel="0" collapsed="false">
      <c r="B115" s="70" t="n">
        <v>1140</v>
      </c>
      <c r="C115" s="1" t="s">
        <v>142</v>
      </c>
      <c r="E115" s="68" t="n">
        <v>3028</v>
      </c>
      <c r="F115" s="68"/>
      <c r="G115" s="68" t="n">
        <v>0</v>
      </c>
      <c r="H115" s="68"/>
      <c r="I115" s="68" t="n">
        <v>6</v>
      </c>
      <c r="J115" s="68"/>
      <c r="K115" s="68" t="n">
        <v>19</v>
      </c>
      <c r="L115" s="68"/>
      <c r="M115" s="68" t="n">
        <v>7</v>
      </c>
      <c r="N115" s="68"/>
      <c r="O115" s="68" t="n">
        <v>1</v>
      </c>
      <c r="P115" s="68"/>
      <c r="Q115" s="68" t="n">
        <v>0</v>
      </c>
      <c r="R115" s="68"/>
      <c r="S115" s="68" t="n">
        <v>33</v>
      </c>
      <c r="T115" s="68"/>
      <c r="U115" s="68" t="n">
        <v>1</v>
      </c>
      <c r="V115" s="68"/>
      <c r="W115" s="68" t="n">
        <v>21</v>
      </c>
      <c r="X115" s="68"/>
      <c r="Y115" s="68" t="n">
        <v>30</v>
      </c>
      <c r="Z115" s="68"/>
      <c r="AA115" s="68" t="n">
        <v>3</v>
      </c>
      <c r="AB115" s="68"/>
      <c r="AC115" s="69" t="n">
        <v>1.08982826948481</v>
      </c>
    </row>
    <row r="116" customFormat="false" ht="12.6" hidden="false" customHeight="true" outlineLevel="0" collapsed="false">
      <c r="B116" s="70" t="n">
        <v>1151</v>
      </c>
      <c r="C116" s="1" t="s">
        <v>143</v>
      </c>
      <c r="E116" s="68" t="n">
        <v>3392</v>
      </c>
      <c r="F116" s="68"/>
      <c r="G116" s="68" t="n">
        <v>0</v>
      </c>
      <c r="H116" s="68"/>
      <c r="I116" s="68" t="n">
        <v>1</v>
      </c>
      <c r="J116" s="68"/>
      <c r="K116" s="68" t="n">
        <v>2</v>
      </c>
      <c r="L116" s="68"/>
      <c r="M116" s="68" t="n">
        <v>4</v>
      </c>
      <c r="N116" s="68"/>
      <c r="O116" s="68" t="n">
        <v>1</v>
      </c>
      <c r="P116" s="68"/>
      <c r="Q116" s="68" t="n">
        <v>0</v>
      </c>
      <c r="R116" s="68"/>
      <c r="S116" s="68" t="n">
        <v>8</v>
      </c>
      <c r="T116" s="68"/>
      <c r="U116" s="68" t="n">
        <v>1</v>
      </c>
      <c r="V116" s="68"/>
      <c r="W116" s="68" t="n">
        <v>1</v>
      </c>
      <c r="X116" s="68"/>
      <c r="Y116" s="68" t="n">
        <v>8</v>
      </c>
      <c r="Z116" s="68"/>
      <c r="AA116" s="68" t="n">
        <v>0</v>
      </c>
      <c r="AB116" s="68"/>
      <c r="AC116" s="69" t="n">
        <v>0.235849056603774</v>
      </c>
    </row>
    <row r="117" customFormat="false" ht="12.6" hidden="false" customHeight="true" outlineLevel="0" collapsed="false">
      <c r="B117" s="70" t="n">
        <v>1201</v>
      </c>
      <c r="C117" s="1" t="s">
        <v>144</v>
      </c>
      <c r="E117" s="68" t="n">
        <v>4367</v>
      </c>
      <c r="F117" s="68"/>
      <c r="G117" s="68" t="n">
        <v>0</v>
      </c>
      <c r="H117" s="68"/>
      <c r="I117" s="68" t="n">
        <v>6</v>
      </c>
      <c r="J117" s="68"/>
      <c r="K117" s="68" t="n">
        <v>8</v>
      </c>
      <c r="L117" s="68"/>
      <c r="M117" s="68" t="n">
        <v>16</v>
      </c>
      <c r="N117" s="68"/>
      <c r="O117" s="68" t="n">
        <v>4</v>
      </c>
      <c r="P117" s="68"/>
      <c r="Q117" s="68" t="n">
        <v>1</v>
      </c>
      <c r="R117" s="68"/>
      <c r="S117" s="68" t="n">
        <v>35</v>
      </c>
      <c r="T117" s="68"/>
      <c r="U117" s="68" t="n">
        <v>2</v>
      </c>
      <c r="V117" s="68"/>
      <c r="W117" s="68" t="n">
        <v>15</v>
      </c>
      <c r="X117" s="68"/>
      <c r="Y117" s="68" t="n">
        <v>30</v>
      </c>
      <c r="Z117" s="68"/>
      <c r="AA117" s="68" t="n">
        <v>5</v>
      </c>
      <c r="AB117" s="68"/>
      <c r="AC117" s="69" t="n">
        <v>0.80146553698191</v>
      </c>
    </row>
    <row r="118" customFormat="false" ht="12.6" hidden="false" customHeight="true" outlineLevel="0" collapsed="false">
      <c r="B118" s="70" t="n">
        <v>1301</v>
      </c>
      <c r="C118" s="1" t="s">
        <v>146</v>
      </c>
      <c r="E118" s="68" t="n">
        <v>7262</v>
      </c>
      <c r="F118" s="68"/>
      <c r="G118" s="68" t="n">
        <v>3</v>
      </c>
      <c r="H118" s="68"/>
      <c r="I118" s="68" t="n">
        <v>5</v>
      </c>
      <c r="J118" s="68"/>
      <c r="K118" s="68" t="n">
        <v>8</v>
      </c>
      <c r="L118" s="68"/>
      <c r="M118" s="68" t="n">
        <v>21</v>
      </c>
      <c r="N118" s="68"/>
      <c r="O118" s="68" t="n">
        <v>15</v>
      </c>
      <c r="P118" s="68"/>
      <c r="Q118" s="68" t="n">
        <v>12</v>
      </c>
      <c r="R118" s="68"/>
      <c r="S118" s="68" t="n">
        <v>64</v>
      </c>
      <c r="T118" s="68"/>
      <c r="U118" s="68" t="n">
        <v>19</v>
      </c>
      <c r="V118" s="68"/>
      <c r="W118" s="68" t="n">
        <v>16</v>
      </c>
      <c r="X118" s="68"/>
      <c r="Y118" s="68" t="n">
        <v>43</v>
      </c>
      <c r="Z118" s="68"/>
      <c r="AA118" s="68" t="n">
        <v>21</v>
      </c>
      <c r="AB118" s="68"/>
      <c r="AC118" s="69" t="n">
        <v>0.881299917378133</v>
      </c>
    </row>
    <row r="119" customFormat="false" ht="12.6" hidden="false" customHeight="true" outlineLevel="0" collapsed="false">
      <c r="B119" s="70" t="n">
        <v>1322</v>
      </c>
      <c r="C119" s="1" t="s">
        <v>148</v>
      </c>
      <c r="E119" s="68" t="n">
        <v>7499</v>
      </c>
      <c r="F119" s="68"/>
      <c r="G119" s="68" t="n">
        <v>1</v>
      </c>
      <c r="H119" s="68"/>
      <c r="I119" s="68" t="n">
        <v>3</v>
      </c>
      <c r="J119" s="68"/>
      <c r="K119" s="68" t="n">
        <v>19</v>
      </c>
      <c r="L119" s="68"/>
      <c r="M119" s="68" t="n">
        <v>26</v>
      </c>
      <c r="N119" s="68"/>
      <c r="O119" s="68" t="n">
        <v>7</v>
      </c>
      <c r="P119" s="68"/>
      <c r="Q119" s="68" t="n">
        <v>1</v>
      </c>
      <c r="R119" s="68"/>
      <c r="S119" s="68" t="n">
        <v>57</v>
      </c>
      <c r="T119" s="68"/>
      <c r="U119" s="68" t="n">
        <v>0</v>
      </c>
      <c r="V119" s="68"/>
      <c r="W119" s="68" t="n">
        <v>32</v>
      </c>
      <c r="X119" s="68"/>
      <c r="Y119" s="68" t="n">
        <v>50</v>
      </c>
      <c r="Z119" s="68"/>
      <c r="AA119" s="68" t="n">
        <v>7</v>
      </c>
      <c r="AB119" s="68"/>
      <c r="AC119" s="69" t="n">
        <v>0.760101346846246</v>
      </c>
    </row>
    <row r="120" customFormat="false" ht="12.6" hidden="false" customHeight="true" outlineLevel="0" collapsed="false">
      <c r="B120" s="70" t="n">
        <v>1323</v>
      </c>
      <c r="C120" s="1" t="s">
        <v>149</v>
      </c>
      <c r="E120" s="68" t="n">
        <v>3282</v>
      </c>
      <c r="F120" s="68"/>
      <c r="G120" s="68" t="n">
        <v>0</v>
      </c>
      <c r="H120" s="68"/>
      <c r="I120" s="68" t="n">
        <v>5</v>
      </c>
      <c r="J120" s="68"/>
      <c r="K120" s="68" t="n">
        <v>3</v>
      </c>
      <c r="L120" s="68"/>
      <c r="M120" s="68" t="n">
        <v>0</v>
      </c>
      <c r="N120" s="68"/>
      <c r="O120" s="68" t="n">
        <v>4</v>
      </c>
      <c r="P120" s="68"/>
      <c r="Q120" s="68" t="n">
        <v>0</v>
      </c>
      <c r="R120" s="68"/>
      <c r="S120" s="68" t="n">
        <v>12</v>
      </c>
      <c r="T120" s="68"/>
      <c r="U120" s="68" t="n">
        <v>0</v>
      </c>
      <c r="V120" s="68"/>
      <c r="W120" s="68" t="n">
        <v>0</v>
      </c>
      <c r="X120" s="68"/>
      <c r="Y120" s="68" t="n">
        <v>12</v>
      </c>
      <c r="Z120" s="68"/>
      <c r="AA120" s="68" t="n">
        <v>0</v>
      </c>
      <c r="AB120" s="68"/>
      <c r="AC120" s="69" t="n">
        <v>0.36563071297989</v>
      </c>
    </row>
    <row r="121" customFormat="false" ht="12.6" hidden="false" customHeight="true" outlineLevel="0" collapsed="false">
      <c r="B121" s="70" t="n">
        <v>1331</v>
      </c>
      <c r="C121" s="1" t="s">
        <v>150</v>
      </c>
      <c r="E121" s="68" t="n">
        <v>5883</v>
      </c>
      <c r="F121" s="68"/>
      <c r="G121" s="68" t="n">
        <v>0</v>
      </c>
      <c r="H121" s="68"/>
      <c r="I121" s="68" t="n">
        <v>0</v>
      </c>
      <c r="J121" s="68"/>
      <c r="K121" s="68" t="n">
        <v>1</v>
      </c>
      <c r="L121" s="68"/>
      <c r="M121" s="68" t="n">
        <v>4</v>
      </c>
      <c r="N121" s="68"/>
      <c r="O121" s="68" t="n">
        <v>0</v>
      </c>
      <c r="P121" s="68"/>
      <c r="Q121" s="68" t="n">
        <v>0</v>
      </c>
      <c r="R121" s="68"/>
      <c r="S121" s="68" t="n">
        <v>5</v>
      </c>
      <c r="T121" s="68"/>
      <c r="U121" s="68" t="n">
        <v>1</v>
      </c>
      <c r="V121" s="68"/>
      <c r="W121" s="68" t="n">
        <v>1</v>
      </c>
      <c r="X121" s="68"/>
      <c r="Y121" s="68" t="n">
        <v>3</v>
      </c>
      <c r="Z121" s="68"/>
      <c r="AA121" s="68" t="n">
        <v>2</v>
      </c>
      <c r="AB121" s="68"/>
      <c r="AC121" s="69" t="n">
        <v>0.0849906510283869</v>
      </c>
    </row>
    <row r="122" customFormat="false" ht="12.6" hidden="false" customHeight="true" outlineLevel="0" collapsed="false">
      <c r="B122" s="70" t="n">
        <v>1344</v>
      </c>
      <c r="C122" s="1" t="s">
        <v>153</v>
      </c>
      <c r="E122" s="68" t="n">
        <v>4043</v>
      </c>
      <c r="F122" s="68"/>
      <c r="G122" s="68" t="n">
        <v>2</v>
      </c>
      <c r="H122" s="68"/>
      <c r="I122" s="68" t="n">
        <v>4</v>
      </c>
      <c r="J122" s="68"/>
      <c r="K122" s="68" t="n">
        <v>12</v>
      </c>
      <c r="L122" s="68"/>
      <c r="M122" s="68" t="n">
        <v>15</v>
      </c>
      <c r="N122" s="68"/>
      <c r="O122" s="68" t="n">
        <v>4</v>
      </c>
      <c r="P122" s="68"/>
      <c r="Q122" s="68" t="n">
        <v>1</v>
      </c>
      <c r="R122" s="68"/>
      <c r="S122" s="68" t="n">
        <v>38</v>
      </c>
      <c r="T122" s="68"/>
      <c r="U122" s="68" t="n">
        <v>2</v>
      </c>
      <c r="V122" s="68"/>
      <c r="W122" s="68" t="n">
        <v>7</v>
      </c>
      <c r="X122" s="68"/>
      <c r="Y122" s="68" t="n">
        <v>23</v>
      </c>
      <c r="Z122" s="68"/>
      <c r="AA122" s="68" t="n">
        <v>15</v>
      </c>
      <c r="AB122" s="68"/>
      <c r="AC122" s="69" t="n">
        <v>0.939896116744991</v>
      </c>
    </row>
    <row r="123" customFormat="false" ht="12.6" hidden="false" customHeight="true" outlineLevel="0" collapsed="false">
      <c r="B123" s="70" t="n">
        <v>1346</v>
      </c>
      <c r="C123" s="1" t="s">
        <v>154</v>
      </c>
      <c r="E123" s="68" t="n">
        <v>3977</v>
      </c>
      <c r="F123" s="68"/>
      <c r="G123" s="68" t="n">
        <v>3</v>
      </c>
      <c r="H123" s="68"/>
      <c r="I123" s="68" t="n">
        <v>4</v>
      </c>
      <c r="J123" s="68"/>
      <c r="K123" s="68" t="n">
        <v>6</v>
      </c>
      <c r="L123" s="68"/>
      <c r="M123" s="68" t="n">
        <v>17</v>
      </c>
      <c r="N123" s="68"/>
      <c r="O123" s="68" t="n">
        <v>2</v>
      </c>
      <c r="P123" s="68"/>
      <c r="Q123" s="68" t="n">
        <v>2</v>
      </c>
      <c r="R123" s="68"/>
      <c r="S123" s="68" t="n">
        <v>34</v>
      </c>
      <c r="T123" s="68"/>
      <c r="U123" s="68" t="n">
        <v>3</v>
      </c>
      <c r="V123" s="68"/>
      <c r="W123" s="68" t="n">
        <v>1</v>
      </c>
      <c r="X123" s="68"/>
      <c r="Y123" s="68" t="n">
        <v>28</v>
      </c>
      <c r="Z123" s="68"/>
      <c r="AA123" s="68" t="n">
        <v>6</v>
      </c>
      <c r="AB123" s="68"/>
      <c r="AC123" s="69" t="n">
        <v>0.854915765652502</v>
      </c>
    </row>
    <row r="124" customFormat="false" ht="12.6" hidden="false" customHeight="true" outlineLevel="0" collapsed="false">
      <c r="B124" s="70" t="n">
        <v>1362</v>
      </c>
      <c r="C124" s="1" t="s">
        <v>155</v>
      </c>
      <c r="E124" s="68" t="n">
        <v>5186</v>
      </c>
      <c r="F124" s="68"/>
      <c r="G124" s="68" t="n">
        <v>1</v>
      </c>
      <c r="H124" s="68"/>
      <c r="I124" s="68" t="n">
        <v>3</v>
      </c>
      <c r="J124" s="68"/>
      <c r="K124" s="68" t="n">
        <v>7</v>
      </c>
      <c r="L124" s="68"/>
      <c r="M124" s="68" t="n">
        <v>4</v>
      </c>
      <c r="N124" s="68"/>
      <c r="O124" s="68" t="n">
        <v>3</v>
      </c>
      <c r="P124" s="68"/>
      <c r="Q124" s="68" t="n">
        <v>0</v>
      </c>
      <c r="R124" s="68"/>
      <c r="S124" s="68" t="n">
        <v>18</v>
      </c>
      <c r="T124" s="68"/>
      <c r="U124" s="68" t="n">
        <v>0</v>
      </c>
      <c r="V124" s="68"/>
      <c r="W124" s="68" t="n">
        <v>2</v>
      </c>
      <c r="X124" s="68"/>
      <c r="Y124" s="68" t="n">
        <v>18</v>
      </c>
      <c r="Z124" s="68"/>
      <c r="AA124" s="68" t="n">
        <v>0</v>
      </c>
      <c r="AB124" s="68"/>
      <c r="AC124" s="69" t="n">
        <v>0.347088314693405</v>
      </c>
    </row>
    <row r="125" customFormat="false" ht="12.6" hidden="false" customHeight="true" outlineLevel="0" collapsed="false">
      <c r="B125" s="70" t="n">
        <v>1364</v>
      </c>
      <c r="C125" s="1" t="s">
        <v>156</v>
      </c>
      <c r="E125" s="68" t="n">
        <v>4116</v>
      </c>
      <c r="F125" s="68"/>
      <c r="G125" s="68" t="n">
        <v>3</v>
      </c>
      <c r="H125" s="68"/>
      <c r="I125" s="68" t="n">
        <v>7</v>
      </c>
      <c r="J125" s="68"/>
      <c r="K125" s="68" t="n">
        <v>4</v>
      </c>
      <c r="L125" s="68"/>
      <c r="M125" s="68" t="n">
        <v>13</v>
      </c>
      <c r="N125" s="68"/>
      <c r="O125" s="68" t="n">
        <v>4</v>
      </c>
      <c r="P125" s="68"/>
      <c r="Q125" s="68" t="n">
        <v>2</v>
      </c>
      <c r="R125" s="68"/>
      <c r="S125" s="68" t="n">
        <v>33</v>
      </c>
      <c r="T125" s="68"/>
      <c r="U125" s="68" t="n">
        <v>4</v>
      </c>
      <c r="V125" s="68"/>
      <c r="W125" s="68" t="n">
        <v>11</v>
      </c>
      <c r="X125" s="68"/>
      <c r="Y125" s="68" t="n">
        <v>15</v>
      </c>
      <c r="Z125" s="68"/>
      <c r="AA125" s="68" t="n">
        <v>18</v>
      </c>
      <c r="AB125" s="68"/>
      <c r="AC125" s="69" t="n">
        <v>0.801749271137026</v>
      </c>
    </row>
    <row r="126" customFormat="false" ht="12.6" hidden="false" customHeight="true" outlineLevel="0" collapsed="false">
      <c r="B126" s="70" t="n">
        <v>1372</v>
      </c>
      <c r="C126" s="1" t="s">
        <v>157</v>
      </c>
      <c r="E126" s="68" t="n">
        <v>6967</v>
      </c>
      <c r="F126" s="68"/>
      <c r="G126" s="68" t="n">
        <v>10</v>
      </c>
      <c r="H126" s="68"/>
      <c r="I126" s="68" t="n">
        <v>8</v>
      </c>
      <c r="J126" s="68"/>
      <c r="K126" s="68" t="n">
        <v>6</v>
      </c>
      <c r="L126" s="68"/>
      <c r="M126" s="68" t="n">
        <v>6</v>
      </c>
      <c r="N126" s="68"/>
      <c r="O126" s="68" t="n">
        <v>9</v>
      </c>
      <c r="P126" s="68"/>
      <c r="Q126" s="68" t="n">
        <v>0</v>
      </c>
      <c r="R126" s="68"/>
      <c r="S126" s="68" t="n">
        <v>39</v>
      </c>
      <c r="T126" s="68"/>
      <c r="U126" s="68" t="n">
        <v>4</v>
      </c>
      <c r="V126" s="68"/>
      <c r="W126" s="68" t="n">
        <v>4</v>
      </c>
      <c r="X126" s="68"/>
      <c r="Y126" s="68" t="n">
        <v>31</v>
      </c>
      <c r="Z126" s="68"/>
      <c r="AA126" s="68" t="n">
        <v>8</v>
      </c>
      <c r="AB126" s="68"/>
      <c r="AC126" s="69" t="n">
        <v>0.55978182862064</v>
      </c>
    </row>
    <row r="127" customFormat="false" ht="12.6" hidden="false" customHeight="true" outlineLevel="0" collapsed="false">
      <c r="B127" s="70" t="n">
        <v>1404</v>
      </c>
      <c r="C127" s="1" t="s">
        <v>159</v>
      </c>
      <c r="E127" s="68" t="n">
        <v>2863</v>
      </c>
      <c r="F127" s="68"/>
      <c r="G127" s="68" t="n">
        <v>0</v>
      </c>
      <c r="H127" s="68"/>
      <c r="I127" s="68" t="n">
        <v>3</v>
      </c>
      <c r="J127" s="68"/>
      <c r="K127" s="68" t="n">
        <v>4</v>
      </c>
      <c r="L127" s="68"/>
      <c r="M127" s="68" t="n">
        <v>7</v>
      </c>
      <c r="N127" s="68"/>
      <c r="O127" s="68" t="n">
        <v>2</v>
      </c>
      <c r="P127" s="68"/>
      <c r="Q127" s="68" t="n">
        <v>1</v>
      </c>
      <c r="R127" s="68"/>
      <c r="S127" s="68" t="n">
        <v>17</v>
      </c>
      <c r="T127" s="68"/>
      <c r="U127" s="68" t="n">
        <v>0</v>
      </c>
      <c r="V127" s="68"/>
      <c r="W127" s="68" t="n">
        <v>5</v>
      </c>
      <c r="X127" s="68"/>
      <c r="Y127" s="68" t="n">
        <v>7</v>
      </c>
      <c r="Z127" s="68"/>
      <c r="AA127" s="68" t="n">
        <v>10</v>
      </c>
      <c r="AB127" s="68"/>
      <c r="AC127" s="69" t="n">
        <v>0.593782745371987</v>
      </c>
    </row>
    <row r="128" customFormat="false" ht="12.6" hidden="false" customHeight="true" outlineLevel="0" collapsed="false">
      <c r="B128" s="70" t="n">
        <v>1407</v>
      </c>
      <c r="C128" s="1" t="s">
        <v>161</v>
      </c>
      <c r="E128" s="68" t="n">
        <v>4994</v>
      </c>
      <c r="F128" s="68"/>
      <c r="G128" s="68" t="n">
        <v>1</v>
      </c>
      <c r="H128" s="68"/>
      <c r="I128" s="68" t="n">
        <v>2</v>
      </c>
      <c r="J128" s="68"/>
      <c r="K128" s="68" t="n">
        <v>1</v>
      </c>
      <c r="L128" s="68"/>
      <c r="M128" s="68" t="n">
        <v>5</v>
      </c>
      <c r="N128" s="68"/>
      <c r="O128" s="68" t="n">
        <v>3</v>
      </c>
      <c r="P128" s="68"/>
      <c r="Q128" s="68" t="n">
        <v>1</v>
      </c>
      <c r="R128" s="68"/>
      <c r="S128" s="68" t="n">
        <v>13</v>
      </c>
      <c r="T128" s="68"/>
      <c r="U128" s="68" t="n">
        <v>2</v>
      </c>
      <c r="V128" s="68"/>
      <c r="W128" s="68" t="n">
        <v>7</v>
      </c>
      <c r="X128" s="68"/>
      <c r="Y128" s="68" t="n">
        <v>6</v>
      </c>
      <c r="Z128" s="68"/>
      <c r="AA128" s="68" t="n">
        <v>7</v>
      </c>
      <c r="AB128" s="68"/>
      <c r="AC128" s="69" t="n">
        <v>0.26031237484982</v>
      </c>
    </row>
    <row r="129" customFormat="false" ht="12.6" hidden="false" customHeight="true" outlineLevel="0" collapsed="false">
      <c r="B129" s="70" t="n">
        <v>1509</v>
      </c>
      <c r="C129" s="1" t="s">
        <v>164</v>
      </c>
      <c r="E129" s="68" t="n">
        <v>3832</v>
      </c>
      <c r="F129" s="68"/>
      <c r="G129" s="68" t="n">
        <v>0</v>
      </c>
      <c r="H129" s="68"/>
      <c r="I129" s="68" t="n">
        <v>1</v>
      </c>
      <c r="J129" s="68"/>
      <c r="K129" s="68" t="n">
        <v>3</v>
      </c>
      <c r="L129" s="68"/>
      <c r="M129" s="68" t="n">
        <v>16</v>
      </c>
      <c r="N129" s="68"/>
      <c r="O129" s="68" t="n">
        <v>3</v>
      </c>
      <c r="P129" s="68"/>
      <c r="Q129" s="68" t="n">
        <v>1</v>
      </c>
      <c r="R129" s="68"/>
      <c r="S129" s="68" t="n">
        <v>24</v>
      </c>
      <c r="T129" s="68"/>
      <c r="U129" s="68" t="n">
        <v>3</v>
      </c>
      <c r="V129" s="68"/>
      <c r="W129" s="68" t="n">
        <v>9</v>
      </c>
      <c r="X129" s="68"/>
      <c r="Y129" s="68" t="n">
        <v>10</v>
      </c>
      <c r="Z129" s="68"/>
      <c r="AA129" s="68" t="n">
        <v>14</v>
      </c>
      <c r="AB129" s="68"/>
      <c r="AC129" s="69" t="n">
        <v>0.626304801670146</v>
      </c>
    </row>
    <row r="130" customFormat="false" ht="12.6" hidden="false" customHeight="true" outlineLevel="0" collapsed="false">
      <c r="B130" s="70" t="n">
        <v>1630</v>
      </c>
      <c r="C130" s="1" t="s">
        <v>165</v>
      </c>
      <c r="E130" s="68" t="n">
        <v>8710</v>
      </c>
      <c r="F130" s="68"/>
      <c r="G130" s="68" t="n">
        <v>9</v>
      </c>
      <c r="H130" s="68"/>
      <c r="I130" s="68" t="n">
        <v>18</v>
      </c>
      <c r="J130" s="68"/>
      <c r="K130" s="68" t="n">
        <v>25</v>
      </c>
      <c r="L130" s="68"/>
      <c r="M130" s="68" t="n">
        <v>28</v>
      </c>
      <c r="N130" s="68"/>
      <c r="O130" s="68" t="n">
        <v>13</v>
      </c>
      <c r="P130" s="68"/>
      <c r="Q130" s="68" t="n">
        <v>23</v>
      </c>
      <c r="R130" s="68"/>
      <c r="S130" s="68" t="n">
        <v>116</v>
      </c>
      <c r="T130" s="68"/>
      <c r="U130" s="68" t="n">
        <v>19</v>
      </c>
      <c r="V130" s="68"/>
      <c r="W130" s="68" t="n">
        <v>31</v>
      </c>
      <c r="X130" s="68"/>
      <c r="Y130" s="68" t="n">
        <v>82</v>
      </c>
      <c r="Z130" s="68"/>
      <c r="AA130" s="68" t="n">
        <v>34</v>
      </c>
      <c r="AB130" s="68"/>
      <c r="AC130" s="69" t="n">
        <v>1.33180252583238</v>
      </c>
    </row>
    <row r="131" customFormat="false" ht="12.6" hidden="false" customHeight="true" outlineLevel="0" collapsed="false">
      <c r="B131" s="70" t="n">
        <v>1631</v>
      </c>
      <c r="C131" s="1" t="s">
        <v>166</v>
      </c>
      <c r="E131" s="68" t="n">
        <v>6615</v>
      </c>
      <c r="F131" s="68"/>
      <c r="G131" s="68" t="n">
        <v>20</v>
      </c>
      <c r="H131" s="68"/>
      <c r="I131" s="68" t="n">
        <v>27</v>
      </c>
      <c r="J131" s="68"/>
      <c r="K131" s="68" t="n">
        <v>42</v>
      </c>
      <c r="L131" s="68"/>
      <c r="M131" s="68" t="n">
        <v>16</v>
      </c>
      <c r="N131" s="68"/>
      <c r="O131" s="68" t="n">
        <v>12</v>
      </c>
      <c r="P131" s="68"/>
      <c r="Q131" s="68" t="n">
        <v>1</v>
      </c>
      <c r="R131" s="68"/>
      <c r="S131" s="68" t="n">
        <v>118</v>
      </c>
      <c r="T131" s="68"/>
      <c r="U131" s="68" t="n">
        <v>13</v>
      </c>
      <c r="V131" s="68"/>
      <c r="W131" s="68" t="n">
        <v>42</v>
      </c>
      <c r="X131" s="68"/>
      <c r="Y131" s="68" t="n">
        <v>98</v>
      </c>
      <c r="Z131" s="68"/>
      <c r="AA131" s="68" t="n">
        <v>20</v>
      </c>
      <c r="AB131" s="68"/>
      <c r="AC131" s="69" t="n">
        <v>1.7838246409675</v>
      </c>
    </row>
    <row r="132" customFormat="false" ht="12.6" hidden="false" customHeight="true" outlineLevel="0" collapsed="false">
      <c r="B132" s="70" t="n">
        <v>1632</v>
      </c>
      <c r="C132" s="1" t="s">
        <v>167</v>
      </c>
      <c r="E132" s="68" t="n">
        <v>6232</v>
      </c>
      <c r="F132" s="68"/>
      <c r="G132" s="68" t="n">
        <v>5</v>
      </c>
      <c r="H132" s="68"/>
      <c r="I132" s="68" t="n">
        <v>11</v>
      </c>
      <c r="J132" s="68"/>
      <c r="K132" s="68" t="n">
        <v>21</v>
      </c>
      <c r="L132" s="68"/>
      <c r="M132" s="68" t="n">
        <v>36</v>
      </c>
      <c r="N132" s="68"/>
      <c r="O132" s="68" t="n">
        <v>19</v>
      </c>
      <c r="P132" s="68"/>
      <c r="Q132" s="68" t="n">
        <v>12</v>
      </c>
      <c r="R132" s="68"/>
      <c r="S132" s="68" t="n">
        <v>104</v>
      </c>
      <c r="T132" s="68"/>
      <c r="U132" s="68" t="n">
        <v>0</v>
      </c>
      <c r="V132" s="68"/>
      <c r="W132" s="68" t="n">
        <v>0</v>
      </c>
      <c r="X132" s="68"/>
      <c r="Y132" s="68" t="n">
        <v>104</v>
      </c>
      <c r="Z132" s="68"/>
      <c r="AA132" s="68" t="n">
        <v>0</v>
      </c>
      <c r="AB132" s="68"/>
      <c r="AC132" s="69" t="n">
        <v>1.66880616174583</v>
      </c>
    </row>
    <row r="133" customFormat="false" ht="12.6" hidden="false" customHeight="true" outlineLevel="0" collapsed="false">
      <c r="B133" s="70" t="n">
        <v>1701</v>
      </c>
      <c r="C133" s="1" t="s">
        <v>168</v>
      </c>
      <c r="E133" s="68" t="n">
        <v>10574</v>
      </c>
      <c r="F133" s="68"/>
      <c r="G133" s="68" t="n">
        <v>0</v>
      </c>
      <c r="H133" s="68"/>
      <c r="I133" s="68" t="n">
        <v>0</v>
      </c>
      <c r="J133" s="68"/>
      <c r="K133" s="68" t="n">
        <v>8</v>
      </c>
      <c r="L133" s="68"/>
      <c r="M133" s="68" t="n">
        <v>10</v>
      </c>
      <c r="N133" s="68"/>
      <c r="O133" s="68" t="n">
        <v>7</v>
      </c>
      <c r="P133" s="68"/>
      <c r="Q133" s="68" t="n">
        <v>1</v>
      </c>
      <c r="R133" s="68"/>
      <c r="S133" s="68" t="n">
        <v>26</v>
      </c>
      <c r="T133" s="68"/>
      <c r="U133" s="68" t="n">
        <v>3</v>
      </c>
      <c r="V133" s="68"/>
      <c r="W133" s="68" t="n">
        <v>0</v>
      </c>
      <c r="X133" s="68"/>
      <c r="Y133" s="68" t="n">
        <v>15</v>
      </c>
      <c r="Z133" s="68"/>
      <c r="AA133" s="68" t="n">
        <v>11</v>
      </c>
      <c r="AB133" s="68"/>
      <c r="AC133" s="69" t="n">
        <v>0.245886135804804</v>
      </c>
    </row>
    <row r="134" customFormat="false" ht="12.6" hidden="false" customHeight="true" outlineLevel="0" collapsed="false">
      <c r="B134" s="70" t="n">
        <v>1702</v>
      </c>
      <c r="C134" s="1" t="s">
        <v>169</v>
      </c>
      <c r="E134" s="68" t="n">
        <v>6779</v>
      </c>
      <c r="F134" s="68"/>
      <c r="G134" s="68" t="n">
        <v>0</v>
      </c>
      <c r="H134" s="68"/>
      <c r="I134" s="68" t="n">
        <v>0</v>
      </c>
      <c r="J134" s="68"/>
      <c r="K134" s="68" t="n">
        <v>1</v>
      </c>
      <c r="L134" s="68"/>
      <c r="M134" s="68" t="n">
        <v>4</v>
      </c>
      <c r="N134" s="68"/>
      <c r="O134" s="68" t="n">
        <v>4</v>
      </c>
      <c r="P134" s="68"/>
      <c r="Q134" s="68" t="n">
        <v>4</v>
      </c>
      <c r="R134" s="68"/>
      <c r="S134" s="68" t="n">
        <v>13</v>
      </c>
      <c r="T134" s="68"/>
      <c r="U134" s="68" t="n">
        <v>0</v>
      </c>
      <c r="V134" s="68"/>
      <c r="W134" s="68" t="n">
        <v>12</v>
      </c>
      <c r="X134" s="68"/>
      <c r="Y134" s="68" t="n">
        <v>8</v>
      </c>
      <c r="Z134" s="68"/>
      <c r="AA134" s="68" t="n">
        <v>5</v>
      </c>
      <c r="AB134" s="68"/>
      <c r="AC134" s="69" t="n">
        <v>0.191768697448001</v>
      </c>
    </row>
    <row r="135" customFormat="false" ht="12.6" hidden="false" customHeight="true" outlineLevel="0" collapsed="false">
      <c r="B135" s="70" t="n">
        <v>1703</v>
      </c>
      <c r="C135" s="1" t="s">
        <v>170</v>
      </c>
      <c r="E135" s="68" t="n">
        <v>3606</v>
      </c>
      <c r="F135" s="68"/>
      <c r="G135" s="68" t="n">
        <v>0</v>
      </c>
      <c r="H135" s="68"/>
      <c r="I135" s="68" t="n">
        <v>0</v>
      </c>
      <c r="J135" s="68"/>
      <c r="K135" s="68" t="n">
        <v>0</v>
      </c>
      <c r="L135" s="68"/>
      <c r="M135" s="68" t="n">
        <v>1</v>
      </c>
      <c r="N135" s="68"/>
      <c r="O135" s="68" t="n">
        <v>0</v>
      </c>
      <c r="P135" s="68"/>
      <c r="Q135" s="68" t="n">
        <v>0</v>
      </c>
      <c r="R135" s="68"/>
      <c r="S135" s="68" t="n">
        <v>1</v>
      </c>
      <c r="T135" s="68"/>
      <c r="U135" s="68" t="n">
        <v>0</v>
      </c>
      <c r="V135" s="68"/>
      <c r="W135" s="68" t="n">
        <v>0</v>
      </c>
      <c r="X135" s="68"/>
      <c r="Y135" s="68" t="n">
        <v>1</v>
      </c>
      <c r="Z135" s="68"/>
      <c r="AA135" s="68" t="n">
        <v>0</v>
      </c>
      <c r="AB135" s="68"/>
      <c r="AC135" s="69" t="n">
        <v>0.0277315585135885</v>
      </c>
    </row>
    <row r="136" customFormat="false" ht="12.6" hidden="false" customHeight="true" outlineLevel="0" collapsed="false">
      <c r="B136" s="70" t="n">
        <v>1707</v>
      </c>
      <c r="C136" s="1" t="s">
        <v>172</v>
      </c>
      <c r="E136" s="68" t="n">
        <v>4370</v>
      </c>
      <c r="F136" s="68"/>
      <c r="G136" s="68" t="n">
        <v>0</v>
      </c>
      <c r="H136" s="68"/>
      <c r="I136" s="68" t="n">
        <v>0</v>
      </c>
      <c r="J136" s="68"/>
      <c r="K136" s="68" t="n">
        <v>1</v>
      </c>
      <c r="L136" s="68"/>
      <c r="M136" s="68" t="n">
        <v>0</v>
      </c>
      <c r="N136" s="68"/>
      <c r="O136" s="68" t="n">
        <v>0</v>
      </c>
      <c r="P136" s="68"/>
      <c r="Q136" s="68" t="n">
        <v>0</v>
      </c>
      <c r="R136" s="68"/>
      <c r="S136" s="68" t="n">
        <v>1</v>
      </c>
      <c r="T136" s="68"/>
      <c r="U136" s="68" t="n">
        <v>0</v>
      </c>
      <c r="V136" s="68"/>
      <c r="W136" s="68" t="n">
        <v>0</v>
      </c>
      <c r="X136" s="68"/>
      <c r="Y136" s="68" t="n">
        <v>1</v>
      </c>
      <c r="Z136" s="68"/>
      <c r="AA136" s="68" t="n">
        <v>0</v>
      </c>
      <c r="AB136" s="68"/>
      <c r="AC136" s="69" t="n">
        <v>0.022883295194508</v>
      </c>
    </row>
    <row r="137" customFormat="false" ht="12.6" hidden="false" customHeight="true" outlineLevel="0" collapsed="false">
      <c r="B137" s="70" t="n">
        <v>1708</v>
      </c>
      <c r="C137" s="1" t="s">
        <v>173</v>
      </c>
      <c r="E137" s="68" t="n">
        <v>4025</v>
      </c>
      <c r="F137" s="68"/>
      <c r="G137" s="68" t="n">
        <v>0</v>
      </c>
      <c r="H137" s="68"/>
      <c r="I137" s="68" t="n">
        <v>0</v>
      </c>
      <c r="J137" s="68"/>
      <c r="K137" s="68" t="n">
        <v>3</v>
      </c>
      <c r="L137" s="68"/>
      <c r="M137" s="68" t="n">
        <v>1</v>
      </c>
      <c r="N137" s="68"/>
      <c r="O137" s="68" t="n">
        <v>1</v>
      </c>
      <c r="P137" s="68"/>
      <c r="Q137" s="68" t="n">
        <v>0</v>
      </c>
      <c r="R137" s="68"/>
      <c r="S137" s="68" t="n">
        <v>5</v>
      </c>
      <c r="T137" s="68"/>
      <c r="U137" s="68" t="n">
        <v>0</v>
      </c>
      <c r="V137" s="68"/>
      <c r="W137" s="68" t="n">
        <v>2</v>
      </c>
      <c r="X137" s="68"/>
      <c r="Y137" s="68" t="n">
        <v>3</v>
      </c>
      <c r="Z137" s="68"/>
      <c r="AA137" s="68" t="n">
        <v>2</v>
      </c>
      <c r="AB137" s="68"/>
      <c r="AC137" s="69" t="n">
        <v>0.124223602484472</v>
      </c>
    </row>
    <row r="138" customFormat="false" ht="12.6" hidden="false" customHeight="true" outlineLevel="0" collapsed="false">
      <c r="B138" s="70" t="n">
        <v>1709</v>
      </c>
      <c r="C138" s="1" t="s">
        <v>174</v>
      </c>
      <c r="E138" s="68" t="n">
        <v>3915</v>
      </c>
      <c r="F138" s="68"/>
      <c r="G138" s="68" t="n">
        <v>0</v>
      </c>
      <c r="H138" s="68"/>
      <c r="I138" s="68" t="n">
        <v>2</v>
      </c>
      <c r="J138" s="68"/>
      <c r="K138" s="68" t="n">
        <v>4</v>
      </c>
      <c r="L138" s="68"/>
      <c r="M138" s="68" t="n">
        <v>5</v>
      </c>
      <c r="N138" s="68"/>
      <c r="O138" s="68" t="n">
        <v>1</v>
      </c>
      <c r="P138" s="68"/>
      <c r="Q138" s="68" t="n">
        <v>0</v>
      </c>
      <c r="R138" s="68"/>
      <c r="S138" s="68" t="n">
        <v>12</v>
      </c>
      <c r="T138" s="68"/>
      <c r="U138" s="68" t="n">
        <v>0</v>
      </c>
      <c r="V138" s="68"/>
      <c r="W138" s="68" t="n">
        <v>0</v>
      </c>
      <c r="X138" s="68"/>
      <c r="Y138" s="68" t="n">
        <v>12</v>
      </c>
      <c r="Z138" s="68"/>
      <c r="AA138" s="68" t="n">
        <v>0</v>
      </c>
      <c r="AB138" s="68"/>
      <c r="AC138" s="69" t="n">
        <v>0.306513409961686</v>
      </c>
    </row>
    <row r="139" customFormat="false" ht="12.6" hidden="false" customHeight="true" outlineLevel="0" collapsed="false">
      <c r="B139" s="70" t="n">
        <v>1711</v>
      </c>
      <c r="C139" s="1" t="s">
        <v>175</v>
      </c>
      <c r="E139" s="68" t="n">
        <v>14250</v>
      </c>
      <c r="F139" s="68"/>
      <c r="G139" s="68" t="n">
        <v>2</v>
      </c>
      <c r="H139" s="68"/>
      <c r="I139" s="68" t="n">
        <v>13</v>
      </c>
      <c r="J139" s="68"/>
      <c r="K139" s="68" t="n">
        <v>20</v>
      </c>
      <c r="L139" s="68"/>
      <c r="M139" s="68" t="n">
        <v>31</v>
      </c>
      <c r="N139" s="68"/>
      <c r="O139" s="68" t="n">
        <v>5</v>
      </c>
      <c r="P139" s="68"/>
      <c r="Q139" s="68" t="n">
        <v>2</v>
      </c>
      <c r="R139" s="68"/>
      <c r="S139" s="68" t="n">
        <v>73</v>
      </c>
      <c r="T139" s="68"/>
      <c r="U139" s="68" t="n">
        <v>2</v>
      </c>
      <c r="V139" s="68"/>
      <c r="W139" s="68" t="n">
        <v>28</v>
      </c>
      <c r="X139" s="68"/>
      <c r="Y139" s="68" t="n">
        <v>68</v>
      </c>
      <c r="Z139" s="68"/>
      <c r="AA139" s="68" t="n">
        <v>5</v>
      </c>
      <c r="AB139" s="68"/>
      <c r="AC139" s="69" t="n">
        <v>0.512280701754386</v>
      </c>
    </row>
    <row r="140" customFormat="false" ht="12.6" hidden="false" customHeight="true" outlineLevel="0" collapsed="false">
      <c r="B140" s="70" t="n">
        <v>2125</v>
      </c>
      <c r="C140" s="1" t="s">
        <v>179</v>
      </c>
      <c r="E140" s="68" t="n">
        <v>9510</v>
      </c>
      <c r="F140" s="68"/>
      <c r="G140" s="68" t="n">
        <v>1</v>
      </c>
      <c r="H140" s="68"/>
      <c r="I140" s="68" t="n">
        <v>4</v>
      </c>
      <c r="J140" s="68"/>
      <c r="K140" s="68" t="n">
        <v>23</v>
      </c>
      <c r="L140" s="68"/>
      <c r="M140" s="68" t="n">
        <v>26</v>
      </c>
      <c r="N140" s="68"/>
      <c r="O140" s="68" t="n">
        <v>3</v>
      </c>
      <c r="P140" s="68"/>
      <c r="Q140" s="68" t="n">
        <v>1</v>
      </c>
      <c r="R140" s="68"/>
      <c r="S140" s="68" t="n">
        <v>58</v>
      </c>
      <c r="T140" s="68"/>
      <c r="U140" s="68" t="n">
        <v>4</v>
      </c>
      <c r="V140" s="68"/>
      <c r="W140" s="68" t="n">
        <v>35</v>
      </c>
      <c r="X140" s="68"/>
      <c r="Y140" s="68" t="n">
        <v>38</v>
      </c>
      <c r="Z140" s="68"/>
      <c r="AA140" s="68" t="n">
        <v>20</v>
      </c>
      <c r="AB140" s="68"/>
      <c r="AC140" s="69" t="n">
        <v>0.609884332281809</v>
      </c>
    </row>
    <row r="141" customFormat="false" ht="12.6" hidden="false" customHeight="true" outlineLevel="0" collapsed="false">
      <c r="B141" s="70" t="n">
        <v>2196</v>
      </c>
      <c r="C141" s="1" t="s">
        <v>180</v>
      </c>
      <c r="E141" s="68" t="n">
        <v>21664</v>
      </c>
      <c r="F141" s="68"/>
      <c r="G141" s="68" t="n">
        <v>49</v>
      </c>
      <c r="H141" s="68"/>
      <c r="I141" s="68" t="n">
        <v>18</v>
      </c>
      <c r="J141" s="68"/>
      <c r="K141" s="68" t="n">
        <v>64</v>
      </c>
      <c r="L141" s="68"/>
      <c r="M141" s="68" t="n">
        <v>25</v>
      </c>
      <c r="N141" s="68"/>
      <c r="O141" s="68" t="n">
        <v>9</v>
      </c>
      <c r="P141" s="68"/>
      <c r="Q141" s="68" t="n">
        <v>2</v>
      </c>
      <c r="R141" s="68"/>
      <c r="S141" s="68" t="n">
        <v>167</v>
      </c>
      <c r="T141" s="68"/>
      <c r="U141" s="68" t="n">
        <v>0</v>
      </c>
      <c r="V141" s="68"/>
      <c r="W141" s="68" t="n">
        <v>6</v>
      </c>
      <c r="X141" s="68"/>
      <c r="Y141" s="68" t="n">
        <v>165</v>
      </c>
      <c r="Z141" s="68"/>
      <c r="AA141" s="68" t="n">
        <v>2</v>
      </c>
      <c r="AB141" s="68"/>
      <c r="AC141" s="69" t="n">
        <v>0.770864106351551</v>
      </c>
    </row>
    <row r="142" customFormat="false" ht="12.6" hidden="false" customHeight="true" outlineLevel="0" collapsed="false">
      <c r="B142" s="70" t="n">
        <v>2206</v>
      </c>
      <c r="C142" s="1" t="s">
        <v>181</v>
      </c>
      <c r="E142" s="68" t="n">
        <v>3543</v>
      </c>
      <c r="F142" s="68"/>
      <c r="G142" s="68" t="n">
        <v>6</v>
      </c>
      <c r="H142" s="68"/>
      <c r="I142" s="68" t="n">
        <v>1</v>
      </c>
      <c r="J142" s="68"/>
      <c r="K142" s="68" t="n">
        <v>12</v>
      </c>
      <c r="L142" s="68"/>
      <c r="M142" s="68" t="n">
        <v>14</v>
      </c>
      <c r="N142" s="68"/>
      <c r="O142" s="68" t="n">
        <v>1</v>
      </c>
      <c r="P142" s="68"/>
      <c r="Q142" s="68" t="n">
        <v>0</v>
      </c>
      <c r="R142" s="68"/>
      <c r="S142" s="68" t="n">
        <v>34</v>
      </c>
      <c r="T142" s="68"/>
      <c r="U142" s="68" t="n">
        <v>3</v>
      </c>
      <c r="V142" s="68"/>
      <c r="W142" s="68" t="n">
        <v>0</v>
      </c>
      <c r="X142" s="68"/>
      <c r="Y142" s="68" t="n">
        <v>31</v>
      </c>
      <c r="Z142" s="68"/>
      <c r="AA142" s="68" t="n">
        <v>3</v>
      </c>
      <c r="AB142" s="68"/>
      <c r="AC142" s="69" t="n">
        <v>0.95963872424499</v>
      </c>
    </row>
    <row r="143" customFormat="false" ht="12.6" hidden="false" customHeight="true" outlineLevel="0" collapsed="false">
      <c r="B143" s="70" t="n">
        <v>2228</v>
      </c>
      <c r="C143" s="1" t="s">
        <v>182</v>
      </c>
      <c r="E143" s="68" t="n">
        <v>5255</v>
      </c>
      <c r="F143" s="68"/>
      <c r="G143" s="68" t="n">
        <v>0</v>
      </c>
      <c r="H143" s="68"/>
      <c r="I143" s="68" t="n">
        <v>2</v>
      </c>
      <c r="J143" s="68"/>
      <c r="K143" s="68" t="n">
        <v>3</v>
      </c>
      <c r="L143" s="68"/>
      <c r="M143" s="68" t="n">
        <v>1</v>
      </c>
      <c r="N143" s="68"/>
      <c r="O143" s="68" t="n">
        <v>0</v>
      </c>
      <c r="P143" s="68"/>
      <c r="Q143" s="68" t="n">
        <v>1</v>
      </c>
      <c r="R143" s="68"/>
      <c r="S143" s="68" t="n">
        <v>7</v>
      </c>
      <c r="T143" s="68"/>
      <c r="U143" s="68" t="n">
        <v>1</v>
      </c>
      <c r="V143" s="68"/>
      <c r="W143" s="68" t="n">
        <v>0</v>
      </c>
      <c r="X143" s="68"/>
      <c r="Y143" s="68" t="n">
        <v>6</v>
      </c>
      <c r="Z143" s="68"/>
      <c r="AA143" s="68" t="n">
        <v>1</v>
      </c>
      <c r="AB143" s="68"/>
      <c r="AC143" s="69" t="n">
        <v>0.133206470028544</v>
      </c>
    </row>
    <row r="144" customFormat="false" ht="12.6" hidden="false" customHeight="true" outlineLevel="0" collapsed="false">
      <c r="B144" s="70" t="n">
        <v>2275</v>
      </c>
      <c r="C144" s="1" t="s">
        <v>185</v>
      </c>
      <c r="E144" s="68" t="n">
        <v>3175</v>
      </c>
      <c r="F144" s="68"/>
      <c r="G144" s="68" t="n">
        <v>10</v>
      </c>
      <c r="H144" s="68"/>
      <c r="I144" s="68" t="n">
        <v>1</v>
      </c>
      <c r="J144" s="68"/>
      <c r="K144" s="68" t="n">
        <v>9</v>
      </c>
      <c r="L144" s="68"/>
      <c r="M144" s="68" t="n">
        <v>3</v>
      </c>
      <c r="N144" s="68"/>
      <c r="O144" s="68" t="n">
        <v>1</v>
      </c>
      <c r="P144" s="68"/>
      <c r="Q144" s="68" t="n">
        <v>0</v>
      </c>
      <c r="R144" s="68"/>
      <c r="S144" s="68" t="n">
        <v>24</v>
      </c>
      <c r="T144" s="68"/>
      <c r="U144" s="68" t="n">
        <v>0</v>
      </c>
      <c r="V144" s="68"/>
      <c r="W144" s="68" t="n">
        <v>0</v>
      </c>
      <c r="X144" s="68"/>
      <c r="Y144" s="68" t="n">
        <v>24</v>
      </c>
      <c r="Z144" s="68"/>
      <c r="AA144" s="68" t="n">
        <v>0</v>
      </c>
      <c r="AB144" s="68"/>
      <c r="AC144" s="69" t="n">
        <v>0.755905511811024</v>
      </c>
    </row>
    <row r="145" customFormat="false" ht="12.6" hidden="false" customHeight="true" outlineLevel="0" collapsed="false">
      <c r="B145" s="70" t="n">
        <v>2293</v>
      </c>
      <c r="C145" s="1" t="s">
        <v>186</v>
      </c>
      <c r="E145" s="68" t="n">
        <v>3429</v>
      </c>
      <c r="F145" s="68"/>
      <c r="G145" s="68" t="n">
        <v>6</v>
      </c>
      <c r="H145" s="68"/>
      <c r="I145" s="68" t="n">
        <v>0</v>
      </c>
      <c r="J145" s="68"/>
      <c r="K145" s="68" t="n">
        <v>6</v>
      </c>
      <c r="L145" s="68"/>
      <c r="M145" s="68" t="n">
        <v>18</v>
      </c>
      <c r="N145" s="68"/>
      <c r="O145" s="68" t="n">
        <v>1</v>
      </c>
      <c r="P145" s="68"/>
      <c r="Q145" s="68" t="n">
        <v>0</v>
      </c>
      <c r="R145" s="68"/>
      <c r="S145" s="68" t="n">
        <v>31</v>
      </c>
      <c r="T145" s="68"/>
      <c r="U145" s="68" t="n">
        <v>0</v>
      </c>
      <c r="V145" s="68"/>
      <c r="W145" s="68" t="n">
        <v>4</v>
      </c>
      <c r="X145" s="68"/>
      <c r="Y145" s="68" t="n">
        <v>27</v>
      </c>
      <c r="Z145" s="68"/>
      <c r="AA145" s="68" t="n">
        <v>4</v>
      </c>
      <c r="AB145" s="68"/>
      <c r="AC145" s="69" t="n">
        <v>0.904053659959172</v>
      </c>
    </row>
    <row r="146" customFormat="false" ht="12.6" hidden="false" customHeight="true" outlineLevel="0" collapsed="false">
      <c r="B146" s="70" t="n">
        <v>2422</v>
      </c>
      <c r="C146" s="1" t="s">
        <v>190</v>
      </c>
      <c r="E146" s="68" t="n">
        <v>2713</v>
      </c>
      <c r="F146" s="68"/>
      <c r="G146" s="68" t="n">
        <v>2</v>
      </c>
      <c r="H146" s="68"/>
      <c r="I146" s="68" t="n">
        <v>6</v>
      </c>
      <c r="J146" s="68"/>
      <c r="K146" s="68" t="n">
        <v>11</v>
      </c>
      <c r="L146" s="68"/>
      <c r="M146" s="68" t="n">
        <v>16</v>
      </c>
      <c r="N146" s="68"/>
      <c r="O146" s="68" t="n">
        <v>3</v>
      </c>
      <c r="P146" s="68"/>
      <c r="Q146" s="68" t="n">
        <v>0</v>
      </c>
      <c r="R146" s="68"/>
      <c r="S146" s="68" t="n">
        <v>38</v>
      </c>
      <c r="T146" s="68"/>
      <c r="U146" s="68" t="n">
        <v>2</v>
      </c>
      <c r="V146" s="68"/>
      <c r="W146" s="68" t="n">
        <v>0</v>
      </c>
      <c r="X146" s="68"/>
      <c r="Y146" s="68" t="n">
        <v>38</v>
      </c>
      <c r="Z146" s="68"/>
      <c r="AA146" s="68" t="n">
        <v>0</v>
      </c>
      <c r="AB146" s="68"/>
      <c r="AC146" s="69" t="n">
        <v>1.40066347217103</v>
      </c>
    </row>
    <row r="147" customFormat="false" ht="12.6" hidden="false" customHeight="true" outlineLevel="0" collapsed="false">
      <c r="B147" s="70" t="n">
        <v>2473</v>
      </c>
      <c r="C147" s="1" t="s">
        <v>191</v>
      </c>
      <c r="E147" s="68" t="n">
        <v>3333</v>
      </c>
      <c r="F147" s="68"/>
      <c r="G147" s="68" t="n">
        <v>0</v>
      </c>
      <c r="H147" s="68"/>
      <c r="I147" s="68" t="n">
        <v>1</v>
      </c>
      <c r="J147" s="68"/>
      <c r="K147" s="68" t="n">
        <v>8</v>
      </c>
      <c r="L147" s="68"/>
      <c r="M147" s="68" t="n">
        <v>12</v>
      </c>
      <c r="N147" s="68"/>
      <c r="O147" s="68" t="n">
        <v>3</v>
      </c>
      <c r="P147" s="68"/>
      <c r="Q147" s="68" t="n">
        <v>8</v>
      </c>
      <c r="R147" s="68"/>
      <c r="S147" s="68" t="n">
        <v>32</v>
      </c>
      <c r="T147" s="68"/>
      <c r="U147" s="68" t="n">
        <v>10</v>
      </c>
      <c r="V147" s="68"/>
      <c r="W147" s="68" t="n">
        <v>1</v>
      </c>
      <c r="X147" s="68"/>
      <c r="Y147" s="68" t="n">
        <v>23</v>
      </c>
      <c r="Z147" s="68"/>
      <c r="AA147" s="68" t="n">
        <v>9</v>
      </c>
      <c r="AB147" s="68"/>
      <c r="AC147" s="69" t="n">
        <v>0.96009600960096</v>
      </c>
    </row>
    <row r="148" customFormat="false" ht="12.6" hidden="false" customHeight="true" outlineLevel="0" collapsed="false">
      <c r="B148" s="70" t="n">
        <v>2500</v>
      </c>
      <c r="C148" s="1" t="s">
        <v>192</v>
      </c>
      <c r="E148" s="68" t="n">
        <v>3142</v>
      </c>
      <c r="F148" s="68"/>
      <c r="G148" s="68" t="n">
        <v>8</v>
      </c>
      <c r="H148" s="68"/>
      <c r="I148" s="68" t="n">
        <v>16</v>
      </c>
      <c r="J148" s="68"/>
      <c r="K148" s="68" t="n">
        <v>35</v>
      </c>
      <c r="L148" s="68"/>
      <c r="M148" s="68" t="n">
        <v>21</v>
      </c>
      <c r="N148" s="68"/>
      <c r="O148" s="68" t="n">
        <v>13</v>
      </c>
      <c r="P148" s="68"/>
      <c r="Q148" s="68" t="n">
        <v>2</v>
      </c>
      <c r="R148" s="68"/>
      <c r="S148" s="68" t="n">
        <v>95</v>
      </c>
      <c r="T148" s="68"/>
      <c r="U148" s="68" t="n">
        <v>16</v>
      </c>
      <c r="V148" s="68"/>
      <c r="W148" s="68" t="n">
        <v>0</v>
      </c>
      <c r="X148" s="68"/>
      <c r="Y148" s="68" t="n">
        <v>91</v>
      </c>
      <c r="Z148" s="68"/>
      <c r="AA148" s="68" t="n">
        <v>4</v>
      </c>
      <c r="AB148" s="68"/>
      <c r="AC148" s="69" t="n">
        <v>3.02355187778485</v>
      </c>
    </row>
    <row r="149" customFormat="false" ht="12.6" hidden="false" customHeight="true" outlineLevel="0" collapsed="false">
      <c r="B149" s="70" t="n">
        <v>2513</v>
      </c>
      <c r="C149" s="1" t="s">
        <v>193</v>
      </c>
      <c r="E149" s="68" t="n">
        <v>3984</v>
      </c>
      <c r="F149" s="68"/>
      <c r="G149" s="68" t="n">
        <v>0</v>
      </c>
      <c r="H149" s="68"/>
      <c r="I149" s="68" t="n">
        <v>5</v>
      </c>
      <c r="J149" s="68"/>
      <c r="K149" s="68" t="n">
        <v>10</v>
      </c>
      <c r="L149" s="68"/>
      <c r="M149" s="68" t="n">
        <v>11</v>
      </c>
      <c r="N149" s="68"/>
      <c r="O149" s="68" t="n">
        <v>3</v>
      </c>
      <c r="P149" s="68"/>
      <c r="Q149" s="68" t="n">
        <v>2</v>
      </c>
      <c r="R149" s="68"/>
      <c r="S149" s="68" t="n">
        <v>31</v>
      </c>
      <c r="T149" s="68"/>
      <c r="U149" s="68" t="n">
        <v>4</v>
      </c>
      <c r="V149" s="68"/>
      <c r="W149" s="68" t="n">
        <v>4</v>
      </c>
      <c r="X149" s="68"/>
      <c r="Y149" s="68" t="n">
        <v>23</v>
      </c>
      <c r="Z149" s="68"/>
      <c r="AA149" s="68" t="n">
        <v>8</v>
      </c>
      <c r="AB149" s="68"/>
      <c r="AC149" s="69" t="n">
        <v>0.778112449799197</v>
      </c>
    </row>
    <row r="150" customFormat="false" ht="12.6" hidden="false" customHeight="true" outlineLevel="0" collapsed="false">
      <c r="B150" s="70" t="n">
        <v>2517</v>
      </c>
      <c r="C150" s="1" t="s">
        <v>194</v>
      </c>
      <c r="E150" s="68" t="n">
        <v>3000</v>
      </c>
      <c r="F150" s="68"/>
      <c r="G150" s="68" t="n">
        <v>6</v>
      </c>
      <c r="H150" s="68"/>
      <c r="I150" s="68" t="n">
        <v>12</v>
      </c>
      <c r="J150" s="68"/>
      <c r="K150" s="68" t="n">
        <v>33</v>
      </c>
      <c r="L150" s="68"/>
      <c r="M150" s="68" t="n">
        <v>43</v>
      </c>
      <c r="N150" s="68"/>
      <c r="O150" s="68" t="n">
        <v>13</v>
      </c>
      <c r="P150" s="68"/>
      <c r="Q150" s="68" t="n">
        <v>9</v>
      </c>
      <c r="R150" s="68"/>
      <c r="S150" s="68" t="n">
        <v>116</v>
      </c>
      <c r="T150" s="68"/>
      <c r="U150" s="68" t="n">
        <v>10</v>
      </c>
      <c r="V150" s="68"/>
      <c r="W150" s="68" t="n">
        <v>0</v>
      </c>
      <c r="X150" s="68"/>
      <c r="Y150" s="68" t="n">
        <v>116</v>
      </c>
      <c r="Z150" s="68"/>
      <c r="AA150" s="68" t="n">
        <v>0</v>
      </c>
      <c r="AB150" s="68"/>
      <c r="AC150" s="69" t="n">
        <v>3.86666666666667</v>
      </c>
    </row>
    <row r="151" customFormat="false" ht="12.6" hidden="false" customHeight="true" outlineLevel="0" collapsed="false">
      <c r="B151" s="70" t="n">
        <v>2534</v>
      </c>
      <c r="C151" s="1" t="s">
        <v>196</v>
      </c>
      <c r="E151" s="68" t="n">
        <v>4557</v>
      </c>
      <c r="F151" s="68"/>
      <c r="G151" s="68" t="n">
        <v>11</v>
      </c>
      <c r="H151" s="68"/>
      <c r="I151" s="68" t="n">
        <v>33</v>
      </c>
      <c r="J151" s="68"/>
      <c r="K151" s="68" t="n">
        <v>92</v>
      </c>
      <c r="L151" s="68"/>
      <c r="M151" s="68" t="n">
        <v>39</v>
      </c>
      <c r="N151" s="68"/>
      <c r="O151" s="68" t="n">
        <v>13</v>
      </c>
      <c r="P151" s="68"/>
      <c r="Q151" s="68" t="n">
        <v>4</v>
      </c>
      <c r="R151" s="68"/>
      <c r="S151" s="68" t="n">
        <v>192</v>
      </c>
      <c r="T151" s="68"/>
      <c r="U151" s="68" t="n">
        <v>7</v>
      </c>
      <c r="V151" s="68"/>
      <c r="W151" s="68" t="n">
        <v>9</v>
      </c>
      <c r="X151" s="68"/>
      <c r="Y151" s="68" t="n">
        <v>184</v>
      </c>
      <c r="Z151" s="68"/>
      <c r="AA151" s="68" t="n">
        <v>8</v>
      </c>
      <c r="AB151" s="68"/>
      <c r="AC151" s="69" t="n">
        <v>4.21329822251481</v>
      </c>
    </row>
    <row r="152" customFormat="false" ht="12.6" hidden="false" customHeight="true" outlineLevel="0" collapsed="false">
      <c r="B152" s="70" t="n">
        <v>2542</v>
      </c>
      <c r="C152" s="1" t="s">
        <v>197</v>
      </c>
      <c r="E152" s="68" t="n">
        <v>2487</v>
      </c>
      <c r="F152" s="68"/>
      <c r="G152" s="68" t="n">
        <v>1</v>
      </c>
      <c r="H152" s="68"/>
      <c r="I152" s="68" t="n">
        <v>9</v>
      </c>
      <c r="J152" s="68"/>
      <c r="K152" s="68" t="n">
        <v>16</v>
      </c>
      <c r="L152" s="68"/>
      <c r="M152" s="68" t="n">
        <v>17</v>
      </c>
      <c r="N152" s="68"/>
      <c r="O152" s="68" t="n">
        <v>2</v>
      </c>
      <c r="P152" s="68"/>
      <c r="Q152" s="68" t="n">
        <v>0</v>
      </c>
      <c r="R152" s="68"/>
      <c r="S152" s="68" t="n">
        <v>45</v>
      </c>
      <c r="T152" s="68"/>
      <c r="U152" s="68" t="n">
        <v>0</v>
      </c>
      <c r="V152" s="68"/>
      <c r="W152" s="68" t="n">
        <v>4</v>
      </c>
      <c r="X152" s="68"/>
      <c r="Y152" s="68" t="n">
        <v>45</v>
      </c>
      <c r="Z152" s="68"/>
      <c r="AA152" s="68" t="n">
        <v>0</v>
      </c>
      <c r="AB152" s="68"/>
      <c r="AC152" s="69" t="n">
        <v>1.80940892641737</v>
      </c>
    </row>
    <row r="153" customFormat="false" ht="12.6" hidden="false" customHeight="true" outlineLevel="0" collapsed="false">
      <c r="B153" s="70" t="n">
        <v>2546</v>
      </c>
      <c r="C153" s="1" t="s">
        <v>198</v>
      </c>
      <c r="E153" s="68" t="n">
        <v>9160</v>
      </c>
      <c r="F153" s="68"/>
      <c r="G153" s="68" t="n">
        <v>6</v>
      </c>
      <c r="H153" s="68"/>
      <c r="I153" s="68" t="n">
        <v>26</v>
      </c>
      <c r="J153" s="68"/>
      <c r="K153" s="68" t="n">
        <v>79</v>
      </c>
      <c r="L153" s="68"/>
      <c r="M153" s="68" t="n">
        <v>40</v>
      </c>
      <c r="N153" s="68"/>
      <c r="O153" s="68" t="n">
        <v>9</v>
      </c>
      <c r="P153" s="68"/>
      <c r="Q153" s="68" t="n">
        <v>6</v>
      </c>
      <c r="R153" s="68"/>
      <c r="S153" s="68" t="n">
        <v>166</v>
      </c>
      <c r="T153" s="68"/>
      <c r="U153" s="68" t="n">
        <v>5</v>
      </c>
      <c r="V153" s="68"/>
      <c r="W153" s="68" t="n">
        <v>20</v>
      </c>
      <c r="X153" s="68"/>
      <c r="Y153" s="68" t="n">
        <v>150</v>
      </c>
      <c r="Z153" s="68"/>
      <c r="AA153" s="68" t="n">
        <v>16</v>
      </c>
      <c r="AB153" s="68"/>
      <c r="AC153" s="69" t="n">
        <v>1.81222707423581</v>
      </c>
    </row>
    <row r="154" customFormat="false" ht="12.6" hidden="false" customHeight="true" outlineLevel="0" collapsed="false">
      <c r="B154" s="70" t="n">
        <v>2581</v>
      </c>
      <c r="C154" s="1" t="s">
        <v>199</v>
      </c>
      <c r="E154" s="68" t="n">
        <v>9690</v>
      </c>
      <c r="F154" s="68"/>
      <c r="G154" s="68" t="n">
        <v>5</v>
      </c>
      <c r="H154" s="68"/>
      <c r="I154" s="68" t="n">
        <v>10</v>
      </c>
      <c r="J154" s="68"/>
      <c r="K154" s="68" t="n">
        <v>29</v>
      </c>
      <c r="L154" s="68"/>
      <c r="M154" s="68" t="n">
        <v>30</v>
      </c>
      <c r="N154" s="68"/>
      <c r="O154" s="68" t="n">
        <v>4</v>
      </c>
      <c r="P154" s="68"/>
      <c r="Q154" s="68" t="n">
        <v>1</v>
      </c>
      <c r="R154" s="68"/>
      <c r="S154" s="68" t="n">
        <v>79</v>
      </c>
      <c r="T154" s="68"/>
      <c r="U154" s="68" t="n">
        <v>1</v>
      </c>
      <c r="V154" s="68"/>
      <c r="W154" s="68" t="n">
        <v>0</v>
      </c>
      <c r="X154" s="68"/>
      <c r="Y154" s="68" t="n">
        <v>79</v>
      </c>
      <c r="Z154" s="68"/>
      <c r="AA154" s="68" t="n">
        <v>0</v>
      </c>
      <c r="AB154" s="68"/>
      <c r="AC154" s="69" t="n">
        <v>0.815273477812178</v>
      </c>
    </row>
    <row r="155" customFormat="false" ht="12.6" hidden="false" customHeight="true" outlineLevel="0" collapsed="false">
      <c r="B155" s="70" t="n">
        <v>2601</v>
      </c>
      <c r="C155" s="1" t="s">
        <v>201</v>
      </c>
      <c r="E155" s="68" t="n">
        <v>9538</v>
      </c>
      <c r="F155" s="68"/>
      <c r="G155" s="68" t="n">
        <v>17</v>
      </c>
      <c r="H155" s="68"/>
      <c r="I155" s="68" t="n">
        <v>20</v>
      </c>
      <c r="J155" s="68"/>
      <c r="K155" s="68" t="n">
        <v>39</v>
      </c>
      <c r="L155" s="68"/>
      <c r="M155" s="68" t="n">
        <v>21</v>
      </c>
      <c r="N155" s="68"/>
      <c r="O155" s="68" t="n">
        <v>2</v>
      </c>
      <c r="P155" s="68"/>
      <c r="Q155" s="68" t="n">
        <v>0</v>
      </c>
      <c r="R155" s="68"/>
      <c r="S155" s="68" t="n">
        <v>99</v>
      </c>
      <c r="T155" s="68"/>
      <c r="U155" s="68" t="n">
        <v>0</v>
      </c>
      <c r="V155" s="68"/>
      <c r="W155" s="68" t="n">
        <v>5</v>
      </c>
      <c r="X155" s="68"/>
      <c r="Y155" s="68" t="n">
        <v>99</v>
      </c>
      <c r="Z155" s="68"/>
      <c r="AA155" s="68" t="n">
        <v>0</v>
      </c>
      <c r="AB155" s="68"/>
      <c r="AC155" s="69" t="n">
        <v>1.03795344936045</v>
      </c>
    </row>
    <row r="156" customFormat="false" ht="12.6" hidden="false" customHeight="true" outlineLevel="0" collapsed="false">
      <c r="B156" s="70" t="n">
        <v>2701</v>
      </c>
      <c r="C156" s="1" t="s">
        <v>202</v>
      </c>
      <c r="E156" s="68" t="n">
        <v>95740</v>
      </c>
      <c r="F156" s="68"/>
      <c r="G156" s="68" t="n">
        <v>24</v>
      </c>
      <c r="H156" s="68"/>
      <c r="I156" s="68" t="n">
        <v>45</v>
      </c>
      <c r="J156" s="68"/>
      <c r="K156" s="68" t="n">
        <v>75</v>
      </c>
      <c r="L156" s="68"/>
      <c r="M156" s="68" t="n">
        <v>34</v>
      </c>
      <c r="N156" s="68"/>
      <c r="O156" s="68" t="n">
        <v>13</v>
      </c>
      <c r="P156" s="68"/>
      <c r="Q156" s="68" t="n">
        <v>4</v>
      </c>
      <c r="R156" s="68"/>
      <c r="S156" s="68" t="n">
        <v>195</v>
      </c>
      <c r="T156" s="68"/>
      <c r="U156" s="68" t="n">
        <v>2</v>
      </c>
      <c r="V156" s="68"/>
      <c r="W156" s="68" t="n">
        <v>4</v>
      </c>
      <c r="X156" s="68"/>
      <c r="Y156" s="68" t="n">
        <v>186</v>
      </c>
      <c r="Z156" s="68"/>
      <c r="AA156" s="68" t="n">
        <v>9</v>
      </c>
      <c r="AB156" s="68"/>
      <c r="AC156" s="69" t="n">
        <v>0.203676624190516</v>
      </c>
    </row>
    <row r="157" customFormat="false" ht="12.6" hidden="false" customHeight="true" outlineLevel="0" collapsed="false">
      <c r="B157" s="70" t="n">
        <v>2703</v>
      </c>
      <c r="C157" s="1" t="s">
        <v>203</v>
      </c>
      <c r="E157" s="68" t="n">
        <v>10009</v>
      </c>
      <c r="F157" s="68"/>
      <c r="G157" s="68" t="n">
        <v>1</v>
      </c>
      <c r="H157" s="68"/>
      <c r="I157" s="68" t="n">
        <v>5</v>
      </c>
      <c r="J157" s="68"/>
      <c r="K157" s="68" t="n">
        <v>16</v>
      </c>
      <c r="L157" s="68"/>
      <c r="M157" s="68" t="n">
        <v>12</v>
      </c>
      <c r="N157" s="68"/>
      <c r="O157" s="68" t="n">
        <v>4</v>
      </c>
      <c r="P157" s="68"/>
      <c r="Q157" s="68" t="n">
        <v>5</v>
      </c>
      <c r="R157" s="68"/>
      <c r="S157" s="68" t="n">
        <v>43</v>
      </c>
      <c r="T157" s="68"/>
      <c r="U157" s="68" t="n">
        <v>2</v>
      </c>
      <c r="V157" s="68"/>
      <c r="W157" s="68" t="n">
        <v>0</v>
      </c>
      <c r="X157" s="68"/>
      <c r="Y157" s="68" t="n">
        <v>38</v>
      </c>
      <c r="Z157" s="68"/>
      <c r="AA157" s="68" t="n">
        <v>5</v>
      </c>
      <c r="AB157" s="68"/>
      <c r="AC157" s="69" t="n">
        <v>0.429613347986812</v>
      </c>
    </row>
    <row r="158" customFormat="false" ht="12.6" hidden="false" customHeight="true" outlineLevel="0" collapsed="false">
      <c r="B158" s="70" t="n">
        <v>2761</v>
      </c>
      <c r="C158" s="1" t="s">
        <v>204</v>
      </c>
      <c r="E158" s="68" t="n">
        <v>4853</v>
      </c>
      <c r="F158" s="68"/>
      <c r="G158" s="68" t="n">
        <v>0</v>
      </c>
      <c r="H158" s="68"/>
      <c r="I158" s="68" t="n">
        <v>0</v>
      </c>
      <c r="J158" s="68"/>
      <c r="K158" s="68" t="n">
        <v>4</v>
      </c>
      <c r="L158" s="68"/>
      <c r="M158" s="68" t="n">
        <v>5</v>
      </c>
      <c r="N158" s="68"/>
      <c r="O158" s="68" t="n">
        <v>1</v>
      </c>
      <c r="P158" s="68"/>
      <c r="Q158" s="68" t="n">
        <v>0</v>
      </c>
      <c r="R158" s="68"/>
      <c r="S158" s="68" t="n">
        <v>10</v>
      </c>
      <c r="T158" s="68"/>
      <c r="U158" s="68" t="n">
        <v>1</v>
      </c>
      <c r="V158" s="68"/>
      <c r="W158" s="68" t="n">
        <v>2</v>
      </c>
      <c r="X158" s="68"/>
      <c r="Y158" s="68" t="n">
        <v>9</v>
      </c>
      <c r="Z158" s="68"/>
      <c r="AA158" s="68" t="n">
        <v>1</v>
      </c>
      <c r="AB158" s="68"/>
      <c r="AC158" s="69" t="n">
        <v>0.206058108386565</v>
      </c>
    </row>
    <row r="159" customFormat="false" ht="12.6" hidden="false" customHeight="true" outlineLevel="0" collapsed="false">
      <c r="B159" s="70" t="n">
        <v>2762</v>
      </c>
      <c r="C159" s="1" t="s">
        <v>205</v>
      </c>
      <c r="E159" s="68" t="n">
        <v>10411</v>
      </c>
      <c r="F159" s="68"/>
      <c r="G159" s="68" t="n">
        <v>1</v>
      </c>
      <c r="H159" s="68"/>
      <c r="I159" s="68" t="n">
        <v>3</v>
      </c>
      <c r="J159" s="68"/>
      <c r="K159" s="68" t="n">
        <v>15</v>
      </c>
      <c r="L159" s="68"/>
      <c r="M159" s="68" t="n">
        <v>10</v>
      </c>
      <c r="N159" s="68"/>
      <c r="O159" s="68" t="n">
        <v>1</v>
      </c>
      <c r="P159" s="68"/>
      <c r="Q159" s="68" t="n">
        <v>3</v>
      </c>
      <c r="R159" s="68"/>
      <c r="S159" s="68" t="n">
        <v>33</v>
      </c>
      <c r="T159" s="68"/>
      <c r="U159" s="68" t="n">
        <v>2</v>
      </c>
      <c r="V159" s="68"/>
      <c r="W159" s="68" t="n">
        <v>2</v>
      </c>
      <c r="X159" s="68"/>
      <c r="Y159" s="68" t="n">
        <v>30</v>
      </c>
      <c r="Z159" s="68"/>
      <c r="AA159" s="68" t="n">
        <v>3</v>
      </c>
      <c r="AB159" s="68"/>
      <c r="AC159" s="69" t="n">
        <v>0.316972433003554</v>
      </c>
    </row>
    <row r="160" customFormat="false" ht="12.6" hidden="false" customHeight="true" outlineLevel="0" collapsed="false">
      <c r="B160" s="70" t="n">
        <v>2763</v>
      </c>
      <c r="C160" s="1" t="s">
        <v>206</v>
      </c>
      <c r="E160" s="68" t="n">
        <v>4561</v>
      </c>
      <c r="F160" s="68"/>
      <c r="G160" s="68" t="n">
        <v>0</v>
      </c>
      <c r="H160" s="68"/>
      <c r="I160" s="68" t="n">
        <v>0</v>
      </c>
      <c r="J160" s="68"/>
      <c r="K160" s="68" t="n">
        <v>5</v>
      </c>
      <c r="L160" s="68"/>
      <c r="M160" s="68" t="n">
        <v>3</v>
      </c>
      <c r="N160" s="68"/>
      <c r="O160" s="68" t="n">
        <v>0</v>
      </c>
      <c r="P160" s="68"/>
      <c r="Q160" s="68" t="n">
        <v>1</v>
      </c>
      <c r="R160" s="68"/>
      <c r="S160" s="68" t="n">
        <v>9</v>
      </c>
      <c r="T160" s="68"/>
      <c r="U160" s="68" t="n">
        <v>0</v>
      </c>
      <c r="V160" s="68"/>
      <c r="W160" s="68" t="n">
        <v>0</v>
      </c>
      <c r="X160" s="68"/>
      <c r="Y160" s="68" t="n">
        <v>6</v>
      </c>
      <c r="Z160" s="68"/>
      <c r="AA160" s="68" t="n">
        <v>3</v>
      </c>
      <c r="AB160" s="68"/>
      <c r="AC160" s="69" t="n">
        <v>0.197325147993861</v>
      </c>
    </row>
    <row r="161" customFormat="false" ht="12.6" hidden="false" customHeight="true" outlineLevel="0" collapsed="false">
      <c r="B161" s="70" t="n">
        <v>2765</v>
      </c>
      <c r="C161" s="1" t="s">
        <v>207</v>
      </c>
      <c r="E161" s="68" t="n">
        <v>8058</v>
      </c>
      <c r="F161" s="68"/>
      <c r="G161" s="68" t="n">
        <v>1</v>
      </c>
      <c r="H161" s="68"/>
      <c r="I161" s="68" t="n">
        <v>2</v>
      </c>
      <c r="J161" s="68"/>
      <c r="K161" s="68" t="n">
        <v>10</v>
      </c>
      <c r="L161" s="68"/>
      <c r="M161" s="68" t="n">
        <v>5</v>
      </c>
      <c r="N161" s="68"/>
      <c r="O161" s="68" t="n">
        <v>2</v>
      </c>
      <c r="P161" s="68"/>
      <c r="Q161" s="68" t="n">
        <v>0</v>
      </c>
      <c r="R161" s="68"/>
      <c r="S161" s="68" t="n">
        <v>20</v>
      </c>
      <c r="T161" s="68"/>
      <c r="U161" s="68" t="n">
        <v>0</v>
      </c>
      <c r="V161" s="68"/>
      <c r="W161" s="68" t="n">
        <v>13</v>
      </c>
      <c r="X161" s="68"/>
      <c r="Y161" s="68" t="n">
        <v>20</v>
      </c>
      <c r="Z161" s="68"/>
      <c r="AA161" s="68" t="n">
        <v>0</v>
      </c>
      <c r="AB161" s="68"/>
      <c r="AC161" s="69" t="n">
        <v>0.248200546041201</v>
      </c>
    </row>
    <row r="162" customFormat="false" ht="12.6" hidden="false" customHeight="true" outlineLevel="0" collapsed="false">
      <c r="B162" s="70" t="n">
        <v>2766</v>
      </c>
      <c r="C162" s="1" t="s">
        <v>208</v>
      </c>
      <c r="E162" s="68" t="n">
        <v>5604</v>
      </c>
      <c r="F162" s="68"/>
      <c r="G162" s="68" t="n">
        <v>0</v>
      </c>
      <c r="H162" s="68"/>
      <c r="I162" s="68" t="n">
        <v>0</v>
      </c>
      <c r="J162" s="68"/>
      <c r="K162" s="68" t="n">
        <v>4</v>
      </c>
      <c r="L162" s="68"/>
      <c r="M162" s="68" t="n">
        <v>3</v>
      </c>
      <c r="N162" s="68"/>
      <c r="O162" s="68" t="n">
        <v>0</v>
      </c>
      <c r="P162" s="68"/>
      <c r="Q162" s="68" t="n">
        <v>0</v>
      </c>
      <c r="R162" s="68"/>
      <c r="S162" s="68" t="n">
        <v>7</v>
      </c>
      <c r="T162" s="68"/>
      <c r="U162" s="68" t="n">
        <v>0</v>
      </c>
      <c r="V162" s="68"/>
      <c r="W162" s="68" t="n">
        <v>0</v>
      </c>
      <c r="X162" s="68"/>
      <c r="Y162" s="68" t="n">
        <v>7</v>
      </c>
      <c r="Z162" s="68"/>
      <c r="AA162" s="68" t="n">
        <v>0</v>
      </c>
      <c r="AB162" s="68"/>
      <c r="AC162" s="69" t="n">
        <v>0.124910778015703</v>
      </c>
    </row>
    <row r="163" customFormat="false" ht="12.6" hidden="false" customHeight="true" outlineLevel="0" collapsed="false">
      <c r="B163" s="70" t="n">
        <v>2767</v>
      </c>
      <c r="C163" s="1" t="s">
        <v>209</v>
      </c>
      <c r="E163" s="68" t="n">
        <v>3109</v>
      </c>
      <c r="F163" s="68"/>
      <c r="G163" s="68" t="n">
        <v>0</v>
      </c>
      <c r="H163" s="68"/>
      <c r="I163" s="68" t="n">
        <v>2</v>
      </c>
      <c r="J163" s="68"/>
      <c r="K163" s="68" t="n">
        <v>7</v>
      </c>
      <c r="L163" s="68"/>
      <c r="M163" s="68" t="n">
        <v>1</v>
      </c>
      <c r="N163" s="68"/>
      <c r="O163" s="68" t="n">
        <v>1</v>
      </c>
      <c r="P163" s="68"/>
      <c r="Q163" s="68" t="n">
        <v>0</v>
      </c>
      <c r="R163" s="68"/>
      <c r="S163" s="68" t="n">
        <v>11</v>
      </c>
      <c r="T163" s="68"/>
      <c r="U163" s="68" t="n">
        <v>0</v>
      </c>
      <c r="V163" s="68"/>
      <c r="W163" s="68" t="n">
        <v>1</v>
      </c>
      <c r="X163" s="68"/>
      <c r="Y163" s="68" t="n">
        <v>11</v>
      </c>
      <c r="Z163" s="68"/>
      <c r="AA163" s="68" t="n">
        <v>0</v>
      </c>
      <c r="AB163" s="68"/>
      <c r="AC163" s="69" t="n">
        <v>0.353811514956578</v>
      </c>
    </row>
    <row r="164" customFormat="false" ht="12.6" hidden="false" customHeight="true" outlineLevel="0" collapsed="false">
      <c r="B164" s="70" t="n">
        <v>2769</v>
      </c>
      <c r="C164" s="1" t="s">
        <v>211</v>
      </c>
      <c r="E164" s="68" t="n">
        <v>5687</v>
      </c>
      <c r="F164" s="68"/>
      <c r="G164" s="68" t="n">
        <v>0</v>
      </c>
      <c r="H164" s="68"/>
      <c r="I164" s="68" t="n">
        <v>2</v>
      </c>
      <c r="J164" s="68"/>
      <c r="K164" s="68" t="n">
        <v>7</v>
      </c>
      <c r="L164" s="68"/>
      <c r="M164" s="68" t="n">
        <v>2</v>
      </c>
      <c r="N164" s="68"/>
      <c r="O164" s="68" t="n">
        <v>7</v>
      </c>
      <c r="P164" s="68"/>
      <c r="Q164" s="68" t="n">
        <v>3</v>
      </c>
      <c r="R164" s="68"/>
      <c r="S164" s="68" t="n">
        <v>21</v>
      </c>
      <c r="T164" s="68"/>
      <c r="U164" s="68" t="n">
        <v>2</v>
      </c>
      <c r="V164" s="68"/>
      <c r="W164" s="68" t="n">
        <v>1</v>
      </c>
      <c r="X164" s="68"/>
      <c r="Y164" s="68" t="n">
        <v>18</v>
      </c>
      <c r="Z164" s="68"/>
      <c r="AA164" s="68" t="n">
        <v>3</v>
      </c>
      <c r="AB164" s="68"/>
      <c r="AC164" s="69" t="n">
        <v>0.369263231932478</v>
      </c>
    </row>
    <row r="165" customFormat="false" ht="12.6" hidden="false" customHeight="true" outlineLevel="0" collapsed="false">
      <c r="B165" s="70" t="n">
        <v>2770</v>
      </c>
      <c r="C165" s="1" t="s">
        <v>212</v>
      </c>
      <c r="E165" s="68" t="n">
        <v>8515</v>
      </c>
      <c r="F165" s="68"/>
      <c r="G165" s="68" t="n">
        <v>1</v>
      </c>
      <c r="H165" s="68"/>
      <c r="I165" s="68" t="n">
        <v>0</v>
      </c>
      <c r="J165" s="68"/>
      <c r="K165" s="68" t="n">
        <v>2</v>
      </c>
      <c r="L165" s="68"/>
      <c r="M165" s="68" t="n">
        <v>4</v>
      </c>
      <c r="N165" s="68"/>
      <c r="O165" s="68" t="n">
        <v>1</v>
      </c>
      <c r="P165" s="68"/>
      <c r="Q165" s="68" t="n">
        <v>1</v>
      </c>
      <c r="R165" s="68"/>
      <c r="S165" s="68" t="n">
        <v>9</v>
      </c>
      <c r="T165" s="68"/>
      <c r="U165" s="68" t="n">
        <v>1</v>
      </c>
      <c r="V165" s="68"/>
      <c r="W165" s="68" t="n">
        <v>1</v>
      </c>
      <c r="X165" s="68"/>
      <c r="Y165" s="68" t="n">
        <v>9</v>
      </c>
      <c r="Z165" s="68"/>
      <c r="AA165" s="68" t="n">
        <v>0</v>
      </c>
      <c r="AB165" s="68"/>
      <c r="AC165" s="69" t="n">
        <v>0.105695830886671</v>
      </c>
    </row>
    <row r="166" customFormat="false" ht="12.6" hidden="false" customHeight="true" outlineLevel="0" collapsed="false">
      <c r="B166" s="70" t="n">
        <v>2771</v>
      </c>
      <c r="C166" s="1" t="s">
        <v>213</v>
      </c>
      <c r="E166" s="68" t="n">
        <v>5106</v>
      </c>
      <c r="F166" s="68"/>
      <c r="G166" s="68" t="n">
        <v>0</v>
      </c>
      <c r="H166" s="68"/>
      <c r="I166" s="68" t="n">
        <v>4</v>
      </c>
      <c r="J166" s="68"/>
      <c r="K166" s="68" t="n">
        <v>8</v>
      </c>
      <c r="L166" s="68"/>
      <c r="M166" s="68" t="n">
        <v>16</v>
      </c>
      <c r="N166" s="68"/>
      <c r="O166" s="68" t="n">
        <v>3</v>
      </c>
      <c r="P166" s="68"/>
      <c r="Q166" s="68" t="n">
        <v>0</v>
      </c>
      <c r="R166" s="68"/>
      <c r="S166" s="68" t="n">
        <v>31</v>
      </c>
      <c r="T166" s="68"/>
      <c r="U166" s="68" t="n">
        <v>1</v>
      </c>
      <c r="V166" s="68"/>
      <c r="W166" s="68" t="n">
        <v>10</v>
      </c>
      <c r="X166" s="68"/>
      <c r="Y166" s="68" t="n">
        <v>30</v>
      </c>
      <c r="Z166" s="68"/>
      <c r="AA166" s="68" t="n">
        <v>1</v>
      </c>
      <c r="AB166" s="68"/>
      <c r="AC166" s="69" t="n">
        <v>0.607128867998433</v>
      </c>
    </row>
    <row r="167" customFormat="false" ht="12.6" hidden="false" customHeight="true" outlineLevel="0" collapsed="false">
      <c r="B167" s="70" t="n">
        <v>2773</v>
      </c>
      <c r="C167" s="1" t="s">
        <v>214</v>
      </c>
      <c r="E167" s="68" t="n">
        <v>9131</v>
      </c>
      <c r="F167" s="68"/>
      <c r="G167" s="68" t="n">
        <v>0</v>
      </c>
      <c r="H167" s="68"/>
      <c r="I167" s="68" t="n">
        <v>2</v>
      </c>
      <c r="J167" s="68"/>
      <c r="K167" s="68" t="n">
        <v>12</v>
      </c>
      <c r="L167" s="68"/>
      <c r="M167" s="68" t="n">
        <v>6</v>
      </c>
      <c r="N167" s="68"/>
      <c r="O167" s="68" t="n">
        <v>5</v>
      </c>
      <c r="P167" s="68"/>
      <c r="Q167" s="68" t="n">
        <v>2</v>
      </c>
      <c r="R167" s="68"/>
      <c r="S167" s="68" t="n">
        <v>27</v>
      </c>
      <c r="T167" s="68"/>
      <c r="U167" s="68" t="n">
        <v>6</v>
      </c>
      <c r="V167" s="68"/>
      <c r="W167" s="68" t="n">
        <v>0</v>
      </c>
      <c r="X167" s="68"/>
      <c r="Y167" s="68" t="n">
        <v>21</v>
      </c>
      <c r="Z167" s="68"/>
      <c r="AA167" s="68" t="n">
        <v>6</v>
      </c>
      <c r="AB167" s="68"/>
      <c r="AC167" s="69" t="n">
        <v>0.295695980725003</v>
      </c>
    </row>
    <row r="168" customFormat="false" ht="12.6" hidden="false" customHeight="true" outlineLevel="0" collapsed="false">
      <c r="B168" s="70" t="n">
        <v>2775</v>
      </c>
      <c r="C168" s="1" t="s">
        <v>215</v>
      </c>
      <c r="E168" s="68" t="n">
        <v>4506</v>
      </c>
      <c r="F168" s="68"/>
      <c r="G168" s="68" t="n">
        <v>0</v>
      </c>
      <c r="H168" s="68"/>
      <c r="I168" s="68" t="n">
        <v>0</v>
      </c>
      <c r="J168" s="68"/>
      <c r="K168" s="68" t="n">
        <v>3</v>
      </c>
      <c r="L168" s="68"/>
      <c r="M168" s="68" t="n">
        <v>0</v>
      </c>
      <c r="N168" s="68"/>
      <c r="O168" s="68" t="n">
        <v>1</v>
      </c>
      <c r="P168" s="68"/>
      <c r="Q168" s="68" t="n">
        <v>0</v>
      </c>
      <c r="R168" s="68"/>
      <c r="S168" s="68" t="n">
        <v>4</v>
      </c>
      <c r="T168" s="68"/>
      <c r="U168" s="68" t="n">
        <v>0</v>
      </c>
      <c r="V168" s="68"/>
      <c r="W168" s="68" t="n">
        <v>0</v>
      </c>
      <c r="X168" s="68"/>
      <c r="Y168" s="68" t="n">
        <v>4</v>
      </c>
      <c r="Z168" s="68"/>
      <c r="AA168" s="68" t="n">
        <v>0</v>
      </c>
      <c r="AB168" s="68"/>
      <c r="AC168" s="69" t="n">
        <v>0.0887705281846427</v>
      </c>
    </row>
    <row r="169" customFormat="false" ht="12.6" hidden="false" customHeight="true" outlineLevel="0" collapsed="false">
      <c r="B169" s="70" t="n">
        <v>2824</v>
      </c>
      <c r="C169" s="1" t="s">
        <v>217</v>
      </c>
      <c r="E169" s="68" t="n">
        <v>3027</v>
      </c>
      <c r="F169" s="68"/>
      <c r="G169" s="68" t="n">
        <v>0</v>
      </c>
      <c r="H169" s="68"/>
      <c r="I169" s="68" t="n">
        <v>1</v>
      </c>
      <c r="J169" s="68"/>
      <c r="K169" s="68" t="n">
        <v>3</v>
      </c>
      <c r="L169" s="68"/>
      <c r="M169" s="68" t="n">
        <v>3</v>
      </c>
      <c r="N169" s="68"/>
      <c r="O169" s="68" t="n">
        <v>0</v>
      </c>
      <c r="P169" s="68"/>
      <c r="Q169" s="68" t="n">
        <v>0</v>
      </c>
      <c r="R169" s="68"/>
      <c r="S169" s="68" t="n">
        <v>7</v>
      </c>
      <c r="T169" s="68"/>
      <c r="U169" s="68" t="n">
        <v>0</v>
      </c>
      <c r="V169" s="68"/>
      <c r="W169" s="68" t="n">
        <v>0</v>
      </c>
      <c r="X169" s="68"/>
      <c r="Y169" s="68" t="n">
        <v>7</v>
      </c>
      <c r="Z169" s="68"/>
      <c r="AA169" s="68" t="n">
        <v>0</v>
      </c>
      <c r="AB169" s="68"/>
      <c r="AC169" s="69" t="n">
        <v>0.231252064750578</v>
      </c>
    </row>
    <row r="170" customFormat="false" ht="12.6" hidden="false" customHeight="true" outlineLevel="0" collapsed="false">
      <c r="B170" s="70" t="n">
        <v>2829</v>
      </c>
      <c r="C170" s="1" t="s">
        <v>219</v>
      </c>
      <c r="E170" s="68" t="n">
        <v>6730</v>
      </c>
      <c r="F170" s="68"/>
      <c r="G170" s="68" t="n">
        <v>1</v>
      </c>
      <c r="H170" s="68"/>
      <c r="I170" s="68" t="n">
        <v>0</v>
      </c>
      <c r="J170" s="68"/>
      <c r="K170" s="68" t="n">
        <v>5</v>
      </c>
      <c r="L170" s="68"/>
      <c r="M170" s="68" t="n">
        <v>17</v>
      </c>
      <c r="N170" s="68"/>
      <c r="O170" s="68" t="n">
        <v>4</v>
      </c>
      <c r="P170" s="68"/>
      <c r="Q170" s="68" t="n">
        <v>0</v>
      </c>
      <c r="R170" s="68"/>
      <c r="S170" s="68" t="n">
        <v>27</v>
      </c>
      <c r="T170" s="68"/>
      <c r="U170" s="68" t="n">
        <v>0</v>
      </c>
      <c r="V170" s="68"/>
      <c r="W170" s="68" t="n">
        <v>0</v>
      </c>
      <c r="X170" s="68"/>
      <c r="Y170" s="68" t="n">
        <v>26</v>
      </c>
      <c r="Z170" s="68"/>
      <c r="AA170" s="68" t="n">
        <v>1</v>
      </c>
      <c r="AB170" s="68"/>
      <c r="AC170" s="69" t="n">
        <v>0.401188707280832</v>
      </c>
    </row>
    <row r="171" customFormat="false" ht="12.6" hidden="false" customHeight="true" outlineLevel="0" collapsed="false">
      <c r="B171" s="70" t="n">
        <v>2831</v>
      </c>
      <c r="C171" s="1" t="s">
        <v>220</v>
      </c>
      <c r="E171" s="68" t="n">
        <v>7394</v>
      </c>
      <c r="F171" s="68"/>
      <c r="G171" s="68" t="n">
        <v>0</v>
      </c>
      <c r="H171" s="68"/>
      <c r="I171" s="68" t="n">
        <v>6</v>
      </c>
      <c r="J171" s="68"/>
      <c r="K171" s="68" t="n">
        <v>20</v>
      </c>
      <c r="L171" s="68"/>
      <c r="M171" s="68" t="n">
        <v>8</v>
      </c>
      <c r="N171" s="68"/>
      <c r="O171" s="68" t="n">
        <v>2</v>
      </c>
      <c r="P171" s="68"/>
      <c r="Q171" s="68" t="n">
        <v>0</v>
      </c>
      <c r="R171" s="68"/>
      <c r="S171" s="68" t="n">
        <v>36</v>
      </c>
      <c r="T171" s="68"/>
      <c r="U171" s="68" t="n">
        <v>1</v>
      </c>
      <c r="V171" s="68"/>
      <c r="W171" s="68" t="n">
        <v>0</v>
      </c>
      <c r="X171" s="68"/>
      <c r="Y171" s="68" t="n">
        <v>35</v>
      </c>
      <c r="Z171" s="68"/>
      <c r="AA171" s="68" t="n">
        <v>1</v>
      </c>
      <c r="AB171" s="68"/>
      <c r="AC171" s="69" t="n">
        <v>0.48688125507168</v>
      </c>
    </row>
    <row r="172" customFormat="false" ht="12.6" hidden="false" customHeight="true" outlineLevel="0" collapsed="false">
      <c r="B172" s="70" t="n">
        <v>2846</v>
      </c>
      <c r="C172" s="1" t="s">
        <v>221</v>
      </c>
      <c r="E172" s="68" t="n">
        <v>2715</v>
      </c>
      <c r="F172" s="68"/>
      <c r="G172" s="68" t="n">
        <v>0</v>
      </c>
      <c r="H172" s="68"/>
      <c r="I172" s="68" t="n">
        <v>0</v>
      </c>
      <c r="J172" s="68"/>
      <c r="K172" s="68" t="n">
        <v>1</v>
      </c>
      <c r="L172" s="68"/>
      <c r="M172" s="68" t="n">
        <v>1</v>
      </c>
      <c r="N172" s="68"/>
      <c r="O172" s="68" t="n">
        <v>0</v>
      </c>
      <c r="P172" s="68"/>
      <c r="Q172" s="68" t="n">
        <v>1</v>
      </c>
      <c r="R172" s="68"/>
      <c r="S172" s="68" t="n">
        <v>3</v>
      </c>
      <c r="T172" s="68"/>
      <c r="U172" s="68" t="n">
        <v>1</v>
      </c>
      <c r="V172" s="68"/>
      <c r="W172" s="68" t="n">
        <v>0</v>
      </c>
      <c r="X172" s="68"/>
      <c r="Y172" s="68" t="n">
        <v>2</v>
      </c>
      <c r="Z172" s="68"/>
      <c r="AA172" s="68" t="n">
        <v>1</v>
      </c>
      <c r="AB172" s="68"/>
      <c r="AC172" s="69" t="n">
        <v>0.110497237569061</v>
      </c>
    </row>
    <row r="173" customFormat="false" ht="12.6" hidden="false" customHeight="true" outlineLevel="0" collapsed="false">
      <c r="B173" s="70" t="n">
        <v>2861</v>
      </c>
      <c r="C173" s="1" t="s">
        <v>222</v>
      </c>
      <c r="E173" s="68" t="n">
        <v>3091</v>
      </c>
      <c r="F173" s="68"/>
      <c r="G173" s="68" t="n">
        <v>0</v>
      </c>
      <c r="H173" s="68"/>
      <c r="I173" s="68" t="n">
        <v>0</v>
      </c>
      <c r="J173" s="68"/>
      <c r="K173" s="68" t="n">
        <v>5</v>
      </c>
      <c r="L173" s="68"/>
      <c r="M173" s="68" t="n">
        <v>6</v>
      </c>
      <c r="N173" s="68"/>
      <c r="O173" s="68" t="n">
        <v>1</v>
      </c>
      <c r="P173" s="68"/>
      <c r="Q173" s="68" t="n">
        <v>1</v>
      </c>
      <c r="R173" s="68"/>
      <c r="S173" s="68" t="n">
        <v>13</v>
      </c>
      <c r="T173" s="68"/>
      <c r="U173" s="68" t="n">
        <v>2</v>
      </c>
      <c r="V173" s="68"/>
      <c r="W173" s="68" t="n">
        <v>0</v>
      </c>
      <c r="X173" s="68"/>
      <c r="Y173" s="68" t="n">
        <v>11</v>
      </c>
      <c r="Z173" s="68"/>
      <c r="AA173" s="68" t="n">
        <v>2</v>
      </c>
      <c r="AB173" s="68"/>
      <c r="AC173" s="69" t="n">
        <v>0.420575865415723</v>
      </c>
    </row>
    <row r="174" customFormat="false" ht="12.6" hidden="false" customHeight="true" outlineLevel="0" collapsed="false">
      <c r="B174" s="70" t="n">
        <v>2937</v>
      </c>
      <c r="C174" s="1" t="s">
        <v>224</v>
      </c>
      <c r="E174" s="68" t="n">
        <v>5338</v>
      </c>
      <c r="F174" s="68"/>
      <c r="G174" s="68" t="n">
        <v>0</v>
      </c>
      <c r="H174" s="68"/>
      <c r="I174" s="68" t="n">
        <v>1</v>
      </c>
      <c r="J174" s="68"/>
      <c r="K174" s="68" t="n">
        <v>18</v>
      </c>
      <c r="L174" s="68"/>
      <c r="M174" s="68" t="n">
        <v>18</v>
      </c>
      <c r="N174" s="68"/>
      <c r="O174" s="68" t="n">
        <v>4</v>
      </c>
      <c r="P174" s="68"/>
      <c r="Q174" s="68" t="n">
        <v>0</v>
      </c>
      <c r="R174" s="68"/>
      <c r="S174" s="68" t="n">
        <v>41</v>
      </c>
      <c r="T174" s="68"/>
      <c r="U174" s="68" t="n">
        <v>0</v>
      </c>
      <c r="V174" s="68"/>
      <c r="W174" s="68" t="n">
        <v>0</v>
      </c>
      <c r="X174" s="68"/>
      <c r="Y174" s="68" t="n">
        <v>41</v>
      </c>
      <c r="Z174" s="68"/>
      <c r="AA174" s="68" t="n">
        <v>0</v>
      </c>
      <c r="AB174" s="68"/>
      <c r="AC174" s="69" t="n">
        <v>0.768077931809667</v>
      </c>
    </row>
    <row r="175" customFormat="false" ht="12.6" hidden="false" customHeight="true" outlineLevel="0" collapsed="false">
      <c r="B175" s="70" t="n">
        <v>2939</v>
      </c>
      <c r="C175" s="1" t="s">
        <v>225</v>
      </c>
      <c r="E175" s="68" t="n">
        <v>18532</v>
      </c>
      <c r="F175" s="68"/>
      <c r="G175" s="68" t="n">
        <v>0</v>
      </c>
      <c r="H175" s="68"/>
      <c r="I175" s="68" t="n">
        <v>17</v>
      </c>
      <c r="J175" s="68"/>
      <c r="K175" s="68" t="n">
        <v>33</v>
      </c>
      <c r="L175" s="68"/>
      <c r="M175" s="68" t="n">
        <v>32</v>
      </c>
      <c r="N175" s="68"/>
      <c r="O175" s="68" t="n">
        <v>14</v>
      </c>
      <c r="P175" s="68"/>
      <c r="Q175" s="68" t="n">
        <v>0</v>
      </c>
      <c r="R175" s="68"/>
      <c r="S175" s="68" t="n">
        <v>96</v>
      </c>
      <c r="T175" s="68"/>
      <c r="U175" s="68" t="n">
        <v>7</v>
      </c>
      <c r="V175" s="68"/>
      <c r="W175" s="68" t="n">
        <v>36</v>
      </c>
      <c r="X175" s="68"/>
      <c r="Y175" s="68" t="n">
        <v>85</v>
      </c>
      <c r="Z175" s="68"/>
      <c r="AA175" s="68" t="n">
        <v>11</v>
      </c>
      <c r="AB175" s="68"/>
      <c r="AC175" s="69" t="n">
        <v>0.518022879343838</v>
      </c>
    </row>
    <row r="176" customFormat="false" ht="12.6" hidden="false" customHeight="true" outlineLevel="0" collapsed="false">
      <c r="B176" s="70" t="n">
        <v>3001</v>
      </c>
      <c r="C176" s="1" t="s">
        <v>226</v>
      </c>
      <c r="E176" s="68" t="n">
        <v>8214</v>
      </c>
      <c r="F176" s="68"/>
      <c r="G176" s="68" t="n">
        <v>9</v>
      </c>
      <c r="H176" s="68"/>
      <c r="I176" s="68" t="n">
        <v>22</v>
      </c>
      <c r="J176" s="68"/>
      <c r="K176" s="68" t="n">
        <v>67</v>
      </c>
      <c r="L176" s="68"/>
      <c r="M176" s="68" t="n">
        <v>59</v>
      </c>
      <c r="N176" s="68"/>
      <c r="O176" s="68" t="n">
        <v>14</v>
      </c>
      <c r="P176" s="68"/>
      <c r="Q176" s="68" t="n">
        <v>2</v>
      </c>
      <c r="R176" s="68"/>
      <c r="S176" s="68" t="n">
        <v>173</v>
      </c>
      <c r="T176" s="68"/>
      <c r="U176" s="68" t="n">
        <v>4</v>
      </c>
      <c r="V176" s="68"/>
      <c r="W176" s="68" t="n">
        <v>0</v>
      </c>
      <c r="X176" s="68"/>
      <c r="Y176" s="68" t="n">
        <v>145</v>
      </c>
      <c r="Z176" s="68"/>
      <c r="AA176" s="68" t="n">
        <v>28</v>
      </c>
      <c r="AB176" s="68"/>
      <c r="AC176" s="69" t="n">
        <v>2.10616021426832</v>
      </c>
    </row>
    <row r="177" customFormat="false" ht="12.6" hidden="false" customHeight="true" outlineLevel="0" collapsed="false">
      <c r="B177" s="70" t="n">
        <v>3024</v>
      </c>
      <c r="C177" s="1" t="s">
        <v>227</v>
      </c>
      <c r="E177" s="68" t="n">
        <v>3031</v>
      </c>
      <c r="F177" s="68"/>
      <c r="G177" s="68" t="n">
        <v>7</v>
      </c>
      <c r="H177" s="68"/>
      <c r="I177" s="68" t="n">
        <v>9</v>
      </c>
      <c r="J177" s="68"/>
      <c r="K177" s="68" t="n">
        <v>17</v>
      </c>
      <c r="L177" s="68"/>
      <c r="M177" s="68" t="n">
        <v>28</v>
      </c>
      <c r="N177" s="68"/>
      <c r="O177" s="68" t="n">
        <v>14</v>
      </c>
      <c r="P177" s="68"/>
      <c r="Q177" s="68" t="n">
        <v>13</v>
      </c>
      <c r="R177" s="68"/>
      <c r="S177" s="68" t="n">
        <v>88</v>
      </c>
      <c r="T177" s="68"/>
      <c r="U177" s="68" t="n">
        <v>19</v>
      </c>
      <c r="V177" s="68"/>
      <c r="W177" s="68" t="n">
        <v>18</v>
      </c>
      <c r="X177" s="68"/>
      <c r="Y177" s="68" t="n">
        <v>60</v>
      </c>
      <c r="Z177" s="68"/>
      <c r="AA177" s="68" t="n">
        <v>28</v>
      </c>
      <c r="AB177" s="68"/>
      <c r="AC177" s="69" t="n">
        <v>2.90333223358628</v>
      </c>
    </row>
    <row r="178" customFormat="false" ht="12.6" hidden="false" customHeight="true" outlineLevel="0" collapsed="false">
      <c r="B178" s="70" t="n">
        <v>3101</v>
      </c>
      <c r="C178" s="1" t="s">
        <v>228</v>
      </c>
      <c r="E178" s="68" t="n">
        <v>2795</v>
      </c>
      <c r="F178" s="68"/>
      <c r="G178" s="68" t="n">
        <v>2</v>
      </c>
      <c r="H178" s="68"/>
      <c r="I178" s="68" t="n">
        <v>1</v>
      </c>
      <c r="J178" s="68"/>
      <c r="K178" s="68" t="n">
        <v>3</v>
      </c>
      <c r="L178" s="68"/>
      <c r="M178" s="68" t="n">
        <v>10</v>
      </c>
      <c r="N178" s="68"/>
      <c r="O178" s="68" t="n">
        <v>5</v>
      </c>
      <c r="P178" s="68"/>
      <c r="Q178" s="68" t="n">
        <v>1</v>
      </c>
      <c r="R178" s="68"/>
      <c r="S178" s="68" t="n">
        <v>22</v>
      </c>
      <c r="T178" s="68"/>
      <c r="U178" s="68" t="n">
        <v>3</v>
      </c>
      <c r="V178" s="68"/>
      <c r="W178" s="68" t="n">
        <v>4</v>
      </c>
      <c r="X178" s="68"/>
      <c r="Y178" s="68" t="n">
        <v>17</v>
      </c>
      <c r="Z178" s="68"/>
      <c r="AA178" s="68" t="n">
        <v>5</v>
      </c>
      <c r="AB178" s="68"/>
      <c r="AC178" s="69" t="n">
        <v>0.787119856887299</v>
      </c>
    </row>
    <row r="179" customFormat="false" ht="12.6" hidden="false" customHeight="true" outlineLevel="0" collapsed="false">
      <c r="B179" s="70" t="n">
        <v>3203</v>
      </c>
      <c r="C179" s="1" t="s">
        <v>229</v>
      </c>
      <c r="E179" s="68" t="n">
        <v>42049</v>
      </c>
      <c r="F179" s="68"/>
      <c r="G179" s="68" t="n">
        <v>109</v>
      </c>
      <c r="H179" s="68"/>
      <c r="I179" s="68" t="n">
        <v>90</v>
      </c>
      <c r="J179" s="68"/>
      <c r="K179" s="68" t="n">
        <v>156</v>
      </c>
      <c r="L179" s="68"/>
      <c r="M179" s="68" t="n">
        <v>208</v>
      </c>
      <c r="N179" s="68"/>
      <c r="O179" s="68" t="n">
        <v>59</v>
      </c>
      <c r="P179" s="68"/>
      <c r="Q179" s="68" t="n">
        <v>26</v>
      </c>
      <c r="R179" s="68"/>
      <c r="S179" s="68" t="n">
        <v>648</v>
      </c>
      <c r="T179" s="68"/>
      <c r="U179" s="68" t="n">
        <v>14</v>
      </c>
      <c r="V179" s="68"/>
      <c r="W179" s="68" t="n">
        <v>106</v>
      </c>
      <c r="X179" s="68"/>
      <c r="Y179" s="68" t="n">
        <v>614</v>
      </c>
      <c r="Z179" s="68"/>
      <c r="AA179" s="68" t="n">
        <v>34</v>
      </c>
      <c r="AB179" s="68"/>
      <c r="AC179" s="69" t="n">
        <v>1.54105924041</v>
      </c>
    </row>
    <row r="180" customFormat="false" ht="12.6" hidden="false" customHeight="true" outlineLevel="0" collapsed="false">
      <c r="B180" s="70" t="n">
        <v>3204</v>
      </c>
      <c r="C180" s="1" t="s">
        <v>230</v>
      </c>
      <c r="E180" s="68" t="n">
        <v>4461</v>
      </c>
      <c r="F180" s="68"/>
      <c r="G180" s="68" t="n">
        <v>2</v>
      </c>
      <c r="H180" s="68"/>
      <c r="I180" s="68" t="n">
        <v>6</v>
      </c>
      <c r="J180" s="68"/>
      <c r="K180" s="68" t="n">
        <v>29</v>
      </c>
      <c r="L180" s="68"/>
      <c r="M180" s="68" t="n">
        <v>40</v>
      </c>
      <c r="N180" s="68"/>
      <c r="O180" s="68" t="n">
        <v>6</v>
      </c>
      <c r="P180" s="68"/>
      <c r="Q180" s="68" t="n">
        <v>5</v>
      </c>
      <c r="R180" s="68"/>
      <c r="S180" s="68" t="n">
        <v>88</v>
      </c>
      <c r="T180" s="68"/>
      <c r="U180" s="68" t="n">
        <v>6</v>
      </c>
      <c r="V180" s="68"/>
      <c r="W180" s="68" t="n">
        <v>5</v>
      </c>
      <c r="X180" s="68"/>
      <c r="Y180" s="68" t="n">
        <v>77</v>
      </c>
      <c r="Z180" s="68"/>
      <c r="AA180" s="68" t="n">
        <v>11</v>
      </c>
      <c r="AB180" s="68"/>
      <c r="AC180" s="69" t="n">
        <v>1.97265187177763</v>
      </c>
    </row>
    <row r="181" customFormat="false" ht="12.6" hidden="false" customHeight="true" outlineLevel="0" collapsed="false">
      <c r="B181" s="70" t="n">
        <v>3213</v>
      </c>
      <c r="C181" s="1" t="s">
        <v>231</v>
      </c>
      <c r="E181" s="68" t="n">
        <v>4461</v>
      </c>
      <c r="F181" s="68"/>
      <c r="G181" s="68" t="n">
        <v>8</v>
      </c>
      <c r="H181" s="68"/>
      <c r="I181" s="68" t="n">
        <v>11</v>
      </c>
      <c r="J181" s="68"/>
      <c r="K181" s="68" t="n">
        <v>35</v>
      </c>
      <c r="L181" s="68"/>
      <c r="M181" s="68" t="n">
        <v>46</v>
      </c>
      <c r="N181" s="68"/>
      <c r="O181" s="68" t="n">
        <v>10</v>
      </c>
      <c r="P181" s="68"/>
      <c r="Q181" s="68" t="n">
        <v>2</v>
      </c>
      <c r="R181" s="68"/>
      <c r="S181" s="68" t="n">
        <v>112</v>
      </c>
      <c r="T181" s="68"/>
      <c r="U181" s="68" t="n">
        <v>1</v>
      </c>
      <c r="V181" s="68"/>
      <c r="W181" s="68" t="n">
        <v>15</v>
      </c>
      <c r="X181" s="68"/>
      <c r="Y181" s="68" t="n">
        <v>112</v>
      </c>
      <c r="Z181" s="68"/>
      <c r="AA181" s="68" t="n">
        <v>0</v>
      </c>
      <c r="AB181" s="68"/>
      <c r="AC181" s="69" t="n">
        <v>2.51064783680789</v>
      </c>
    </row>
    <row r="182" customFormat="false" ht="12.6" hidden="false" customHeight="true" outlineLevel="0" collapsed="false">
      <c r="B182" s="70" t="n">
        <v>3215</v>
      </c>
      <c r="C182" s="1" t="s">
        <v>232</v>
      </c>
      <c r="E182" s="68" t="n">
        <v>5145</v>
      </c>
      <c r="F182" s="68"/>
      <c r="G182" s="68" t="n">
        <v>13</v>
      </c>
      <c r="H182" s="68"/>
      <c r="I182" s="68" t="n">
        <v>23</v>
      </c>
      <c r="J182" s="68"/>
      <c r="K182" s="68" t="n">
        <v>71</v>
      </c>
      <c r="L182" s="68"/>
      <c r="M182" s="68" t="n">
        <v>44</v>
      </c>
      <c r="N182" s="68"/>
      <c r="O182" s="68" t="n">
        <v>13</v>
      </c>
      <c r="P182" s="68"/>
      <c r="Q182" s="68" t="n">
        <v>4</v>
      </c>
      <c r="R182" s="68"/>
      <c r="S182" s="68" t="n">
        <v>168</v>
      </c>
      <c r="T182" s="68"/>
      <c r="U182" s="68" t="n">
        <v>3</v>
      </c>
      <c r="V182" s="68"/>
      <c r="W182" s="68" t="n">
        <v>74</v>
      </c>
      <c r="X182" s="68"/>
      <c r="Y182" s="68" t="n">
        <v>138</v>
      </c>
      <c r="Z182" s="68"/>
      <c r="AA182" s="68" t="n">
        <v>30</v>
      </c>
      <c r="AB182" s="68"/>
      <c r="AC182" s="69" t="n">
        <v>3.26530612244898</v>
      </c>
    </row>
    <row r="183" customFormat="false" ht="12.6" hidden="false" customHeight="true" outlineLevel="0" collapsed="false">
      <c r="B183" s="70" t="n">
        <v>3216</v>
      </c>
      <c r="C183" s="1" t="s">
        <v>233</v>
      </c>
      <c r="E183" s="68" t="n">
        <v>3407</v>
      </c>
      <c r="F183" s="68"/>
      <c r="G183" s="68" t="n">
        <v>1</v>
      </c>
      <c r="H183" s="68"/>
      <c r="I183" s="68" t="n">
        <v>11</v>
      </c>
      <c r="J183" s="68"/>
      <c r="K183" s="68" t="n">
        <v>30</v>
      </c>
      <c r="L183" s="68"/>
      <c r="M183" s="68" t="n">
        <v>54</v>
      </c>
      <c r="N183" s="68"/>
      <c r="O183" s="68" t="n">
        <v>16</v>
      </c>
      <c r="P183" s="68"/>
      <c r="Q183" s="68" t="n">
        <v>2</v>
      </c>
      <c r="R183" s="68"/>
      <c r="S183" s="68" t="n">
        <v>114</v>
      </c>
      <c r="T183" s="68"/>
      <c r="U183" s="68" t="n">
        <v>2</v>
      </c>
      <c r="V183" s="68"/>
      <c r="W183" s="68" t="n">
        <v>2</v>
      </c>
      <c r="X183" s="68"/>
      <c r="Y183" s="68" t="n">
        <v>110</v>
      </c>
      <c r="Z183" s="68"/>
      <c r="AA183" s="68" t="n">
        <v>4</v>
      </c>
      <c r="AB183" s="68"/>
      <c r="AC183" s="69" t="n">
        <v>3.34605224537716</v>
      </c>
    </row>
    <row r="184" customFormat="false" ht="12.6" hidden="false" customHeight="true" outlineLevel="0" collapsed="false">
      <c r="B184" s="70" t="n">
        <v>3231</v>
      </c>
      <c r="C184" s="1" t="s">
        <v>234</v>
      </c>
      <c r="E184" s="68" t="n">
        <v>3454</v>
      </c>
      <c r="F184" s="68"/>
      <c r="G184" s="68" t="n">
        <v>0</v>
      </c>
      <c r="H184" s="68"/>
      <c r="I184" s="68" t="n">
        <v>35</v>
      </c>
      <c r="J184" s="68"/>
      <c r="K184" s="68" t="n">
        <v>47</v>
      </c>
      <c r="L184" s="68"/>
      <c r="M184" s="68" t="n">
        <v>45</v>
      </c>
      <c r="N184" s="68"/>
      <c r="O184" s="68" t="n">
        <v>7</v>
      </c>
      <c r="P184" s="68"/>
      <c r="Q184" s="68" t="n">
        <v>0</v>
      </c>
      <c r="R184" s="68"/>
      <c r="S184" s="68" t="n">
        <v>134</v>
      </c>
      <c r="T184" s="68"/>
      <c r="U184" s="68" t="n">
        <v>5</v>
      </c>
      <c r="V184" s="68"/>
      <c r="W184" s="68" t="n">
        <v>24</v>
      </c>
      <c r="X184" s="68"/>
      <c r="Y184" s="68" t="n">
        <v>134</v>
      </c>
      <c r="Z184" s="68"/>
      <c r="AA184" s="68" t="n">
        <v>0</v>
      </c>
      <c r="AB184" s="68"/>
      <c r="AC184" s="69" t="n">
        <v>3.87955993051534</v>
      </c>
    </row>
    <row r="185" customFormat="false" ht="12.6" hidden="false" customHeight="true" outlineLevel="0" collapsed="false">
      <c r="B185" s="70" t="n">
        <v>3234</v>
      </c>
      <c r="C185" s="1" t="s">
        <v>235</v>
      </c>
      <c r="E185" s="68" t="n">
        <v>2529</v>
      </c>
      <c r="F185" s="68"/>
      <c r="G185" s="68" t="n">
        <v>3</v>
      </c>
      <c r="H185" s="68"/>
      <c r="I185" s="68" t="n">
        <v>8</v>
      </c>
      <c r="J185" s="68"/>
      <c r="K185" s="68" t="n">
        <v>15</v>
      </c>
      <c r="L185" s="68"/>
      <c r="M185" s="68" t="n">
        <v>23</v>
      </c>
      <c r="N185" s="68"/>
      <c r="O185" s="68" t="n">
        <v>4</v>
      </c>
      <c r="P185" s="68"/>
      <c r="Q185" s="68" t="n">
        <v>3</v>
      </c>
      <c r="R185" s="68"/>
      <c r="S185" s="68" t="n">
        <v>56</v>
      </c>
      <c r="T185" s="68"/>
      <c r="U185" s="68" t="n">
        <v>0</v>
      </c>
      <c r="V185" s="68"/>
      <c r="W185" s="68" t="n">
        <v>7</v>
      </c>
      <c r="X185" s="68"/>
      <c r="Y185" s="68" t="n">
        <v>49</v>
      </c>
      <c r="Z185" s="68"/>
      <c r="AA185" s="68" t="n">
        <v>7</v>
      </c>
      <c r="AB185" s="68"/>
      <c r="AC185" s="69" t="n">
        <v>2.2143139580862</v>
      </c>
    </row>
    <row r="186" customFormat="false" ht="12.6" hidden="false" customHeight="true" outlineLevel="0" collapsed="false">
      <c r="B186" s="70" t="n">
        <v>3236</v>
      </c>
      <c r="C186" s="1" t="s">
        <v>236</v>
      </c>
      <c r="E186" s="68" t="n">
        <v>2719</v>
      </c>
      <c r="F186" s="68"/>
      <c r="G186" s="68" t="n">
        <v>2</v>
      </c>
      <c r="H186" s="68"/>
      <c r="I186" s="68" t="n">
        <v>9</v>
      </c>
      <c r="J186" s="68"/>
      <c r="K186" s="68" t="n">
        <v>23</v>
      </c>
      <c r="L186" s="68"/>
      <c r="M186" s="68" t="n">
        <v>36</v>
      </c>
      <c r="N186" s="68"/>
      <c r="O186" s="68" t="n">
        <v>10</v>
      </c>
      <c r="P186" s="68"/>
      <c r="Q186" s="68" t="n">
        <v>7</v>
      </c>
      <c r="R186" s="68"/>
      <c r="S186" s="68" t="n">
        <v>87</v>
      </c>
      <c r="T186" s="68"/>
      <c r="U186" s="68" t="n">
        <v>8</v>
      </c>
      <c r="V186" s="68"/>
      <c r="W186" s="68" t="n">
        <v>19</v>
      </c>
      <c r="X186" s="68"/>
      <c r="Y186" s="68" t="n">
        <v>65</v>
      </c>
      <c r="Z186" s="68"/>
      <c r="AA186" s="68" t="n">
        <v>22</v>
      </c>
      <c r="AB186" s="68"/>
      <c r="AC186" s="69" t="n">
        <v>3.19970577418168</v>
      </c>
    </row>
    <row r="187" customFormat="false" ht="12.6" hidden="false" customHeight="true" outlineLevel="0" collapsed="false">
      <c r="B187" s="70" t="n">
        <v>3237</v>
      </c>
      <c r="C187" s="1" t="s">
        <v>237</v>
      </c>
      <c r="E187" s="68" t="n">
        <v>3102</v>
      </c>
      <c r="F187" s="68"/>
      <c r="G187" s="68" t="n">
        <v>0</v>
      </c>
      <c r="H187" s="68"/>
      <c r="I187" s="68" t="n">
        <v>25</v>
      </c>
      <c r="J187" s="68"/>
      <c r="K187" s="68" t="n">
        <v>24</v>
      </c>
      <c r="L187" s="68"/>
      <c r="M187" s="68" t="n">
        <v>18</v>
      </c>
      <c r="N187" s="68"/>
      <c r="O187" s="68" t="n">
        <v>6</v>
      </c>
      <c r="P187" s="68"/>
      <c r="Q187" s="68" t="n">
        <v>1</v>
      </c>
      <c r="R187" s="68"/>
      <c r="S187" s="68" t="n">
        <v>74</v>
      </c>
      <c r="T187" s="68"/>
      <c r="U187" s="68" t="n">
        <v>2</v>
      </c>
      <c r="V187" s="68"/>
      <c r="W187" s="68" t="n">
        <v>0</v>
      </c>
      <c r="X187" s="68"/>
      <c r="Y187" s="68" t="n">
        <v>69</v>
      </c>
      <c r="Z187" s="68"/>
      <c r="AA187" s="68" t="n">
        <v>5</v>
      </c>
      <c r="AB187" s="68"/>
      <c r="AC187" s="69" t="n">
        <v>2.38555770470664</v>
      </c>
    </row>
    <row r="188" customFormat="false" ht="12.6" hidden="false" customHeight="true" outlineLevel="0" collapsed="false">
      <c r="B188" s="70" t="n">
        <v>3238</v>
      </c>
      <c r="C188" s="1" t="s">
        <v>238</v>
      </c>
      <c r="E188" s="68" t="n">
        <v>3980</v>
      </c>
      <c r="F188" s="68"/>
      <c r="G188" s="68" t="n">
        <v>4</v>
      </c>
      <c r="H188" s="68"/>
      <c r="I188" s="68" t="n">
        <v>3</v>
      </c>
      <c r="J188" s="68"/>
      <c r="K188" s="68" t="n">
        <v>16</v>
      </c>
      <c r="L188" s="68"/>
      <c r="M188" s="68" t="n">
        <v>30</v>
      </c>
      <c r="N188" s="68"/>
      <c r="O188" s="68" t="n">
        <v>2</v>
      </c>
      <c r="P188" s="68"/>
      <c r="Q188" s="68" t="n">
        <v>6</v>
      </c>
      <c r="R188" s="68"/>
      <c r="S188" s="68" t="n">
        <v>61</v>
      </c>
      <c r="T188" s="68"/>
      <c r="U188" s="68" t="n">
        <v>8</v>
      </c>
      <c r="V188" s="68"/>
      <c r="W188" s="68" t="n">
        <v>15</v>
      </c>
      <c r="X188" s="68"/>
      <c r="Y188" s="68" t="n">
        <v>47</v>
      </c>
      <c r="Z188" s="68"/>
      <c r="AA188" s="68" t="n">
        <v>14</v>
      </c>
      <c r="AB188" s="68"/>
      <c r="AC188" s="69" t="n">
        <v>1.53266331658291</v>
      </c>
    </row>
    <row r="189" customFormat="false" ht="12.6" hidden="false" customHeight="true" outlineLevel="0" collapsed="false">
      <c r="B189" s="70" t="n">
        <v>3251</v>
      </c>
      <c r="C189" s="1" t="s">
        <v>239</v>
      </c>
      <c r="E189" s="68" t="n">
        <v>5525</v>
      </c>
      <c r="F189" s="68"/>
      <c r="G189" s="68" t="n">
        <v>11</v>
      </c>
      <c r="H189" s="68"/>
      <c r="I189" s="68" t="n">
        <v>30</v>
      </c>
      <c r="J189" s="68"/>
      <c r="K189" s="68" t="n">
        <v>76</v>
      </c>
      <c r="L189" s="68"/>
      <c r="M189" s="68" t="n">
        <v>68</v>
      </c>
      <c r="N189" s="68"/>
      <c r="O189" s="68" t="n">
        <v>15</v>
      </c>
      <c r="P189" s="68"/>
      <c r="Q189" s="68" t="n">
        <v>6</v>
      </c>
      <c r="R189" s="68"/>
      <c r="S189" s="68" t="n">
        <v>206</v>
      </c>
      <c r="T189" s="68"/>
      <c r="U189" s="68" t="n">
        <v>13</v>
      </c>
      <c r="V189" s="68"/>
      <c r="W189" s="68" t="n">
        <v>114</v>
      </c>
      <c r="X189" s="68"/>
      <c r="Y189" s="68" t="n">
        <v>182</v>
      </c>
      <c r="Z189" s="68"/>
      <c r="AA189" s="68" t="n">
        <v>24</v>
      </c>
      <c r="AB189" s="68"/>
      <c r="AC189" s="69" t="n">
        <v>3.72850678733032</v>
      </c>
    </row>
    <row r="190" customFormat="false" ht="12.6" hidden="false" customHeight="true" outlineLevel="0" collapsed="false">
      <c r="B190" s="70" t="n">
        <v>3254</v>
      </c>
      <c r="C190" s="1" t="s">
        <v>240</v>
      </c>
      <c r="E190" s="68" t="n">
        <v>3679</v>
      </c>
      <c r="F190" s="68"/>
      <c r="G190" s="68" t="n">
        <v>2</v>
      </c>
      <c r="H190" s="68"/>
      <c r="I190" s="68" t="n">
        <v>6</v>
      </c>
      <c r="J190" s="68"/>
      <c r="K190" s="68" t="n">
        <v>19</v>
      </c>
      <c r="L190" s="68"/>
      <c r="M190" s="68" t="n">
        <v>24</v>
      </c>
      <c r="N190" s="68"/>
      <c r="O190" s="68" t="n">
        <v>6</v>
      </c>
      <c r="P190" s="68"/>
      <c r="Q190" s="68" t="n">
        <v>4</v>
      </c>
      <c r="R190" s="68"/>
      <c r="S190" s="68" t="n">
        <v>61</v>
      </c>
      <c r="T190" s="68"/>
      <c r="U190" s="68" t="n">
        <v>11</v>
      </c>
      <c r="V190" s="68"/>
      <c r="W190" s="68" t="n">
        <v>17</v>
      </c>
      <c r="X190" s="68"/>
      <c r="Y190" s="68" t="n">
        <v>46</v>
      </c>
      <c r="Z190" s="68"/>
      <c r="AA190" s="68" t="n">
        <v>15</v>
      </c>
      <c r="AB190" s="68"/>
      <c r="AC190" s="69" t="n">
        <v>1.6580592552324</v>
      </c>
    </row>
    <row r="191" customFormat="false" ht="12.6" hidden="false" customHeight="true" outlineLevel="0" collapsed="false">
      <c r="B191" s="70" t="n">
        <v>3271</v>
      </c>
      <c r="C191" s="1" t="s">
        <v>241</v>
      </c>
      <c r="E191" s="68" t="n">
        <v>5910</v>
      </c>
      <c r="F191" s="68"/>
      <c r="G191" s="68" t="n">
        <v>8</v>
      </c>
      <c r="H191" s="68"/>
      <c r="I191" s="68" t="n">
        <v>6</v>
      </c>
      <c r="J191" s="68"/>
      <c r="K191" s="68" t="n">
        <v>32</v>
      </c>
      <c r="L191" s="68"/>
      <c r="M191" s="68" t="n">
        <v>37</v>
      </c>
      <c r="N191" s="68"/>
      <c r="O191" s="68" t="n">
        <v>7</v>
      </c>
      <c r="P191" s="68"/>
      <c r="Q191" s="68" t="n">
        <v>13</v>
      </c>
      <c r="R191" s="68"/>
      <c r="S191" s="68" t="n">
        <v>103</v>
      </c>
      <c r="T191" s="68"/>
      <c r="U191" s="68" t="n">
        <v>8</v>
      </c>
      <c r="V191" s="68"/>
      <c r="W191" s="68" t="n">
        <v>26</v>
      </c>
      <c r="X191" s="68"/>
      <c r="Y191" s="68" t="n">
        <v>84</v>
      </c>
      <c r="Z191" s="68"/>
      <c r="AA191" s="68" t="n">
        <v>19</v>
      </c>
      <c r="AB191" s="68"/>
      <c r="AC191" s="69" t="n">
        <v>1.74280879864636</v>
      </c>
    </row>
    <row r="192" customFormat="false" ht="12.6" hidden="false" customHeight="true" outlineLevel="0" collapsed="false">
      <c r="B192" s="70" t="n">
        <v>3273</v>
      </c>
      <c r="C192" s="1" t="s">
        <v>242</v>
      </c>
      <c r="E192" s="68" t="n">
        <v>3261</v>
      </c>
      <c r="F192" s="68"/>
      <c r="G192" s="68" t="n">
        <v>2</v>
      </c>
      <c r="H192" s="68"/>
      <c r="I192" s="68" t="n">
        <v>8</v>
      </c>
      <c r="J192" s="68"/>
      <c r="K192" s="68" t="n">
        <v>10</v>
      </c>
      <c r="L192" s="68"/>
      <c r="M192" s="68" t="n">
        <v>9</v>
      </c>
      <c r="N192" s="68"/>
      <c r="O192" s="68" t="n">
        <v>5</v>
      </c>
      <c r="P192" s="68"/>
      <c r="Q192" s="68" t="n">
        <v>1</v>
      </c>
      <c r="R192" s="68"/>
      <c r="S192" s="68" t="n">
        <v>35</v>
      </c>
      <c r="T192" s="68"/>
      <c r="U192" s="68" t="n">
        <v>4</v>
      </c>
      <c r="V192" s="68"/>
      <c r="W192" s="68" t="n">
        <v>4</v>
      </c>
      <c r="X192" s="68"/>
      <c r="Y192" s="68" t="n">
        <v>28</v>
      </c>
      <c r="Z192" s="68"/>
      <c r="AA192" s="68" t="n">
        <v>7</v>
      </c>
      <c r="AB192" s="68"/>
      <c r="AC192" s="69" t="n">
        <v>1.07329040171726</v>
      </c>
    </row>
    <row r="193" customFormat="false" ht="12.6" hidden="false" customHeight="true" outlineLevel="0" collapsed="false">
      <c r="B193" s="70" t="n">
        <v>3293</v>
      </c>
      <c r="C193" s="1" t="s">
        <v>246</v>
      </c>
      <c r="E193" s="68" t="n">
        <v>3974</v>
      </c>
      <c r="F193" s="68"/>
      <c r="G193" s="68" t="n">
        <v>0</v>
      </c>
      <c r="H193" s="68"/>
      <c r="I193" s="68" t="n">
        <v>0</v>
      </c>
      <c r="J193" s="68"/>
      <c r="K193" s="68" t="n">
        <v>6</v>
      </c>
      <c r="L193" s="68"/>
      <c r="M193" s="68" t="n">
        <v>6</v>
      </c>
      <c r="N193" s="68"/>
      <c r="O193" s="68" t="n">
        <v>2</v>
      </c>
      <c r="P193" s="68"/>
      <c r="Q193" s="68" t="n">
        <v>0</v>
      </c>
      <c r="R193" s="68"/>
      <c r="S193" s="68" t="n">
        <v>14</v>
      </c>
      <c r="T193" s="68"/>
      <c r="U193" s="68" t="n">
        <v>0</v>
      </c>
      <c r="V193" s="68"/>
      <c r="W193" s="68" t="n">
        <v>0</v>
      </c>
      <c r="X193" s="68"/>
      <c r="Y193" s="68" t="n">
        <v>13</v>
      </c>
      <c r="Z193" s="68"/>
      <c r="AA193" s="68" t="n">
        <v>1</v>
      </c>
      <c r="AB193" s="68"/>
      <c r="AC193" s="69" t="n">
        <v>0.352289884247609</v>
      </c>
    </row>
    <row r="194" customFormat="false" ht="12.6" hidden="false" customHeight="true" outlineLevel="0" collapsed="false">
      <c r="B194" s="70" t="n">
        <v>3339</v>
      </c>
      <c r="C194" s="1" t="s">
        <v>249</v>
      </c>
      <c r="E194" s="68" t="n">
        <v>2682</v>
      </c>
      <c r="F194" s="68"/>
      <c r="G194" s="68" t="n">
        <v>5</v>
      </c>
      <c r="H194" s="68"/>
      <c r="I194" s="68" t="n">
        <v>9</v>
      </c>
      <c r="J194" s="68"/>
      <c r="K194" s="68" t="n">
        <v>27</v>
      </c>
      <c r="L194" s="68"/>
      <c r="M194" s="68" t="n">
        <v>31</v>
      </c>
      <c r="N194" s="68"/>
      <c r="O194" s="68" t="n">
        <v>8</v>
      </c>
      <c r="P194" s="68"/>
      <c r="Q194" s="68" t="n">
        <v>3</v>
      </c>
      <c r="R194" s="68"/>
      <c r="S194" s="68" t="n">
        <v>83</v>
      </c>
      <c r="T194" s="68"/>
      <c r="U194" s="68" t="n">
        <v>3</v>
      </c>
      <c r="V194" s="68"/>
      <c r="W194" s="68" t="n">
        <v>18</v>
      </c>
      <c r="X194" s="68"/>
      <c r="Y194" s="68" t="n">
        <v>67</v>
      </c>
      <c r="Z194" s="68"/>
      <c r="AA194" s="68" t="n">
        <v>16</v>
      </c>
      <c r="AB194" s="68"/>
      <c r="AC194" s="69" t="n">
        <v>3.09470544369873</v>
      </c>
    </row>
    <row r="195" customFormat="false" ht="12.6" hidden="false" customHeight="true" outlineLevel="0" collapsed="false">
      <c r="B195" s="70" t="n">
        <v>3340</v>
      </c>
      <c r="C195" s="1" t="s">
        <v>250</v>
      </c>
      <c r="E195" s="68" t="n">
        <v>13142</v>
      </c>
      <c r="F195" s="68"/>
      <c r="G195" s="68" t="n">
        <v>5</v>
      </c>
      <c r="H195" s="68"/>
      <c r="I195" s="68" t="n">
        <v>15</v>
      </c>
      <c r="J195" s="68"/>
      <c r="K195" s="68" t="n">
        <v>40</v>
      </c>
      <c r="L195" s="68"/>
      <c r="M195" s="68" t="n">
        <v>69</v>
      </c>
      <c r="N195" s="68"/>
      <c r="O195" s="68" t="n">
        <v>21</v>
      </c>
      <c r="P195" s="68"/>
      <c r="Q195" s="68" t="n">
        <v>12</v>
      </c>
      <c r="R195" s="68"/>
      <c r="S195" s="68" t="n">
        <v>162</v>
      </c>
      <c r="T195" s="68"/>
      <c r="U195" s="68" t="n">
        <v>12</v>
      </c>
      <c r="V195" s="68"/>
      <c r="W195" s="68" t="n">
        <v>13</v>
      </c>
      <c r="X195" s="68"/>
      <c r="Y195" s="68" t="n">
        <v>133</v>
      </c>
      <c r="Z195" s="68"/>
      <c r="AA195" s="68" t="n">
        <v>29</v>
      </c>
      <c r="AB195" s="68"/>
      <c r="AC195" s="69" t="n">
        <v>1.23268908841881</v>
      </c>
    </row>
    <row r="196" customFormat="false" ht="12.6" hidden="false" customHeight="true" outlineLevel="0" collapsed="false">
      <c r="B196" s="70" t="n">
        <v>3342</v>
      </c>
      <c r="C196" s="1" t="s">
        <v>252</v>
      </c>
      <c r="E196" s="68" t="n">
        <v>4003</v>
      </c>
      <c r="F196" s="68"/>
      <c r="G196" s="68" t="n">
        <v>0</v>
      </c>
      <c r="H196" s="68"/>
      <c r="I196" s="68" t="n">
        <v>1</v>
      </c>
      <c r="J196" s="68"/>
      <c r="K196" s="68" t="n">
        <v>6</v>
      </c>
      <c r="L196" s="68"/>
      <c r="M196" s="68" t="n">
        <v>7</v>
      </c>
      <c r="N196" s="68"/>
      <c r="O196" s="68" t="n">
        <v>1</v>
      </c>
      <c r="P196" s="68"/>
      <c r="Q196" s="68" t="n">
        <v>4</v>
      </c>
      <c r="R196" s="68"/>
      <c r="S196" s="68" t="n">
        <v>19</v>
      </c>
      <c r="T196" s="68"/>
      <c r="U196" s="68" t="n">
        <v>5</v>
      </c>
      <c r="V196" s="68"/>
      <c r="W196" s="68" t="n">
        <v>10</v>
      </c>
      <c r="X196" s="68"/>
      <c r="Y196" s="68" t="n">
        <v>14</v>
      </c>
      <c r="Z196" s="68"/>
      <c r="AA196" s="68" t="n">
        <v>5</v>
      </c>
      <c r="AB196" s="68"/>
      <c r="AC196" s="69" t="n">
        <v>0.47464401698726</v>
      </c>
    </row>
    <row r="197" customFormat="false" ht="12.6" hidden="false" customHeight="true" outlineLevel="0" collapsed="false">
      <c r="B197" s="70" t="n">
        <v>3352</v>
      </c>
      <c r="C197" s="1" t="s">
        <v>253</v>
      </c>
      <c r="E197" s="68" t="n">
        <v>2640</v>
      </c>
      <c r="F197" s="68"/>
      <c r="G197" s="68" t="n">
        <v>2</v>
      </c>
      <c r="H197" s="68"/>
      <c r="I197" s="68" t="n">
        <v>4</v>
      </c>
      <c r="J197" s="68"/>
      <c r="K197" s="68" t="n">
        <v>12</v>
      </c>
      <c r="L197" s="68"/>
      <c r="M197" s="68" t="n">
        <v>20</v>
      </c>
      <c r="N197" s="68"/>
      <c r="O197" s="68" t="n">
        <v>5</v>
      </c>
      <c r="P197" s="68"/>
      <c r="Q197" s="68" t="n">
        <v>7</v>
      </c>
      <c r="R197" s="68"/>
      <c r="S197" s="68" t="n">
        <v>50</v>
      </c>
      <c r="T197" s="68"/>
      <c r="U197" s="68" t="n">
        <v>10</v>
      </c>
      <c r="V197" s="68"/>
      <c r="W197" s="68" t="n">
        <v>0</v>
      </c>
      <c r="X197" s="68"/>
      <c r="Y197" s="68" t="n">
        <v>41</v>
      </c>
      <c r="Z197" s="68"/>
      <c r="AA197" s="68" t="n">
        <v>9</v>
      </c>
      <c r="AB197" s="68"/>
      <c r="AC197" s="69" t="n">
        <v>1.89393939393939</v>
      </c>
    </row>
    <row r="198" customFormat="false" ht="12.6" hidden="false" customHeight="true" outlineLevel="0" collapsed="false">
      <c r="B198" s="70" t="n">
        <v>3379</v>
      </c>
      <c r="C198" s="1" t="s">
        <v>254</v>
      </c>
      <c r="E198" s="68" t="n">
        <v>4139</v>
      </c>
      <c r="F198" s="68"/>
      <c r="G198" s="68" t="n">
        <v>1</v>
      </c>
      <c r="H198" s="68"/>
      <c r="I198" s="68" t="n">
        <v>8</v>
      </c>
      <c r="J198" s="68"/>
      <c r="K198" s="68" t="n">
        <v>14</v>
      </c>
      <c r="L198" s="68"/>
      <c r="M198" s="68" t="n">
        <v>15</v>
      </c>
      <c r="N198" s="68"/>
      <c r="O198" s="68" t="n">
        <v>5</v>
      </c>
      <c r="P198" s="68"/>
      <c r="Q198" s="68" t="n">
        <v>3</v>
      </c>
      <c r="R198" s="68"/>
      <c r="S198" s="68" t="n">
        <v>46</v>
      </c>
      <c r="T198" s="68"/>
      <c r="U198" s="68" t="n">
        <v>5</v>
      </c>
      <c r="V198" s="68"/>
      <c r="W198" s="68" t="n">
        <v>0</v>
      </c>
      <c r="X198" s="68"/>
      <c r="Y198" s="68" t="n">
        <v>40</v>
      </c>
      <c r="Z198" s="68"/>
      <c r="AA198" s="68" t="n">
        <v>6</v>
      </c>
      <c r="AB198" s="68"/>
      <c r="AC198" s="69" t="n">
        <v>1.11137956028026</v>
      </c>
    </row>
    <row r="199" customFormat="false" ht="12.6" hidden="false" customHeight="true" outlineLevel="0" collapsed="false">
      <c r="B199" s="70" t="n">
        <v>3392</v>
      </c>
      <c r="C199" s="1" t="s">
        <v>255</v>
      </c>
      <c r="E199" s="68" t="n">
        <v>3720</v>
      </c>
      <c r="F199" s="68"/>
      <c r="G199" s="68" t="n">
        <v>6</v>
      </c>
      <c r="H199" s="68"/>
      <c r="I199" s="68" t="n">
        <v>8</v>
      </c>
      <c r="J199" s="68"/>
      <c r="K199" s="68" t="n">
        <v>41</v>
      </c>
      <c r="L199" s="68"/>
      <c r="M199" s="68" t="n">
        <v>33</v>
      </c>
      <c r="N199" s="68"/>
      <c r="O199" s="68" t="n">
        <v>10</v>
      </c>
      <c r="P199" s="68"/>
      <c r="Q199" s="68" t="n">
        <v>10</v>
      </c>
      <c r="R199" s="68"/>
      <c r="S199" s="68" t="n">
        <v>108</v>
      </c>
      <c r="T199" s="68"/>
      <c r="U199" s="68" t="n">
        <v>15</v>
      </c>
      <c r="V199" s="68"/>
      <c r="W199" s="68" t="n">
        <v>14</v>
      </c>
      <c r="X199" s="68"/>
      <c r="Y199" s="68" t="n">
        <v>75</v>
      </c>
      <c r="Z199" s="68"/>
      <c r="AA199" s="68" t="n">
        <v>33</v>
      </c>
      <c r="AB199" s="68"/>
      <c r="AC199" s="69" t="n">
        <v>2.90322580645161</v>
      </c>
    </row>
    <row r="200" customFormat="false" ht="12.6" hidden="false" customHeight="true" outlineLevel="0" collapsed="false">
      <c r="B200" s="70" t="n">
        <v>3402</v>
      </c>
      <c r="C200" s="1" t="s">
        <v>256</v>
      </c>
      <c r="E200" s="68" t="n">
        <v>4702</v>
      </c>
      <c r="F200" s="68"/>
      <c r="G200" s="68" t="n">
        <v>12</v>
      </c>
      <c r="H200" s="68"/>
      <c r="I200" s="68" t="n">
        <v>22</v>
      </c>
      <c r="J200" s="68"/>
      <c r="K200" s="68" t="n">
        <v>50</v>
      </c>
      <c r="L200" s="68"/>
      <c r="M200" s="68" t="n">
        <v>47</v>
      </c>
      <c r="N200" s="68"/>
      <c r="O200" s="68" t="n">
        <v>18</v>
      </c>
      <c r="P200" s="68"/>
      <c r="Q200" s="68" t="n">
        <v>9</v>
      </c>
      <c r="R200" s="68"/>
      <c r="S200" s="68" t="n">
        <v>158</v>
      </c>
      <c r="T200" s="68"/>
      <c r="U200" s="68" t="n">
        <v>7</v>
      </c>
      <c r="V200" s="68"/>
      <c r="W200" s="68" t="n">
        <v>12</v>
      </c>
      <c r="X200" s="68"/>
      <c r="Y200" s="68" t="n">
        <v>140</v>
      </c>
      <c r="Z200" s="68"/>
      <c r="AA200" s="68" t="n">
        <v>18</v>
      </c>
      <c r="AB200" s="68"/>
      <c r="AC200" s="69" t="n">
        <v>3.36027222458528</v>
      </c>
    </row>
    <row r="201" customFormat="false" ht="12.6" hidden="false" customHeight="true" outlineLevel="0" collapsed="false">
      <c r="B201" s="70" t="n">
        <v>3407</v>
      </c>
      <c r="C201" s="1" t="s">
        <v>257</v>
      </c>
      <c r="E201" s="68" t="n">
        <v>2689</v>
      </c>
      <c r="F201" s="68"/>
      <c r="G201" s="68" t="n">
        <v>1</v>
      </c>
      <c r="H201" s="68"/>
      <c r="I201" s="68" t="n">
        <v>1</v>
      </c>
      <c r="J201" s="68"/>
      <c r="K201" s="68" t="n">
        <v>3</v>
      </c>
      <c r="L201" s="68"/>
      <c r="M201" s="68" t="n">
        <v>3</v>
      </c>
      <c r="N201" s="68"/>
      <c r="O201" s="68" t="n">
        <v>2</v>
      </c>
      <c r="P201" s="68"/>
      <c r="Q201" s="68" t="n">
        <v>0</v>
      </c>
      <c r="R201" s="68"/>
      <c r="S201" s="68" t="n">
        <v>10</v>
      </c>
      <c r="T201" s="68"/>
      <c r="U201" s="68" t="n">
        <v>2</v>
      </c>
      <c r="V201" s="68"/>
      <c r="W201" s="68" t="n">
        <v>1</v>
      </c>
      <c r="X201" s="68"/>
      <c r="Y201" s="68" t="n">
        <v>8</v>
      </c>
      <c r="Z201" s="68"/>
      <c r="AA201" s="68" t="n">
        <v>2</v>
      </c>
      <c r="AB201" s="68"/>
      <c r="AC201" s="69" t="n">
        <v>0.371885459278542</v>
      </c>
    </row>
    <row r="202" customFormat="false" ht="12.6" hidden="false" customHeight="true" outlineLevel="0" collapsed="false">
      <c r="B202" s="70" t="n">
        <v>3408</v>
      </c>
      <c r="C202" s="1" t="s">
        <v>258</v>
      </c>
      <c r="E202" s="68" t="n">
        <v>5651</v>
      </c>
      <c r="F202" s="68"/>
      <c r="G202" s="68" t="n">
        <v>4</v>
      </c>
      <c r="H202" s="68"/>
      <c r="I202" s="68" t="n">
        <v>2</v>
      </c>
      <c r="J202" s="68"/>
      <c r="K202" s="68" t="n">
        <v>17</v>
      </c>
      <c r="L202" s="68"/>
      <c r="M202" s="68" t="n">
        <v>18</v>
      </c>
      <c r="N202" s="68"/>
      <c r="O202" s="68" t="n">
        <v>6</v>
      </c>
      <c r="P202" s="68"/>
      <c r="Q202" s="68" t="n">
        <v>5</v>
      </c>
      <c r="R202" s="68"/>
      <c r="S202" s="68" t="n">
        <v>52</v>
      </c>
      <c r="T202" s="68"/>
      <c r="U202" s="68" t="n">
        <v>7</v>
      </c>
      <c r="V202" s="68"/>
      <c r="W202" s="68" t="n">
        <v>0</v>
      </c>
      <c r="X202" s="68"/>
      <c r="Y202" s="68" t="n">
        <v>39</v>
      </c>
      <c r="Z202" s="68"/>
      <c r="AA202" s="68" t="n">
        <v>13</v>
      </c>
      <c r="AB202" s="68"/>
      <c r="AC202" s="69" t="n">
        <v>0.920191116616528</v>
      </c>
    </row>
    <row r="203" customFormat="false" ht="12.6" hidden="false" customHeight="true" outlineLevel="0" collapsed="false">
      <c r="B203" s="70" t="n">
        <v>3427</v>
      </c>
      <c r="C203" s="1" t="s">
        <v>259</v>
      </c>
      <c r="E203" s="68" t="n">
        <v>11349</v>
      </c>
      <c r="F203" s="68"/>
      <c r="G203" s="68" t="n">
        <v>2</v>
      </c>
      <c r="H203" s="68"/>
      <c r="I203" s="68" t="n">
        <v>10</v>
      </c>
      <c r="J203" s="68"/>
      <c r="K203" s="68" t="n">
        <v>35</v>
      </c>
      <c r="L203" s="68"/>
      <c r="M203" s="68" t="n">
        <v>45</v>
      </c>
      <c r="N203" s="68"/>
      <c r="O203" s="68" t="n">
        <v>17</v>
      </c>
      <c r="P203" s="68"/>
      <c r="Q203" s="68" t="n">
        <v>2</v>
      </c>
      <c r="R203" s="68"/>
      <c r="S203" s="68" t="n">
        <v>111</v>
      </c>
      <c r="T203" s="68"/>
      <c r="U203" s="68" t="n">
        <v>0</v>
      </c>
      <c r="V203" s="68"/>
      <c r="W203" s="68" t="n">
        <v>5</v>
      </c>
      <c r="X203" s="68"/>
      <c r="Y203" s="68" t="n">
        <v>106</v>
      </c>
      <c r="Z203" s="68"/>
      <c r="AA203" s="68" t="n">
        <v>5</v>
      </c>
      <c r="AB203" s="68"/>
      <c r="AC203" s="69" t="n">
        <v>0.978059740946339</v>
      </c>
    </row>
    <row r="204" customFormat="false" ht="12.6" hidden="false" customHeight="true" outlineLevel="0" collapsed="false">
      <c r="B204" s="70" t="n">
        <v>3442</v>
      </c>
      <c r="C204" s="1" t="s">
        <v>260</v>
      </c>
      <c r="E204" s="68" t="n">
        <v>3634</v>
      </c>
      <c r="F204" s="68"/>
      <c r="G204" s="68" t="n">
        <v>0</v>
      </c>
      <c r="H204" s="68"/>
      <c r="I204" s="68" t="n">
        <v>4</v>
      </c>
      <c r="J204" s="68"/>
      <c r="K204" s="68" t="n">
        <v>20</v>
      </c>
      <c r="L204" s="68"/>
      <c r="M204" s="68" t="n">
        <v>23</v>
      </c>
      <c r="N204" s="68"/>
      <c r="O204" s="68" t="n">
        <v>2</v>
      </c>
      <c r="P204" s="68"/>
      <c r="Q204" s="68" t="n">
        <v>0</v>
      </c>
      <c r="R204" s="68"/>
      <c r="S204" s="68" t="n">
        <v>49</v>
      </c>
      <c r="T204" s="68"/>
      <c r="U204" s="68" t="n">
        <v>1</v>
      </c>
      <c r="V204" s="68"/>
      <c r="W204" s="68" t="n">
        <v>1</v>
      </c>
      <c r="X204" s="68"/>
      <c r="Y204" s="68" t="n">
        <v>47</v>
      </c>
      <c r="Z204" s="68"/>
      <c r="AA204" s="68" t="n">
        <v>2</v>
      </c>
      <c r="AB204" s="68"/>
      <c r="AC204" s="69" t="n">
        <v>1.34837644468905</v>
      </c>
    </row>
    <row r="205" customFormat="false" ht="12.6" hidden="false" customHeight="true" outlineLevel="0" collapsed="false">
      <c r="B205" s="70" t="n">
        <v>3443</v>
      </c>
      <c r="C205" s="1" t="s">
        <v>261</v>
      </c>
      <c r="E205" s="68" t="n">
        <v>8385</v>
      </c>
      <c r="F205" s="68"/>
      <c r="G205" s="68" t="n">
        <v>1</v>
      </c>
      <c r="H205" s="68"/>
      <c r="I205" s="68" t="n">
        <v>9</v>
      </c>
      <c r="J205" s="68"/>
      <c r="K205" s="68" t="n">
        <v>29</v>
      </c>
      <c r="L205" s="68"/>
      <c r="M205" s="68" t="n">
        <v>23</v>
      </c>
      <c r="N205" s="68"/>
      <c r="O205" s="68" t="n">
        <v>14</v>
      </c>
      <c r="P205" s="68"/>
      <c r="Q205" s="68" t="n">
        <v>2</v>
      </c>
      <c r="R205" s="68"/>
      <c r="S205" s="68" t="n">
        <v>78</v>
      </c>
      <c r="T205" s="68"/>
      <c r="U205" s="68" t="n">
        <v>2</v>
      </c>
      <c r="V205" s="68"/>
      <c r="W205" s="68" t="n">
        <v>15</v>
      </c>
      <c r="X205" s="68"/>
      <c r="Y205" s="68" t="n">
        <v>61</v>
      </c>
      <c r="Z205" s="68"/>
      <c r="AA205" s="68" t="n">
        <v>17</v>
      </c>
      <c r="AB205" s="68"/>
      <c r="AC205" s="69" t="n">
        <v>0.930232558139535</v>
      </c>
    </row>
    <row r="206" customFormat="false" ht="12.6" hidden="false" customHeight="true" outlineLevel="0" collapsed="false">
      <c r="B206" s="70" t="n">
        <v>3722</v>
      </c>
      <c r="C206" s="1" t="s">
        <v>262</v>
      </c>
      <c r="E206" s="68" t="n">
        <v>3467</v>
      </c>
      <c r="F206" s="68"/>
      <c r="G206" s="68" t="n">
        <v>2</v>
      </c>
      <c r="H206" s="68"/>
      <c r="I206" s="68" t="n">
        <v>2</v>
      </c>
      <c r="J206" s="68"/>
      <c r="K206" s="68" t="n">
        <v>6</v>
      </c>
      <c r="L206" s="68"/>
      <c r="M206" s="68" t="n">
        <v>5</v>
      </c>
      <c r="N206" s="68"/>
      <c r="O206" s="68" t="n">
        <v>0</v>
      </c>
      <c r="P206" s="68"/>
      <c r="Q206" s="68" t="n">
        <v>2</v>
      </c>
      <c r="R206" s="68"/>
      <c r="S206" s="68" t="n">
        <v>17</v>
      </c>
      <c r="T206" s="68"/>
      <c r="U206" s="68" t="n">
        <v>1</v>
      </c>
      <c r="V206" s="68"/>
      <c r="W206" s="68" t="n">
        <v>7</v>
      </c>
      <c r="X206" s="68"/>
      <c r="Y206" s="68" t="n">
        <v>11</v>
      </c>
      <c r="Z206" s="68"/>
      <c r="AA206" s="68" t="n">
        <v>6</v>
      </c>
      <c r="AB206" s="68"/>
      <c r="AC206" s="69" t="n">
        <v>0.490337467551197</v>
      </c>
    </row>
    <row r="207" customFormat="false" ht="12.6" hidden="false" customHeight="true" outlineLevel="0" collapsed="false">
      <c r="B207" s="70" t="n">
        <v>3787</v>
      </c>
      <c r="C207" s="1" t="s">
        <v>263</v>
      </c>
      <c r="E207" s="68" t="n">
        <v>5398</v>
      </c>
      <c r="F207" s="68"/>
      <c r="G207" s="68" t="n">
        <v>8</v>
      </c>
      <c r="H207" s="68"/>
      <c r="I207" s="68" t="n">
        <v>12</v>
      </c>
      <c r="J207" s="68"/>
      <c r="K207" s="68" t="n">
        <v>14</v>
      </c>
      <c r="L207" s="68"/>
      <c r="M207" s="68" t="n">
        <v>16</v>
      </c>
      <c r="N207" s="68"/>
      <c r="O207" s="68" t="n">
        <v>10</v>
      </c>
      <c r="P207" s="68"/>
      <c r="Q207" s="68" t="n">
        <v>5</v>
      </c>
      <c r="R207" s="68"/>
      <c r="S207" s="68" t="n">
        <v>65</v>
      </c>
      <c r="T207" s="68"/>
      <c r="U207" s="68" t="n">
        <v>3</v>
      </c>
      <c r="V207" s="68"/>
      <c r="W207" s="68" t="n">
        <v>24</v>
      </c>
      <c r="X207" s="68"/>
      <c r="Y207" s="68" t="n">
        <v>36</v>
      </c>
      <c r="Z207" s="68"/>
      <c r="AA207" s="68" t="n">
        <v>29</v>
      </c>
      <c r="AB207" s="68"/>
      <c r="AC207" s="69" t="n">
        <v>1.20414968506854</v>
      </c>
    </row>
    <row r="208" customFormat="false" ht="12.6" hidden="false" customHeight="true" outlineLevel="0" collapsed="false">
      <c r="B208" s="70" t="n">
        <v>3851</v>
      </c>
      <c r="C208" s="1" t="s">
        <v>264</v>
      </c>
      <c r="E208" s="68" t="n">
        <v>11980</v>
      </c>
      <c r="F208" s="68"/>
      <c r="G208" s="68" t="n">
        <v>5</v>
      </c>
      <c r="H208" s="68"/>
      <c r="I208" s="68" t="n">
        <v>26</v>
      </c>
      <c r="J208" s="68"/>
      <c r="K208" s="68" t="n">
        <v>28</v>
      </c>
      <c r="L208" s="68"/>
      <c r="M208" s="68" t="n">
        <v>33</v>
      </c>
      <c r="N208" s="68"/>
      <c r="O208" s="68" t="n">
        <v>2</v>
      </c>
      <c r="P208" s="68"/>
      <c r="Q208" s="68" t="n">
        <v>2</v>
      </c>
      <c r="R208" s="68"/>
      <c r="S208" s="68" t="n">
        <v>96</v>
      </c>
      <c r="T208" s="68"/>
      <c r="U208" s="68" t="n">
        <v>4</v>
      </c>
      <c r="V208" s="68"/>
      <c r="W208" s="68" t="n">
        <v>13</v>
      </c>
      <c r="X208" s="68"/>
      <c r="Y208" s="68" t="n">
        <v>29</v>
      </c>
      <c r="Z208" s="68"/>
      <c r="AA208" s="68" t="n">
        <v>67</v>
      </c>
      <c r="AB208" s="68"/>
      <c r="AC208" s="69" t="n">
        <v>0.801335559265442</v>
      </c>
    </row>
    <row r="209" customFormat="false" ht="12.6" hidden="false" customHeight="true" outlineLevel="0" collapsed="false">
      <c r="B209" s="70" t="n">
        <v>3901</v>
      </c>
      <c r="C209" s="1" t="s">
        <v>265</v>
      </c>
      <c r="E209" s="68" t="n">
        <v>18891</v>
      </c>
      <c r="F209" s="68"/>
      <c r="G209" s="68" t="n">
        <v>22</v>
      </c>
      <c r="H209" s="68"/>
      <c r="I209" s="68" t="n">
        <v>30</v>
      </c>
      <c r="J209" s="68"/>
      <c r="K209" s="68" t="n">
        <v>36</v>
      </c>
      <c r="L209" s="68"/>
      <c r="M209" s="68" t="n">
        <v>36</v>
      </c>
      <c r="N209" s="68"/>
      <c r="O209" s="68" t="n">
        <v>12</v>
      </c>
      <c r="P209" s="68"/>
      <c r="Q209" s="68" t="n">
        <v>5</v>
      </c>
      <c r="R209" s="68"/>
      <c r="S209" s="68" t="n">
        <v>141</v>
      </c>
      <c r="T209" s="68"/>
      <c r="U209" s="68" t="n">
        <v>2</v>
      </c>
      <c r="V209" s="68"/>
      <c r="W209" s="68" t="n">
        <v>6</v>
      </c>
      <c r="X209" s="68"/>
      <c r="Y209" s="68" t="n">
        <v>129</v>
      </c>
      <c r="Z209" s="68"/>
      <c r="AA209" s="68" t="n">
        <v>12</v>
      </c>
      <c r="AB209" s="68"/>
      <c r="AC209" s="69" t="n">
        <v>0.746387168492933</v>
      </c>
    </row>
    <row r="210" customFormat="false" ht="12.6" hidden="false" customHeight="true" outlineLevel="0" collapsed="false">
      <c r="B210" s="70" t="n">
        <v>3955</v>
      </c>
      <c r="C210" s="1" t="s">
        <v>266</v>
      </c>
      <c r="E210" s="68" t="n">
        <v>3945</v>
      </c>
      <c r="F210" s="68"/>
      <c r="G210" s="68" t="n">
        <v>1</v>
      </c>
      <c r="H210" s="68"/>
      <c r="I210" s="68" t="n">
        <v>2</v>
      </c>
      <c r="J210" s="68"/>
      <c r="K210" s="68" t="n">
        <v>6</v>
      </c>
      <c r="L210" s="68"/>
      <c r="M210" s="68" t="n">
        <v>4</v>
      </c>
      <c r="N210" s="68"/>
      <c r="O210" s="68" t="n">
        <v>0</v>
      </c>
      <c r="P210" s="68"/>
      <c r="Q210" s="68" t="n">
        <v>1</v>
      </c>
      <c r="R210" s="68"/>
      <c r="S210" s="68" t="n">
        <v>14</v>
      </c>
      <c r="T210" s="68"/>
      <c r="U210" s="68" t="n">
        <v>0</v>
      </c>
      <c r="V210" s="68"/>
      <c r="W210" s="68" t="n">
        <v>10</v>
      </c>
      <c r="X210" s="68"/>
      <c r="Y210" s="68" t="n">
        <v>13</v>
      </c>
      <c r="Z210" s="68"/>
      <c r="AA210" s="68" t="n">
        <v>1</v>
      </c>
      <c r="AB210" s="68"/>
      <c r="AC210" s="69" t="n">
        <v>0.354879594423321</v>
      </c>
    </row>
    <row r="211" customFormat="false" ht="12.6" hidden="false" customHeight="true" outlineLevel="0" collapsed="false">
      <c r="B211" s="70" t="n">
        <v>4001</v>
      </c>
      <c r="C211" s="1" t="s">
        <v>267</v>
      </c>
      <c r="E211" s="68" t="n">
        <v>10962</v>
      </c>
      <c r="F211" s="68"/>
      <c r="G211" s="68" t="n">
        <v>6</v>
      </c>
      <c r="H211" s="68"/>
      <c r="I211" s="68" t="n">
        <v>17</v>
      </c>
      <c r="J211" s="68"/>
      <c r="K211" s="68" t="n">
        <v>47</v>
      </c>
      <c r="L211" s="68"/>
      <c r="M211" s="68" t="n">
        <v>60</v>
      </c>
      <c r="N211" s="68"/>
      <c r="O211" s="68" t="n">
        <v>19</v>
      </c>
      <c r="P211" s="68"/>
      <c r="Q211" s="68" t="n">
        <v>10</v>
      </c>
      <c r="R211" s="68"/>
      <c r="S211" s="68" t="n">
        <v>159</v>
      </c>
      <c r="T211" s="68"/>
      <c r="U211" s="68" t="n">
        <v>28</v>
      </c>
      <c r="V211" s="68"/>
      <c r="W211" s="68" t="n">
        <v>59</v>
      </c>
      <c r="X211" s="68"/>
      <c r="Y211" s="68" t="n">
        <v>127</v>
      </c>
      <c r="Z211" s="68"/>
      <c r="AA211" s="68" t="n">
        <v>32</v>
      </c>
      <c r="AB211" s="68"/>
      <c r="AC211" s="69" t="n">
        <v>1.45046524356869</v>
      </c>
    </row>
    <row r="212" customFormat="false" ht="12.6" hidden="false" customHeight="true" outlineLevel="0" collapsed="false">
      <c r="B212" s="70" t="n">
        <v>4003</v>
      </c>
      <c r="C212" s="1" t="s">
        <v>268</v>
      </c>
      <c r="E212" s="68" t="n">
        <v>3626</v>
      </c>
      <c r="F212" s="68"/>
      <c r="G212" s="68" t="n">
        <v>17</v>
      </c>
      <c r="H212" s="68"/>
      <c r="I212" s="68" t="n">
        <v>19</v>
      </c>
      <c r="J212" s="68"/>
      <c r="K212" s="68" t="n">
        <v>112</v>
      </c>
      <c r="L212" s="68"/>
      <c r="M212" s="68" t="n">
        <v>88</v>
      </c>
      <c r="N212" s="68"/>
      <c r="O212" s="68" t="n">
        <v>13</v>
      </c>
      <c r="P212" s="68"/>
      <c r="Q212" s="68" t="n">
        <v>8</v>
      </c>
      <c r="R212" s="68"/>
      <c r="S212" s="68" t="n">
        <v>257</v>
      </c>
      <c r="T212" s="68"/>
      <c r="U212" s="68" t="n">
        <v>33</v>
      </c>
      <c r="V212" s="68"/>
      <c r="W212" s="68" t="n">
        <v>175</v>
      </c>
      <c r="X212" s="68"/>
      <c r="Y212" s="68" t="n">
        <v>247</v>
      </c>
      <c r="Z212" s="68"/>
      <c r="AA212" s="68" t="n">
        <v>10</v>
      </c>
      <c r="AB212" s="68"/>
      <c r="AC212" s="69" t="n">
        <v>7.0876999448428</v>
      </c>
    </row>
    <row r="213" customFormat="false" ht="12.6" hidden="false" customHeight="true" outlineLevel="0" collapsed="false">
      <c r="B213" s="70" t="n">
        <v>4006</v>
      </c>
      <c r="C213" s="1" t="s">
        <v>269</v>
      </c>
      <c r="E213" s="68" t="n">
        <v>3212</v>
      </c>
      <c r="F213" s="68"/>
      <c r="G213" s="68" t="n">
        <v>2</v>
      </c>
      <c r="H213" s="68"/>
      <c r="I213" s="68" t="n">
        <v>18</v>
      </c>
      <c r="J213" s="68"/>
      <c r="K213" s="68" t="n">
        <v>44</v>
      </c>
      <c r="L213" s="68"/>
      <c r="M213" s="68" t="n">
        <v>46</v>
      </c>
      <c r="N213" s="68"/>
      <c r="O213" s="68" t="n">
        <v>28</v>
      </c>
      <c r="P213" s="68"/>
      <c r="Q213" s="68" t="n">
        <v>13</v>
      </c>
      <c r="R213" s="68"/>
      <c r="S213" s="68" t="n">
        <v>151</v>
      </c>
      <c r="T213" s="68"/>
      <c r="U213" s="68" t="n">
        <v>35</v>
      </c>
      <c r="V213" s="68"/>
      <c r="W213" s="68" t="n">
        <v>11</v>
      </c>
      <c r="X213" s="68"/>
      <c r="Y213" s="68" t="n">
        <v>87</v>
      </c>
      <c r="Z213" s="68"/>
      <c r="AA213" s="68" t="n">
        <v>64</v>
      </c>
      <c r="AB213" s="68"/>
      <c r="AC213" s="69" t="n">
        <v>4.70112079701121</v>
      </c>
    </row>
    <row r="214" customFormat="false" ht="12.6" hidden="false" customHeight="true" outlineLevel="0" collapsed="false">
      <c r="B214" s="70" t="n">
        <v>4008</v>
      </c>
      <c r="C214" s="1" t="s">
        <v>270</v>
      </c>
      <c r="E214" s="68" t="n">
        <v>2791</v>
      </c>
      <c r="F214" s="68"/>
      <c r="G214" s="68" t="n">
        <v>0</v>
      </c>
      <c r="H214" s="68"/>
      <c r="I214" s="68" t="n">
        <v>0</v>
      </c>
      <c r="J214" s="68"/>
      <c r="K214" s="68" t="n">
        <v>5</v>
      </c>
      <c r="L214" s="68"/>
      <c r="M214" s="68" t="n">
        <v>1</v>
      </c>
      <c r="N214" s="68"/>
      <c r="O214" s="68" t="n">
        <v>1</v>
      </c>
      <c r="P214" s="68"/>
      <c r="Q214" s="68" t="n">
        <v>1</v>
      </c>
      <c r="R214" s="68"/>
      <c r="S214" s="68" t="n">
        <v>8</v>
      </c>
      <c r="T214" s="68"/>
      <c r="U214" s="68" t="n">
        <v>0</v>
      </c>
      <c r="V214" s="68"/>
      <c r="W214" s="68" t="n">
        <v>3</v>
      </c>
      <c r="X214" s="68"/>
      <c r="Y214" s="68" t="n">
        <v>5</v>
      </c>
      <c r="Z214" s="68"/>
      <c r="AA214" s="68" t="n">
        <v>3</v>
      </c>
      <c r="AB214" s="68"/>
      <c r="AC214" s="69" t="n">
        <v>0.286635614475099</v>
      </c>
    </row>
    <row r="215" customFormat="false" ht="12.6" hidden="false" customHeight="true" outlineLevel="0" collapsed="false">
      <c r="B215" s="70" t="n">
        <v>4010</v>
      </c>
      <c r="C215" s="1" t="s">
        <v>271</v>
      </c>
      <c r="E215" s="68" t="n">
        <v>3544</v>
      </c>
      <c r="F215" s="68"/>
      <c r="G215" s="68" t="n">
        <v>8</v>
      </c>
      <c r="H215" s="68"/>
      <c r="I215" s="68" t="n">
        <v>6</v>
      </c>
      <c r="J215" s="68"/>
      <c r="K215" s="68" t="n">
        <v>21</v>
      </c>
      <c r="L215" s="68"/>
      <c r="M215" s="68" t="n">
        <v>19</v>
      </c>
      <c r="N215" s="68"/>
      <c r="O215" s="68" t="n">
        <v>2</v>
      </c>
      <c r="P215" s="68"/>
      <c r="Q215" s="68" t="n">
        <v>0</v>
      </c>
      <c r="R215" s="68"/>
      <c r="S215" s="68" t="n">
        <v>56</v>
      </c>
      <c r="T215" s="68"/>
      <c r="U215" s="68" t="n">
        <v>7</v>
      </c>
      <c r="V215" s="68"/>
      <c r="W215" s="68" t="n">
        <v>0</v>
      </c>
      <c r="X215" s="68"/>
      <c r="Y215" s="68" t="n">
        <v>48</v>
      </c>
      <c r="Z215" s="68"/>
      <c r="AA215" s="68" t="n">
        <v>8</v>
      </c>
      <c r="AB215" s="68"/>
      <c r="AC215" s="69" t="n">
        <v>1.58013544018059</v>
      </c>
    </row>
    <row r="216" customFormat="false" ht="12.6" hidden="false" customHeight="true" outlineLevel="0" collapsed="false">
      <c r="B216" s="70" t="n">
        <v>4012</v>
      </c>
      <c r="C216" s="1" t="s">
        <v>272</v>
      </c>
      <c r="E216" s="68" t="n">
        <v>4421</v>
      </c>
      <c r="F216" s="68"/>
      <c r="G216" s="68" t="n">
        <v>1</v>
      </c>
      <c r="H216" s="68"/>
      <c r="I216" s="68" t="n">
        <v>3</v>
      </c>
      <c r="J216" s="68"/>
      <c r="K216" s="68" t="n">
        <v>10</v>
      </c>
      <c r="L216" s="68"/>
      <c r="M216" s="68" t="n">
        <v>8</v>
      </c>
      <c r="N216" s="68"/>
      <c r="O216" s="68" t="n">
        <v>5</v>
      </c>
      <c r="P216" s="68"/>
      <c r="Q216" s="68" t="n">
        <v>2</v>
      </c>
      <c r="R216" s="68"/>
      <c r="S216" s="68" t="n">
        <v>29</v>
      </c>
      <c r="T216" s="68"/>
      <c r="U216" s="68" t="n">
        <v>2</v>
      </c>
      <c r="V216" s="68"/>
      <c r="W216" s="68" t="n">
        <v>0</v>
      </c>
      <c r="X216" s="68"/>
      <c r="Y216" s="68" t="n">
        <v>27</v>
      </c>
      <c r="Z216" s="68"/>
      <c r="AA216" s="68" t="n">
        <v>2</v>
      </c>
      <c r="AB216" s="68"/>
      <c r="AC216" s="69" t="n">
        <v>0.655960190002262</v>
      </c>
    </row>
    <row r="217" customFormat="false" ht="12.6" hidden="false" customHeight="true" outlineLevel="0" collapsed="false">
      <c r="B217" s="70" t="n">
        <v>4021</v>
      </c>
      <c r="C217" s="1" t="s">
        <v>273</v>
      </c>
      <c r="E217" s="68" t="n">
        <v>9912</v>
      </c>
      <c r="F217" s="68"/>
      <c r="G217" s="68" t="n">
        <v>1</v>
      </c>
      <c r="H217" s="68"/>
      <c r="I217" s="68" t="n">
        <v>2</v>
      </c>
      <c r="J217" s="68"/>
      <c r="K217" s="68" t="n">
        <v>6</v>
      </c>
      <c r="L217" s="68"/>
      <c r="M217" s="68" t="n">
        <v>8</v>
      </c>
      <c r="N217" s="68"/>
      <c r="O217" s="68" t="n">
        <v>0</v>
      </c>
      <c r="P217" s="68"/>
      <c r="Q217" s="68" t="n">
        <v>0</v>
      </c>
      <c r="R217" s="68"/>
      <c r="S217" s="68" t="n">
        <v>17</v>
      </c>
      <c r="T217" s="68"/>
      <c r="U217" s="68" t="n">
        <v>0</v>
      </c>
      <c r="V217" s="68"/>
      <c r="W217" s="68" t="n">
        <v>0</v>
      </c>
      <c r="X217" s="68"/>
      <c r="Y217" s="68" t="n">
        <v>17</v>
      </c>
      <c r="Z217" s="68"/>
      <c r="AA217" s="68" t="n">
        <v>0</v>
      </c>
      <c r="AB217" s="68"/>
      <c r="AC217" s="69" t="n">
        <v>0.171509281678773</v>
      </c>
    </row>
    <row r="218" customFormat="false" ht="12.6" hidden="false" customHeight="true" outlineLevel="0" collapsed="false">
      <c r="B218" s="70" t="n">
        <v>4034</v>
      </c>
      <c r="C218" s="1" t="s">
        <v>277</v>
      </c>
      <c r="E218" s="68" t="n">
        <v>4044</v>
      </c>
      <c r="F218" s="68"/>
      <c r="G218" s="68" t="n">
        <v>10</v>
      </c>
      <c r="H218" s="68"/>
      <c r="I218" s="68" t="n">
        <v>24</v>
      </c>
      <c r="J218" s="68"/>
      <c r="K218" s="68" t="n">
        <v>77</v>
      </c>
      <c r="L218" s="68"/>
      <c r="M218" s="68" t="n">
        <v>44</v>
      </c>
      <c r="N218" s="68"/>
      <c r="O218" s="68" t="n">
        <v>21</v>
      </c>
      <c r="P218" s="68"/>
      <c r="Q218" s="68" t="n">
        <v>1</v>
      </c>
      <c r="R218" s="68"/>
      <c r="S218" s="68" t="n">
        <v>177</v>
      </c>
      <c r="T218" s="68"/>
      <c r="U218" s="68" t="n">
        <v>4</v>
      </c>
      <c r="V218" s="68"/>
      <c r="W218" s="68" t="n">
        <v>44</v>
      </c>
      <c r="X218" s="68"/>
      <c r="Y218" s="68" t="n">
        <v>173</v>
      </c>
      <c r="Z218" s="68"/>
      <c r="AA218" s="68" t="n">
        <v>4</v>
      </c>
      <c r="AB218" s="68"/>
      <c r="AC218" s="69" t="n">
        <v>4.37685459940653</v>
      </c>
    </row>
    <row r="219" customFormat="false" ht="12.6" hidden="false" customHeight="true" outlineLevel="0" collapsed="false">
      <c r="B219" s="70" t="n">
        <v>4038</v>
      </c>
      <c r="C219" s="1" t="s">
        <v>278</v>
      </c>
      <c r="E219" s="68" t="n">
        <v>3999</v>
      </c>
      <c r="F219" s="68"/>
      <c r="G219" s="68" t="n">
        <v>1</v>
      </c>
      <c r="H219" s="68"/>
      <c r="I219" s="68" t="n">
        <v>3</v>
      </c>
      <c r="J219" s="68"/>
      <c r="K219" s="68" t="n">
        <v>11</v>
      </c>
      <c r="L219" s="68"/>
      <c r="M219" s="68" t="n">
        <v>16</v>
      </c>
      <c r="N219" s="68"/>
      <c r="O219" s="68" t="n">
        <v>6</v>
      </c>
      <c r="P219" s="68"/>
      <c r="Q219" s="68" t="n">
        <v>1</v>
      </c>
      <c r="R219" s="68"/>
      <c r="S219" s="68" t="n">
        <v>38</v>
      </c>
      <c r="T219" s="68"/>
      <c r="U219" s="68" t="n">
        <v>4</v>
      </c>
      <c r="V219" s="68"/>
      <c r="W219" s="68" t="n">
        <v>1</v>
      </c>
      <c r="X219" s="68"/>
      <c r="Y219" s="68" t="n">
        <v>38</v>
      </c>
      <c r="Z219" s="68"/>
      <c r="AA219" s="68" t="n">
        <v>0</v>
      </c>
      <c r="AB219" s="68"/>
      <c r="AC219" s="69" t="n">
        <v>0.950237559389847</v>
      </c>
    </row>
    <row r="220" customFormat="false" ht="12.6" hidden="false" customHeight="true" outlineLevel="0" collapsed="false">
      <c r="B220" s="70" t="n">
        <v>4040</v>
      </c>
      <c r="C220" s="1" t="s">
        <v>279</v>
      </c>
      <c r="E220" s="68" t="n">
        <v>4661</v>
      </c>
      <c r="F220" s="68"/>
      <c r="G220" s="68" t="n">
        <v>3</v>
      </c>
      <c r="H220" s="68"/>
      <c r="I220" s="68" t="n">
        <v>4</v>
      </c>
      <c r="J220" s="68"/>
      <c r="K220" s="68" t="n">
        <v>7</v>
      </c>
      <c r="L220" s="68"/>
      <c r="M220" s="68" t="n">
        <v>8</v>
      </c>
      <c r="N220" s="68"/>
      <c r="O220" s="68" t="n">
        <v>1</v>
      </c>
      <c r="P220" s="68"/>
      <c r="Q220" s="68" t="n">
        <v>0</v>
      </c>
      <c r="R220" s="68"/>
      <c r="S220" s="68" t="n">
        <v>23</v>
      </c>
      <c r="T220" s="68"/>
      <c r="U220" s="68" t="n">
        <v>1</v>
      </c>
      <c r="V220" s="68"/>
      <c r="W220" s="68" t="n">
        <v>0</v>
      </c>
      <c r="X220" s="68"/>
      <c r="Y220" s="68" t="n">
        <v>23</v>
      </c>
      <c r="Z220" s="68"/>
      <c r="AA220" s="68" t="n">
        <v>0</v>
      </c>
      <c r="AB220" s="68"/>
      <c r="AC220" s="69" t="n">
        <v>0.493456339841236</v>
      </c>
    </row>
    <row r="221" customFormat="false" ht="12.6" hidden="false" customHeight="true" outlineLevel="0" collapsed="false">
      <c r="B221" s="70" t="n">
        <v>4044</v>
      </c>
      <c r="C221" s="1" t="s">
        <v>280</v>
      </c>
      <c r="E221" s="68" t="n">
        <v>3209</v>
      </c>
      <c r="F221" s="68"/>
      <c r="G221" s="68" t="n">
        <v>2</v>
      </c>
      <c r="H221" s="68"/>
      <c r="I221" s="68" t="n">
        <v>4</v>
      </c>
      <c r="J221" s="68"/>
      <c r="K221" s="68" t="n">
        <v>25</v>
      </c>
      <c r="L221" s="68"/>
      <c r="M221" s="68" t="n">
        <v>23</v>
      </c>
      <c r="N221" s="68"/>
      <c r="O221" s="68" t="n">
        <v>5</v>
      </c>
      <c r="P221" s="68"/>
      <c r="Q221" s="68" t="n">
        <v>5</v>
      </c>
      <c r="R221" s="68"/>
      <c r="S221" s="68" t="n">
        <v>64</v>
      </c>
      <c r="T221" s="68"/>
      <c r="U221" s="68" t="n">
        <v>14</v>
      </c>
      <c r="V221" s="68"/>
      <c r="W221" s="68" t="n">
        <v>2</v>
      </c>
      <c r="X221" s="68"/>
      <c r="Y221" s="68" t="n">
        <v>64</v>
      </c>
      <c r="Z221" s="68"/>
      <c r="AA221" s="68" t="n">
        <v>0</v>
      </c>
      <c r="AB221" s="68"/>
      <c r="AC221" s="69" t="n">
        <v>1.99439077594266</v>
      </c>
    </row>
    <row r="222" customFormat="false" ht="12.6" hidden="false" customHeight="true" outlineLevel="0" collapsed="false">
      <c r="B222" s="70" t="n">
        <v>4045</v>
      </c>
      <c r="C222" s="1" t="s">
        <v>281</v>
      </c>
      <c r="E222" s="68" t="n">
        <v>10084</v>
      </c>
      <c r="F222" s="68"/>
      <c r="G222" s="68" t="n">
        <v>2</v>
      </c>
      <c r="H222" s="68"/>
      <c r="I222" s="68" t="n">
        <v>1</v>
      </c>
      <c r="J222" s="68"/>
      <c r="K222" s="68" t="n">
        <v>15</v>
      </c>
      <c r="L222" s="68"/>
      <c r="M222" s="68" t="n">
        <v>8</v>
      </c>
      <c r="N222" s="68"/>
      <c r="O222" s="68" t="n">
        <v>8</v>
      </c>
      <c r="P222" s="68"/>
      <c r="Q222" s="68" t="n">
        <v>0</v>
      </c>
      <c r="R222" s="68"/>
      <c r="S222" s="68" t="n">
        <v>34</v>
      </c>
      <c r="T222" s="68"/>
      <c r="U222" s="68" t="n">
        <v>1</v>
      </c>
      <c r="V222" s="68"/>
      <c r="W222" s="68" t="n">
        <v>0</v>
      </c>
      <c r="X222" s="68"/>
      <c r="Y222" s="68" t="n">
        <v>30</v>
      </c>
      <c r="Z222" s="68"/>
      <c r="AA222" s="68" t="n">
        <v>4</v>
      </c>
      <c r="AB222" s="68"/>
      <c r="AC222" s="69" t="n">
        <v>0.337167790559302</v>
      </c>
    </row>
    <row r="223" customFormat="false" ht="12.6" hidden="false" customHeight="true" outlineLevel="0" collapsed="false">
      <c r="B223" s="70" t="n">
        <v>4063</v>
      </c>
      <c r="C223" s="1" t="s">
        <v>283</v>
      </c>
      <c r="E223" s="68" t="n">
        <v>3749</v>
      </c>
      <c r="F223" s="68"/>
      <c r="G223" s="68" t="n">
        <v>8</v>
      </c>
      <c r="H223" s="68"/>
      <c r="I223" s="68" t="n">
        <v>13</v>
      </c>
      <c r="J223" s="68"/>
      <c r="K223" s="68" t="n">
        <v>12</v>
      </c>
      <c r="L223" s="68"/>
      <c r="M223" s="68" t="n">
        <v>7</v>
      </c>
      <c r="N223" s="68"/>
      <c r="O223" s="68" t="n">
        <v>5</v>
      </c>
      <c r="P223" s="68"/>
      <c r="Q223" s="68" t="n">
        <v>3</v>
      </c>
      <c r="R223" s="68"/>
      <c r="S223" s="68" t="n">
        <v>48</v>
      </c>
      <c r="T223" s="68"/>
      <c r="U223" s="68" t="n">
        <v>10</v>
      </c>
      <c r="V223" s="68"/>
      <c r="W223" s="68" t="n">
        <v>23</v>
      </c>
      <c r="X223" s="68"/>
      <c r="Y223" s="68" t="n">
        <v>48</v>
      </c>
      <c r="Z223" s="68"/>
      <c r="AA223" s="68" t="n">
        <v>0</v>
      </c>
      <c r="AB223" s="68"/>
      <c r="AC223" s="69" t="n">
        <v>1.28034142437983</v>
      </c>
    </row>
    <row r="224" customFormat="false" ht="12.6" hidden="false" customHeight="true" outlineLevel="0" collapsed="false">
      <c r="B224" s="70" t="n">
        <v>4080</v>
      </c>
      <c r="C224" s="1" t="s">
        <v>284</v>
      </c>
      <c r="E224" s="68" t="n">
        <v>3154</v>
      </c>
      <c r="F224" s="68"/>
      <c r="G224" s="68" t="n">
        <v>1</v>
      </c>
      <c r="H224" s="68"/>
      <c r="I224" s="68" t="n">
        <v>5</v>
      </c>
      <c r="J224" s="68"/>
      <c r="K224" s="68" t="n">
        <v>17</v>
      </c>
      <c r="L224" s="68"/>
      <c r="M224" s="68" t="n">
        <v>47</v>
      </c>
      <c r="N224" s="68"/>
      <c r="O224" s="68" t="n">
        <v>6</v>
      </c>
      <c r="P224" s="68"/>
      <c r="Q224" s="68" t="n">
        <v>4</v>
      </c>
      <c r="R224" s="68"/>
      <c r="S224" s="68" t="n">
        <v>80</v>
      </c>
      <c r="T224" s="68"/>
      <c r="U224" s="68" t="n">
        <v>8</v>
      </c>
      <c r="V224" s="68"/>
      <c r="W224" s="68" t="n">
        <v>47</v>
      </c>
      <c r="X224" s="68"/>
      <c r="Y224" s="68" t="n">
        <v>69</v>
      </c>
      <c r="Z224" s="68"/>
      <c r="AA224" s="68" t="n">
        <v>11</v>
      </c>
      <c r="AB224" s="68"/>
      <c r="AC224" s="69" t="n">
        <v>2.53646163601776</v>
      </c>
    </row>
    <row r="225" customFormat="false" ht="12.6" hidden="false" customHeight="true" outlineLevel="0" collapsed="false">
      <c r="B225" s="70" t="n">
        <v>4082</v>
      </c>
      <c r="C225" s="1" t="s">
        <v>285</v>
      </c>
      <c r="E225" s="68" t="n">
        <v>7022</v>
      </c>
      <c r="F225" s="68"/>
      <c r="G225" s="68" t="n">
        <v>15</v>
      </c>
      <c r="H225" s="68"/>
      <c r="I225" s="68" t="n">
        <v>16</v>
      </c>
      <c r="J225" s="68"/>
      <c r="K225" s="68" t="n">
        <v>42</v>
      </c>
      <c r="L225" s="68"/>
      <c r="M225" s="68" t="n">
        <v>36</v>
      </c>
      <c r="N225" s="68"/>
      <c r="O225" s="68" t="n">
        <v>26</v>
      </c>
      <c r="P225" s="68"/>
      <c r="Q225" s="68" t="n">
        <v>3</v>
      </c>
      <c r="R225" s="68"/>
      <c r="S225" s="68" t="n">
        <v>138</v>
      </c>
      <c r="T225" s="68"/>
      <c r="U225" s="68" t="n">
        <v>27</v>
      </c>
      <c r="V225" s="68"/>
      <c r="W225" s="68" t="n">
        <v>14</v>
      </c>
      <c r="X225" s="68"/>
      <c r="Y225" s="68" t="n">
        <v>133</v>
      </c>
      <c r="Z225" s="68"/>
      <c r="AA225" s="68" t="n">
        <v>5</v>
      </c>
      <c r="AB225" s="68"/>
      <c r="AC225" s="69" t="n">
        <v>1.96525206493876</v>
      </c>
    </row>
    <row r="226" customFormat="false" ht="12.6" hidden="false" customHeight="true" outlineLevel="0" collapsed="false">
      <c r="B226" s="70" t="n">
        <v>4095</v>
      </c>
      <c r="C226" s="1" t="s">
        <v>286</v>
      </c>
      <c r="E226" s="68" t="n">
        <v>5507</v>
      </c>
      <c r="F226" s="68"/>
      <c r="G226" s="68" t="n">
        <v>4</v>
      </c>
      <c r="H226" s="68"/>
      <c r="I226" s="68" t="n">
        <v>4</v>
      </c>
      <c r="J226" s="68"/>
      <c r="K226" s="68" t="n">
        <v>13</v>
      </c>
      <c r="L226" s="68"/>
      <c r="M226" s="68" t="n">
        <v>39</v>
      </c>
      <c r="N226" s="68"/>
      <c r="O226" s="68" t="n">
        <v>21</v>
      </c>
      <c r="P226" s="68"/>
      <c r="Q226" s="68" t="n">
        <v>1</v>
      </c>
      <c r="R226" s="68"/>
      <c r="S226" s="68" t="n">
        <v>82</v>
      </c>
      <c r="T226" s="68"/>
      <c r="U226" s="68" t="n">
        <v>6</v>
      </c>
      <c r="V226" s="68"/>
      <c r="W226" s="68" t="n">
        <v>7</v>
      </c>
      <c r="X226" s="68"/>
      <c r="Y226" s="68" t="n">
        <v>57</v>
      </c>
      <c r="Z226" s="68"/>
      <c r="AA226" s="68" t="n">
        <v>25</v>
      </c>
      <c r="AB226" s="68"/>
      <c r="AC226" s="69" t="n">
        <v>1.48901398220447</v>
      </c>
    </row>
    <row r="227" customFormat="false" ht="12.6" hidden="false" customHeight="true" outlineLevel="0" collapsed="false">
      <c r="B227" s="70" t="n">
        <v>4123</v>
      </c>
      <c r="C227" s="1" t="s">
        <v>287</v>
      </c>
      <c r="E227" s="68" t="n">
        <v>3290</v>
      </c>
      <c r="F227" s="68"/>
      <c r="G227" s="68" t="n">
        <v>0</v>
      </c>
      <c r="H227" s="68"/>
      <c r="I227" s="68" t="n">
        <v>7</v>
      </c>
      <c r="J227" s="68"/>
      <c r="K227" s="68" t="n">
        <v>9</v>
      </c>
      <c r="L227" s="68"/>
      <c r="M227" s="68" t="n">
        <v>6</v>
      </c>
      <c r="N227" s="68"/>
      <c r="O227" s="68" t="n">
        <v>8</v>
      </c>
      <c r="P227" s="68"/>
      <c r="Q227" s="68" t="n">
        <v>0</v>
      </c>
      <c r="R227" s="68"/>
      <c r="S227" s="68" t="n">
        <v>30</v>
      </c>
      <c r="T227" s="68"/>
      <c r="U227" s="68" t="n">
        <v>2</v>
      </c>
      <c r="V227" s="68"/>
      <c r="W227" s="68" t="n">
        <v>23</v>
      </c>
      <c r="X227" s="68"/>
      <c r="Y227" s="68" t="n">
        <v>20</v>
      </c>
      <c r="Z227" s="68"/>
      <c r="AA227" s="68" t="n">
        <v>10</v>
      </c>
      <c r="AB227" s="68"/>
      <c r="AC227" s="69" t="n">
        <v>0.911854103343465</v>
      </c>
    </row>
    <row r="228" customFormat="false" ht="12.6" hidden="false" customHeight="true" outlineLevel="0" collapsed="false">
      <c r="B228" s="70" t="n">
        <v>4139</v>
      </c>
      <c r="C228" s="1" t="s">
        <v>288</v>
      </c>
      <c r="E228" s="68" t="n">
        <v>2652</v>
      </c>
      <c r="F228" s="68"/>
      <c r="G228" s="68" t="n">
        <v>3</v>
      </c>
      <c r="H228" s="68"/>
      <c r="I228" s="68" t="n">
        <v>12</v>
      </c>
      <c r="J228" s="68"/>
      <c r="K228" s="68" t="n">
        <v>17</v>
      </c>
      <c r="L228" s="68"/>
      <c r="M228" s="68" t="n">
        <v>28</v>
      </c>
      <c r="N228" s="68"/>
      <c r="O228" s="68" t="n">
        <v>18</v>
      </c>
      <c r="P228" s="68"/>
      <c r="Q228" s="68" t="n">
        <v>4</v>
      </c>
      <c r="R228" s="68"/>
      <c r="S228" s="68" t="n">
        <v>82</v>
      </c>
      <c r="T228" s="68"/>
      <c r="U228" s="68" t="n">
        <v>9</v>
      </c>
      <c r="V228" s="68"/>
      <c r="W228" s="68" t="n">
        <v>21</v>
      </c>
      <c r="X228" s="68"/>
      <c r="Y228" s="68" t="n">
        <v>48</v>
      </c>
      <c r="Z228" s="68"/>
      <c r="AA228" s="68" t="n">
        <v>34</v>
      </c>
      <c r="AB228" s="68"/>
      <c r="AC228" s="69" t="n">
        <v>3.0920060331825</v>
      </c>
    </row>
    <row r="229" customFormat="false" ht="12.6" hidden="false" customHeight="true" outlineLevel="0" collapsed="false">
      <c r="B229" s="70" t="n">
        <v>4141</v>
      </c>
      <c r="C229" s="1" t="s">
        <v>289</v>
      </c>
      <c r="E229" s="68" t="n">
        <v>3802</v>
      </c>
      <c r="F229" s="68"/>
      <c r="G229" s="68" t="n">
        <v>3</v>
      </c>
      <c r="H229" s="68"/>
      <c r="I229" s="68" t="n">
        <v>13</v>
      </c>
      <c r="J229" s="68"/>
      <c r="K229" s="68" t="n">
        <v>13</v>
      </c>
      <c r="L229" s="68"/>
      <c r="M229" s="68" t="n">
        <v>27</v>
      </c>
      <c r="N229" s="68"/>
      <c r="O229" s="68" t="n">
        <v>8</v>
      </c>
      <c r="P229" s="68"/>
      <c r="Q229" s="68" t="n">
        <v>8</v>
      </c>
      <c r="R229" s="68"/>
      <c r="S229" s="68" t="n">
        <v>72</v>
      </c>
      <c r="T229" s="68"/>
      <c r="U229" s="68" t="n">
        <v>7</v>
      </c>
      <c r="V229" s="68"/>
      <c r="W229" s="68" t="n">
        <v>28</v>
      </c>
      <c r="X229" s="68"/>
      <c r="Y229" s="68" t="n">
        <v>55</v>
      </c>
      <c r="Z229" s="68"/>
      <c r="AA229" s="68" t="n">
        <v>17</v>
      </c>
      <c r="AB229" s="68"/>
      <c r="AC229" s="69" t="n">
        <v>1.89374013677012</v>
      </c>
    </row>
    <row r="230" customFormat="false" ht="12.6" hidden="false" customHeight="true" outlineLevel="0" collapsed="false">
      <c r="B230" s="70" t="n">
        <v>4201</v>
      </c>
      <c r="C230" s="1" t="s">
        <v>291</v>
      </c>
      <c r="E230" s="68" t="n">
        <v>4453</v>
      </c>
      <c r="F230" s="68"/>
      <c r="G230" s="68" t="n">
        <v>15</v>
      </c>
      <c r="H230" s="68"/>
      <c r="I230" s="68" t="n">
        <v>20</v>
      </c>
      <c r="J230" s="68"/>
      <c r="K230" s="68" t="n">
        <v>38</v>
      </c>
      <c r="L230" s="68"/>
      <c r="M230" s="68" t="n">
        <v>31</v>
      </c>
      <c r="N230" s="68"/>
      <c r="O230" s="68" t="n">
        <v>10</v>
      </c>
      <c r="P230" s="68"/>
      <c r="Q230" s="68" t="n">
        <v>8</v>
      </c>
      <c r="R230" s="68"/>
      <c r="S230" s="68" t="n">
        <v>122</v>
      </c>
      <c r="T230" s="68"/>
      <c r="U230" s="68" t="n">
        <v>8</v>
      </c>
      <c r="V230" s="68"/>
      <c r="W230" s="68" t="n">
        <v>20</v>
      </c>
      <c r="X230" s="68"/>
      <c r="Y230" s="68" t="n">
        <v>83</v>
      </c>
      <c r="Z230" s="68"/>
      <c r="AA230" s="68" t="n">
        <v>39</v>
      </c>
      <c r="AB230" s="68"/>
      <c r="AC230" s="69" t="n">
        <v>2.73972602739726</v>
      </c>
    </row>
    <row r="231" customFormat="false" ht="12.6" hidden="false" customHeight="true" outlineLevel="0" collapsed="false">
      <c r="B231" s="70" t="n">
        <v>4236</v>
      </c>
      <c r="C231" s="1" t="s">
        <v>294</v>
      </c>
      <c r="E231" s="68" t="n">
        <v>3330</v>
      </c>
      <c r="F231" s="68"/>
      <c r="G231" s="68" t="n">
        <v>0</v>
      </c>
      <c r="H231" s="68"/>
      <c r="I231" s="68" t="n">
        <v>3</v>
      </c>
      <c r="J231" s="68"/>
      <c r="K231" s="68" t="n">
        <v>26</v>
      </c>
      <c r="L231" s="68"/>
      <c r="M231" s="68" t="n">
        <v>18</v>
      </c>
      <c r="N231" s="68"/>
      <c r="O231" s="68" t="n">
        <v>4</v>
      </c>
      <c r="P231" s="68"/>
      <c r="Q231" s="68" t="n">
        <v>1</v>
      </c>
      <c r="R231" s="68"/>
      <c r="S231" s="68" t="n">
        <v>52</v>
      </c>
      <c r="T231" s="68"/>
      <c r="U231" s="68" t="n">
        <v>5</v>
      </c>
      <c r="V231" s="68"/>
      <c r="W231" s="68" t="n">
        <v>48</v>
      </c>
      <c r="X231" s="68"/>
      <c r="Y231" s="68" t="n">
        <v>46</v>
      </c>
      <c r="Z231" s="68"/>
      <c r="AA231" s="68" t="n">
        <v>6</v>
      </c>
      <c r="AB231" s="68"/>
      <c r="AC231" s="69" t="n">
        <v>1.56156156156156</v>
      </c>
    </row>
    <row r="232" customFormat="false" ht="12.6" hidden="false" customHeight="true" outlineLevel="0" collapsed="false">
      <c r="B232" s="70" t="n">
        <v>4254</v>
      </c>
      <c r="C232" s="1" t="s">
        <v>296</v>
      </c>
      <c r="E232" s="68" t="n">
        <v>4753</v>
      </c>
      <c r="F232" s="68"/>
      <c r="G232" s="68" t="n">
        <v>0</v>
      </c>
      <c r="H232" s="68"/>
      <c r="I232" s="68" t="n">
        <v>4</v>
      </c>
      <c r="J232" s="68"/>
      <c r="K232" s="68" t="n">
        <v>7</v>
      </c>
      <c r="L232" s="68"/>
      <c r="M232" s="68" t="n">
        <v>19</v>
      </c>
      <c r="N232" s="68"/>
      <c r="O232" s="68" t="n">
        <v>1</v>
      </c>
      <c r="P232" s="68"/>
      <c r="Q232" s="68" t="n">
        <v>0</v>
      </c>
      <c r="R232" s="68"/>
      <c r="S232" s="68" t="n">
        <v>31</v>
      </c>
      <c r="T232" s="68"/>
      <c r="U232" s="68" t="n">
        <v>1</v>
      </c>
      <c r="V232" s="68"/>
      <c r="W232" s="68" t="n">
        <v>4</v>
      </c>
      <c r="X232" s="68"/>
      <c r="Y232" s="68" t="n">
        <v>29</v>
      </c>
      <c r="Z232" s="68"/>
      <c r="AA232" s="68" t="n">
        <v>2</v>
      </c>
      <c r="AB232" s="68"/>
      <c r="AC232" s="69" t="n">
        <v>0.652219650746897</v>
      </c>
    </row>
    <row r="233" customFormat="false" ht="12.6" hidden="false" customHeight="true" outlineLevel="0" collapsed="false">
      <c r="B233" s="70" t="n">
        <v>4258</v>
      </c>
      <c r="C233" s="1" t="s">
        <v>297</v>
      </c>
      <c r="E233" s="68" t="n">
        <v>6368</v>
      </c>
      <c r="F233" s="68"/>
      <c r="G233" s="68" t="n">
        <v>15</v>
      </c>
      <c r="H233" s="68"/>
      <c r="I233" s="68" t="n">
        <v>34</v>
      </c>
      <c r="J233" s="68"/>
      <c r="K233" s="68" t="n">
        <v>55</v>
      </c>
      <c r="L233" s="68"/>
      <c r="M233" s="68" t="n">
        <v>70</v>
      </c>
      <c r="N233" s="68"/>
      <c r="O233" s="68" t="n">
        <v>10</v>
      </c>
      <c r="P233" s="68"/>
      <c r="Q233" s="68" t="n">
        <v>10</v>
      </c>
      <c r="R233" s="68"/>
      <c r="S233" s="68" t="n">
        <v>194</v>
      </c>
      <c r="T233" s="68"/>
      <c r="U233" s="68" t="n">
        <v>11</v>
      </c>
      <c r="V233" s="68"/>
      <c r="W233" s="68" t="n">
        <v>43</v>
      </c>
      <c r="X233" s="68"/>
      <c r="Y233" s="68" t="n">
        <v>167</v>
      </c>
      <c r="Z233" s="68"/>
      <c r="AA233" s="68" t="n">
        <v>27</v>
      </c>
      <c r="AB233" s="68"/>
      <c r="AC233" s="69" t="n">
        <v>3.0464824120603</v>
      </c>
    </row>
    <row r="234" customFormat="false" ht="12.6" hidden="false" customHeight="true" outlineLevel="0" collapsed="false">
      <c r="B234" s="70" t="n">
        <v>4271</v>
      </c>
      <c r="C234" s="1" t="s">
        <v>298</v>
      </c>
      <c r="E234" s="68" t="n">
        <v>3307</v>
      </c>
      <c r="F234" s="68"/>
      <c r="G234" s="68" t="n">
        <v>10</v>
      </c>
      <c r="H234" s="68"/>
      <c r="I234" s="68" t="n">
        <v>20</v>
      </c>
      <c r="J234" s="68"/>
      <c r="K234" s="68" t="n">
        <v>46</v>
      </c>
      <c r="L234" s="68"/>
      <c r="M234" s="68" t="n">
        <v>45</v>
      </c>
      <c r="N234" s="68"/>
      <c r="O234" s="68" t="n">
        <v>14</v>
      </c>
      <c r="P234" s="68"/>
      <c r="Q234" s="68" t="n">
        <v>7</v>
      </c>
      <c r="R234" s="68"/>
      <c r="S234" s="68" t="n">
        <v>142</v>
      </c>
      <c r="T234" s="68"/>
      <c r="U234" s="68" t="n">
        <v>26</v>
      </c>
      <c r="V234" s="68"/>
      <c r="W234" s="68" t="n">
        <v>8</v>
      </c>
      <c r="X234" s="68"/>
      <c r="Y234" s="68" t="n">
        <v>109</v>
      </c>
      <c r="Z234" s="68"/>
      <c r="AA234" s="68" t="n">
        <v>33</v>
      </c>
      <c r="AB234" s="68"/>
      <c r="AC234" s="69" t="n">
        <v>4.293921983671</v>
      </c>
    </row>
    <row r="235" customFormat="false" ht="12.6" hidden="false" customHeight="true" outlineLevel="0" collapsed="false">
      <c r="B235" s="70" t="n">
        <v>4280</v>
      </c>
      <c r="C235" s="1" t="s">
        <v>299</v>
      </c>
      <c r="E235" s="68" t="n">
        <v>6159</v>
      </c>
      <c r="F235" s="68"/>
      <c r="G235" s="68" t="n">
        <v>4</v>
      </c>
      <c r="H235" s="68"/>
      <c r="I235" s="68" t="n">
        <v>25</v>
      </c>
      <c r="J235" s="68"/>
      <c r="K235" s="68" t="n">
        <v>40</v>
      </c>
      <c r="L235" s="68"/>
      <c r="M235" s="68" t="n">
        <v>54</v>
      </c>
      <c r="N235" s="68"/>
      <c r="O235" s="68" t="n">
        <v>20</v>
      </c>
      <c r="P235" s="68"/>
      <c r="Q235" s="68" t="n">
        <v>11</v>
      </c>
      <c r="R235" s="68"/>
      <c r="S235" s="68" t="n">
        <v>154</v>
      </c>
      <c r="T235" s="68"/>
      <c r="U235" s="68" t="n">
        <v>27</v>
      </c>
      <c r="V235" s="68"/>
      <c r="W235" s="68" t="n">
        <v>17</v>
      </c>
      <c r="X235" s="68"/>
      <c r="Y235" s="68" t="n">
        <v>124</v>
      </c>
      <c r="Z235" s="68"/>
      <c r="AA235" s="68" t="n">
        <v>30</v>
      </c>
      <c r="AB235" s="68"/>
      <c r="AC235" s="69" t="n">
        <v>2.50040591005033</v>
      </c>
    </row>
    <row r="236" customFormat="false" ht="12.6" hidden="false" customHeight="true" outlineLevel="0" collapsed="false">
      <c r="B236" s="70" t="n">
        <v>4282</v>
      </c>
      <c r="C236" s="1" t="s">
        <v>300</v>
      </c>
      <c r="E236" s="68" t="n">
        <v>3854</v>
      </c>
      <c r="F236" s="68"/>
      <c r="G236" s="68" t="n">
        <v>8</v>
      </c>
      <c r="H236" s="68"/>
      <c r="I236" s="68" t="n">
        <v>1</v>
      </c>
      <c r="J236" s="68"/>
      <c r="K236" s="68" t="n">
        <v>29</v>
      </c>
      <c r="L236" s="68"/>
      <c r="M236" s="68" t="n">
        <v>21</v>
      </c>
      <c r="N236" s="68"/>
      <c r="O236" s="68" t="n">
        <v>18</v>
      </c>
      <c r="P236" s="68"/>
      <c r="Q236" s="68" t="n">
        <v>0</v>
      </c>
      <c r="R236" s="68"/>
      <c r="S236" s="68" t="n">
        <v>77</v>
      </c>
      <c r="T236" s="68"/>
      <c r="U236" s="68" t="n">
        <v>10</v>
      </c>
      <c r="V236" s="68"/>
      <c r="W236" s="68" t="n">
        <v>30</v>
      </c>
      <c r="X236" s="68"/>
      <c r="Y236" s="68" t="n">
        <v>62</v>
      </c>
      <c r="Z236" s="68"/>
      <c r="AA236" s="68" t="n">
        <v>15</v>
      </c>
      <c r="AB236" s="68"/>
      <c r="AC236" s="69" t="n">
        <v>1.99792423456149</v>
      </c>
    </row>
    <row r="237" customFormat="false" ht="12.6" hidden="false" customHeight="true" outlineLevel="0" collapsed="false">
      <c r="B237" s="70" t="n">
        <v>4289</v>
      </c>
      <c r="C237" s="1" t="s">
        <v>301</v>
      </c>
      <c r="E237" s="68" t="n">
        <v>5893</v>
      </c>
      <c r="F237" s="68"/>
      <c r="G237" s="68" t="n">
        <v>0</v>
      </c>
      <c r="H237" s="68"/>
      <c r="I237" s="68" t="n">
        <v>9</v>
      </c>
      <c r="J237" s="68"/>
      <c r="K237" s="68" t="n">
        <v>13</v>
      </c>
      <c r="L237" s="68"/>
      <c r="M237" s="68" t="n">
        <v>29</v>
      </c>
      <c r="N237" s="68"/>
      <c r="O237" s="68" t="n">
        <v>16</v>
      </c>
      <c r="P237" s="68"/>
      <c r="Q237" s="68" t="n">
        <v>8</v>
      </c>
      <c r="R237" s="68"/>
      <c r="S237" s="68" t="n">
        <v>75</v>
      </c>
      <c r="T237" s="68"/>
      <c r="U237" s="68" t="n">
        <v>9</v>
      </c>
      <c r="V237" s="68"/>
      <c r="W237" s="68" t="n">
        <v>18</v>
      </c>
      <c r="X237" s="68"/>
      <c r="Y237" s="68" t="n">
        <v>47</v>
      </c>
      <c r="Z237" s="68"/>
      <c r="AA237" s="68" t="n">
        <v>28</v>
      </c>
      <c r="AB237" s="68"/>
      <c r="AC237" s="69" t="n">
        <v>1.27269641948074</v>
      </c>
    </row>
    <row r="238" customFormat="false" ht="12.6" hidden="false" customHeight="true" outlineLevel="0" collapsed="false">
      <c r="B238" s="70" t="n">
        <v>4401</v>
      </c>
      <c r="C238" s="1" t="s">
        <v>302</v>
      </c>
      <c r="E238" s="68" t="n">
        <v>7405</v>
      </c>
      <c r="F238" s="68"/>
      <c r="G238" s="68" t="n">
        <v>6</v>
      </c>
      <c r="H238" s="68"/>
      <c r="I238" s="68" t="n">
        <v>8</v>
      </c>
      <c r="J238" s="68"/>
      <c r="K238" s="68" t="n">
        <v>37</v>
      </c>
      <c r="L238" s="68"/>
      <c r="M238" s="68" t="n">
        <v>41</v>
      </c>
      <c r="N238" s="68"/>
      <c r="O238" s="68" t="n">
        <v>6</v>
      </c>
      <c r="P238" s="68"/>
      <c r="Q238" s="68" t="n">
        <v>1</v>
      </c>
      <c r="R238" s="68"/>
      <c r="S238" s="68" t="n">
        <v>99</v>
      </c>
      <c r="T238" s="68"/>
      <c r="U238" s="68" t="n">
        <v>1</v>
      </c>
      <c r="V238" s="68"/>
      <c r="W238" s="68" t="n">
        <v>4</v>
      </c>
      <c r="X238" s="68"/>
      <c r="Y238" s="68" t="n">
        <v>95</v>
      </c>
      <c r="Z238" s="68"/>
      <c r="AA238" s="68" t="n">
        <v>4</v>
      </c>
      <c r="AB238" s="68"/>
      <c r="AC238" s="69" t="n">
        <v>1.33693450371371</v>
      </c>
    </row>
    <row r="239" customFormat="false" ht="12.6" hidden="false" customHeight="true" outlineLevel="0" collapsed="false">
      <c r="B239" s="70" t="n">
        <v>4436</v>
      </c>
      <c r="C239" s="1" t="s">
        <v>303</v>
      </c>
      <c r="E239" s="68" t="n">
        <v>5378</v>
      </c>
      <c r="F239" s="68"/>
      <c r="G239" s="68" t="n">
        <v>4</v>
      </c>
      <c r="H239" s="68"/>
      <c r="I239" s="68" t="n">
        <v>14</v>
      </c>
      <c r="J239" s="68"/>
      <c r="K239" s="68" t="n">
        <v>61</v>
      </c>
      <c r="L239" s="68"/>
      <c r="M239" s="68" t="n">
        <v>67</v>
      </c>
      <c r="N239" s="68"/>
      <c r="O239" s="68" t="n">
        <v>25</v>
      </c>
      <c r="P239" s="68"/>
      <c r="Q239" s="68" t="n">
        <v>14</v>
      </c>
      <c r="R239" s="68"/>
      <c r="S239" s="68" t="n">
        <v>185</v>
      </c>
      <c r="T239" s="68"/>
      <c r="U239" s="68" t="n">
        <v>24</v>
      </c>
      <c r="V239" s="68"/>
      <c r="W239" s="68" t="n">
        <v>9</v>
      </c>
      <c r="X239" s="68"/>
      <c r="Y239" s="68" t="n">
        <v>185</v>
      </c>
      <c r="Z239" s="68"/>
      <c r="AA239" s="68" t="n">
        <v>0</v>
      </c>
      <c r="AB239" s="68"/>
      <c r="AC239" s="69" t="n">
        <v>3.43994049832652</v>
      </c>
    </row>
    <row r="240" customFormat="false" ht="12.6" hidden="false" customHeight="true" outlineLevel="0" collapsed="false">
      <c r="B240" s="70" t="n">
        <v>4461</v>
      </c>
      <c r="C240" s="1" t="s">
        <v>304</v>
      </c>
      <c r="E240" s="68" t="n">
        <v>5919</v>
      </c>
      <c r="F240" s="68"/>
      <c r="G240" s="68" t="n">
        <v>6</v>
      </c>
      <c r="H240" s="68"/>
      <c r="I240" s="68" t="n">
        <v>7</v>
      </c>
      <c r="J240" s="68"/>
      <c r="K240" s="68" t="n">
        <v>23</v>
      </c>
      <c r="L240" s="68"/>
      <c r="M240" s="68" t="n">
        <v>37</v>
      </c>
      <c r="N240" s="68"/>
      <c r="O240" s="68" t="n">
        <v>13</v>
      </c>
      <c r="P240" s="68"/>
      <c r="Q240" s="68" t="n">
        <v>6</v>
      </c>
      <c r="R240" s="68"/>
      <c r="S240" s="68" t="n">
        <v>92</v>
      </c>
      <c r="T240" s="68"/>
      <c r="U240" s="68" t="n">
        <v>7</v>
      </c>
      <c r="V240" s="68"/>
      <c r="W240" s="68" t="n">
        <v>2</v>
      </c>
      <c r="X240" s="68"/>
      <c r="Y240" s="68" t="n">
        <v>70</v>
      </c>
      <c r="Z240" s="68"/>
      <c r="AA240" s="68" t="n">
        <v>22</v>
      </c>
      <c r="AB240" s="68"/>
      <c r="AC240" s="69" t="n">
        <v>1.55431660753506</v>
      </c>
    </row>
    <row r="241" customFormat="false" ht="12.6" hidden="false" customHeight="true" outlineLevel="0" collapsed="false">
      <c r="B241" s="70" t="n">
        <v>4471</v>
      </c>
      <c r="C241" s="1" t="s">
        <v>305</v>
      </c>
      <c r="E241" s="68" t="n">
        <v>2743</v>
      </c>
      <c r="F241" s="68"/>
      <c r="G241" s="68" t="n">
        <v>5</v>
      </c>
      <c r="H241" s="68"/>
      <c r="I241" s="68" t="n">
        <v>3</v>
      </c>
      <c r="J241" s="68"/>
      <c r="K241" s="68" t="n">
        <v>15</v>
      </c>
      <c r="L241" s="68"/>
      <c r="M241" s="68" t="n">
        <v>13</v>
      </c>
      <c r="N241" s="68"/>
      <c r="O241" s="68" t="n">
        <v>3</v>
      </c>
      <c r="P241" s="68"/>
      <c r="Q241" s="68" t="n">
        <v>0</v>
      </c>
      <c r="R241" s="68"/>
      <c r="S241" s="68" t="n">
        <v>39</v>
      </c>
      <c r="T241" s="68"/>
      <c r="U241" s="68" t="n">
        <v>1</v>
      </c>
      <c r="V241" s="68"/>
      <c r="W241" s="68" t="n">
        <v>4</v>
      </c>
      <c r="X241" s="68"/>
      <c r="Y241" s="68" t="n">
        <v>39</v>
      </c>
      <c r="Z241" s="68"/>
      <c r="AA241" s="68" t="n">
        <v>0</v>
      </c>
      <c r="AB241" s="68"/>
      <c r="AC241" s="69" t="n">
        <v>1.4218009478673</v>
      </c>
    </row>
    <row r="242" customFormat="false" ht="12.6" hidden="false" customHeight="true" outlineLevel="0" collapsed="false">
      <c r="B242" s="70" t="n">
        <v>4551</v>
      </c>
      <c r="C242" s="1" t="s">
        <v>306</v>
      </c>
      <c r="E242" s="68" t="n">
        <v>3945</v>
      </c>
      <c r="F242" s="68"/>
      <c r="G242" s="68" t="n">
        <v>8</v>
      </c>
      <c r="H242" s="68"/>
      <c r="I242" s="68" t="n">
        <v>11</v>
      </c>
      <c r="J242" s="68"/>
      <c r="K242" s="68" t="n">
        <v>23</v>
      </c>
      <c r="L242" s="68"/>
      <c r="M242" s="68" t="n">
        <v>16</v>
      </c>
      <c r="N242" s="68"/>
      <c r="O242" s="68" t="n">
        <v>6</v>
      </c>
      <c r="P242" s="68"/>
      <c r="Q242" s="68" t="n">
        <v>3</v>
      </c>
      <c r="R242" s="68"/>
      <c r="S242" s="68" t="n">
        <v>67</v>
      </c>
      <c r="T242" s="68"/>
      <c r="U242" s="68" t="n">
        <v>5</v>
      </c>
      <c r="V242" s="68"/>
      <c r="W242" s="68" t="n">
        <v>7</v>
      </c>
      <c r="X242" s="68"/>
      <c r="Y242" s="68" t="n">
        <v>52</v>
      </c>
      <c r="Z242" s="68"/>
      <c r="AA242" s="68" t="n">
        <v>15</v>
      </c>
      <c r="AB242" s="68"/>
      <c r="AC242" s="69" t="n">
        <v>1.69835234474018</v>
      </c>
    </row>
    <row r="243" customFormat="false" ht="12.6" hidden="false" customHeight="true" outlineLevel="0" collapsed="false">
      <c r="B243" s="70" t="n">
        <v>4566</v>
      </c>
      <c r="C243" s="1" t="s">
        <v>307</v>
      </c>
      <c r="E243" s="68" t="n">
        <v>11902</v>
      </c>
      <c r="F243" s="68"/>
      <c r="G243" s="68" t="n">
        <v>8</v>
      </c>
      <c r="H243" s="68"/>
      <c r="I243" s="68" t="n">
        <v>13</v>
      </c>
      <c r="J243" s="68"/>
      <c r="K243" s="68" t="n">
        <v>12</v>
      </c>
      <c r="L243" s="68"/>
      <c r="M243" s="68" t="n">
        <v>22</v>
      </c>
      <c r="N243" s="68"/>
      <c r="O243" s="68" t="n">
        <v>7</v>
      </c>
      <c r="P243" s="68"/>
      <c r="Q243" s="68" t="n">
        <v>0</v>
      </c>
      <c r="R243" s="68"/>
      <c r="S243" s="68" t="n">
        <v>62</v>
      </c>
      <c r="T243" s="68"/>
      <c r="U243" s="68" t="n">
        <v>5</v>
      </c>
      <c r="V243" s="68"/>
      <c r="W243" s="68" t="n">
        <v>10</v>
      </c>
      <c r="X243" s="68"/>
      <c r="Y243" s="68" t="n">
        <v>53</v>
      </c>
      <c r="Z243" s="68"/>
      <c r="AA243" s="68" t="n">
        <v>9</v>
      </c>
      <c r="AB243" s="68"/>
      <c r="AC243" s="69" t="n">
        <v>0.520920853638044</v>
      </c>
    </row>
    <row r="244" customFormat="false" ht="12.6" hidden="false" customHeight="true" outlineLevel="0" collapsed="false">
      <c r="B244" s="70" t="n">
        <v>4671</v>
      </c>
      <c r="C244" s="1" t="s">
        <v>308</v>
      </c>
      <c r="E244" s="68" t="n">
        <v>10780</v>
      </c>
      <c r="F244" s="68"/>
      <c r="G244" s="68" t="n">
        <v>2</v>
      </c>
      <c r="H244" s="68"/>
      <c r="I244" s="68" t="n">
        <v>6</v>
      </c>
      <c r="J244" s="68"/>
      <c r="K244" s="68" t="n">
        <v>50</v>
      </c>
      <c r="L244" s="68"/>
      <c r="M244" s="68" t="n">
        <v>64</v>
      </c>
      <c r="N244" s="68"/>
      <c r="O244" s="68" t="n">
        <v>15</v>
      </c>
      <c r="P244" s="68"/>
      <c r="Q244" s="68" t="n">
        <v>8</v>
      </c>
      <c r="R244" s="68"/>
      <c r="S244" s="68" t="n">
        <v>145</v>
      </c>
      <c r="T244" s="68"/>
      <c r="U244" s="68" t="n">
        <v>14</v>
      </c>
      <c r="V244" s="68"/>
      <c r="W244" s="68" t="n">
        <v>32</v>
      </c>
      <c r="X244" s="68"/>
      <c r="Y244" s="68" t="n">
        <v>110</v>
      </c>
      <c r="Z244" s="68"/>
      <c r="AA244" s="68" t="n">
        <v>35</v>
      </c>
      <c r="AB244" s="68"/>
      <c r="AC244" s="69" t="n">
        <v>1.34508348794063</v>
      </c>
    </row>
    <row r="245" customFormat="false" ht="12.6" hidden="false" customHeight="true" outlineLevel="0" collapsed="false">
      <c r="B245" s="70" t="n">
        <v>4761</v>
      </c>
      <c r="C245" s="1" t="s">
        <v>310</v>
      </c>
      <c r="E245" s="68" t="n">
        <v>3443</v>
      </c>
      <c r="F245" s="68"/>
      <c r="G245" s="68" t="n">
        <v>1</v>
      </c>
      <c r="H245" s="68"/>
      <c r="I245" s="68" t="n">
        <v>4</v>
      </c>
      <c r="J245" s="68"/>
      <c r="K245" s="68" t="n">
        <v>11</v>
      </c>
      <c r="L245" s="68"/>
      <c r="M245" s="68" t="n">
        <v>21</v>
      </c>
      <c r="N245" s="68"/>
      <c r="O245" s="68" t="n">
        <v>6</v>
      </c>
      <c r="P245" s="68"/>
      <c r="Q245" s="68" t="n">
        <v>3</v>
      </c>
      <c r="R245" s="68"/>
      <c r="S245" s="68" t="n">
        <v>46</v>
      </c>
      <c r="T245" s="68"/>
      <c r="U245" s="68" t="n">
        <v>2</v>
      </c>
      <c r="V245" s="68"/>
      <c r="W245" s="68" t="n">
        <v>12</v>
      </c>
      <c r="X245" s="68"/>
      <c r="Y245" s="68" t="n">
        <v>31</v>
      </c>
      <c r="Z245" s="68"/>
      <c r="AA245" s="68" t="n">
        <v>15</v>
      </c>
      <c r="AB245" s="68"/>
      <c r="AC245" s="69" t="n">
        <v>1.33604414754574</v>
      </c>
    </row>
    <row r="246" customFormat="false" ht="12.6" hidden="false" customHeight="true" outlineLevel="0" collapsed="false">
      <c r="B246" s="70" t="n">
        <v>4946</v>
      </c>
      <c r="C246" s="1" t="s">
        <v>311</v>
      </c>
      <c r="E246" s="68" t="n">
        <v>5386</v>
      </c>
      <c r="F246" s="68"/>
      <c r="G246" s="68" t="n">
        <v>0</v>
      </c>
      <c r="H246" s="68"/>
      <c r="I246" s="68" t="n">
        <v>6</v>
      </c>
      <c r="J246" s="68"/>
      <c r="K246" s="68" t="n">
        <v>26</v>
      </c>
      <c r="L246" s="68"/>
      <c r="M246" s="68" t="n">
        <v>33</v>
      </c>
      <c r="N246" s="68"/>
      <c r="O246" s="68" t="n">
        <v>12</v>
      </c>
      <c r="P246" s="68"/>
      <c r="Q246" s="68" t="n">
        <v>5</v>
      </c>
      <c r="R246" s="68"/>
      <c r="S246" s="68" t="n">
        <v>82</v>
      </c>
      <c r="T246" s="68"/>
      <c r="U246" s="68" t="n">
        <v>3</v>
      </c>
      <c r="V246" s="68"/>
      <c r="W246" s="68" t="n">
        <v>22</v>
      </c>
      <c r="X246" s="68"/>
      <c r="Y246" s="68" t="n">
        <v>70</v>
      </c>
      <c r="Z246" s="68"/>
      <c r="AA246" s="68" t="n">
        <v>12</v>
      </c>
      <c r="AB246" s="68"/>
      <c r="AC246" s="69" t="n">
        <v>1.52246565168957</v>
      </c>
    </row>
    <row r="247" customFormat="false" ht="12.6" hidden="false" customHeight="true" outlineLevel="0" collapsed="false">
      <c r="B247" s="70" t="n">
        <v>5002</v>
      </c>
      <c r="C247" s="1" t="s">
        <v>312</v>
      </c>
      <c r="E247" s="68" t="n">
        <v>9937</v>
      </c>
      <c r="F247" s="68"/>
      <c r="G247" s="68" t="n">
        <v>4</v>
      </c>
      <c r="H247" s="68"/>
      <c r="I247" s="68" t="n">
        <v>18</v>
      </c>
      <c r="J247" s="68"/>
      <c r="K247" s="68" t="n">
        <v>41</v>
      </c>
      <c r="L247" s="68"/>
      <c r="M247" s="68" t="n">
        <v>36</v>
      </c>
      <c r="N247" s="68"/>
      <c r="O247" s="68" t="n">
        <v>13</v>
      </c>
      <c r="P247" s="68"/>
      <c r="Q247" s="68" t="n">
        <v>5</v>
      </c>
      <c r="R247" s="68"/>
      <c r="S247" s="68" t="n">
        <v>117</v>
      </c>
      <c r="T247" s="68"/>
      <c r="U247" s="68" t="n">
        <v>15</v>
      </c>
      <c r="V247" s="68"/>
      <c r="W247" s="68" t="n">
        <v>16</v>
      </c>
      <c r="X247" s="68"/>
      <c r="Y247" s="68" t="n">
        <v>105</v>
      </c>
      <c r="Z247" s="68"/>
      <c r="AA247" s="68" t="n">
        <v>12</v>
      </c>
      <c r="AB247" s="68"/>
      <c r="AC247" s="69" t="n">
        <v>1.17741773170977</v>
      </c>
    </row>
    <row r="248" customFormat="false" ht="12.6" hidden="false" customHeight="true" outlineLevel="0" collapsed="false">
      <c r="B248" s="70" t="n">
        <v>5005</v>
      </c>
      <c r="C248" s="1" t="s">
        <v>414</v>
      </c>
      <c r="E248" s="68" t="n">
        <v>4368</v>
      </c>
      <c r="F248" s="68"/>
      <c r="G248" s="68" t="n">
        <v>7</v>
      </c>
      <c r="H248" s="68"/>
      <c r="I248" s="68" t="n">
        <v>8</v>
      </c>
      <c r="J248" s="68"/>
      <c r="K248" s="68" t="n">
        <v>13</v>
      </c>
      <c r="L248" s="68"/>
      <c r="M248" s="68" t="n">
        <v>27</v>
      </c>
      <c r="N248" s="68"/>
      <c r="O248" s="68" t="n">
        <v>3</v>
      </c>
      <c r="P248" s="68"/>
      <c r="Q248" s="68" t="n">
        <v>0</v>
      </c>
      <c r="R248" s="68"/>
      <c r="S248" s="68" t="n">
        <v>58</v>
      </c>
      <c r="T248" s="68"/>
      <c r="U248" s="68" t="n">
        <v>13</v>
      </c>
      <c r="V248" s="68"/>
      <c r="W248" s="68" t="n">
        <v>8</v>
      </c>
      <c r="X248" s="68"/>
      <c r="Y248" s="68" t="n">
        <v>50</v>
      </c>
      <c r="Z248" s="68"/>
      <c r="AA248" s="68" t="n">
        <v>8</v>
      </c>
      <c r="AB248" s="68"/>
      <c r="AC248" s="69" t="n">
        <v>1.32783882783883</v>
      </c>
    </row>
    <row r="249" customFormat="false" ht="12.6" hidden="false" customHeight="true" outlineLevel="0" collapsed="false">
      <c r="B249" s="70" t="n">
        <v>5113</v>
      </c>
      <c r="C249" s="1" t="s">
        <v>314</v>
      </c>
      <c r="E249" s="68" t="n">
        <v>10512</v>
      </c>
      <c r="F249" s="68"/>
      <c r="G249" s="68" t="n">
        <v>6</v>
      </c>
      <c r="H249" s="68"/>
      <c r="I249" s="68" t="n">
        <v>36</v>
      </c>
      <c r="J249" s="68"/>
      <c r="K249" s="68" t="n">
        <v>74</v>
      </c>
      <c r="L249" s="68"/>
      <c r="M249" s="68" t="n">
        <v>43</v>
      </c>
      <c r="N249" s="68"/>
      <c r="O249" s="68" t="n">
        <v>8</v>
      </c>
      <c r="P249" s="68"/>
      <c r="Q249" s="68" t="n">
        <v>2</v>
      </c>
      <c r="R249" s="68"/>
      <c r="S249" s="68" t="n">
        <v>169</v>
      </c>
      <c r="T249" s="68"/>
      <c r="U249" s="68" t="n">
        <v>5</v>
      </c>
      <c r="V249" s="68"/>
      <c r="W249" s="68" t="n">
        <v>71</v>
      </c>
      <c r="X249" s="68"/>
      <c r="Y249" s="68" t="n">
        <v>140</v>
      </c>
      <c r="Z249" s="68"/>
      <c r="AA249" s="68" t="n">
        <v>29</v>
      </c>
      <c r="AB249" s="68"/>
      <c r="AC249" s="69" t="n">
        <v>1.60768645357686</v>
      </c>
    </row>
    <row r="250" customFormat="false" ht="12.6" hidden="false" customHeight="true" outlineLevel="0" collapsed="false">
      <c r="B250" s="70" t="n">
        <v>5115</v>
      </c>
      <c r="C250" s="1" t="s">
        <v>315</v>
      </c>
      <c r="E250" s="68" t="n">
        <v>3780</v>
      </c>
      <c r="F250" s="68"/>
      <c r="G250" s="68" t="n">
        <v>1</v>
      </c>
      <c r="H250" s="68"/>
      <c r="I250" s="68" t="n">
        <v>5</v>
      </c>
      <c r="J250" s="68"/>
      <c r="K250" s="68" t="n">
        <v>8</v>
      </c>
      <c r="L250" s="68"/>
      <c r="M250" s="68" t="n">
        <v>9</v>
      </c>
      <c r="N250" s="68"/>
      <c r="O250" s="68" t="n">
        <v>0</v>
      </c>
      <c r="P250" s="68"/>
      <c r="Q250" s="68" t="n">
        <v>0</v>
      </c>
      <c r="R250" s="68"/>
      <c r="S250" s="68" t="n">
        <v>23</v>
      </c>
      <c r="T250" s="68"/>
      <c r="U250" s="68" t="n">
        <v>3</v>
      </c>
      <c r="V250" s="68"/>
      <c r="W250" s="68" t="n">
        <v>14</v>
      </c>
      <c r="X250" s="68"/>
      <c r="Y250" s="68" t="n">
        <v>15</v>
      </c>
      <c r="Z250" s="68"/>
      <c r="AA250" s="68" t="n">
        <v>8</v>
      </c>
      <c r="AB250" s="68"/>
      <c r="AC250" s="69" t="n">
        <v>0.608465608465608</v>
      </c>
    </row>
    <row r="251" customFormat="false" ht="12.6" hidden="false" customHeight="true" outlineLevel="0" collapsed="false">
      <c r="B251" s="70" t="n">
        <v>5118</v>
      </c>
      <c r="C251" s="1" t="s">
        <v>316</v>
      </c>
      <c r="E251" s="68" t="n">
        <v>5598</v>
      </c>
      <c r="F251" s="68"/>
      <c r="G251" s="68" t="n">
        <v>4</v>
      </c>
      <c r="H251" s="68"/>
      <c r="I251" s="68" t="n">
        <v>3</v>
      </c>
      <c r="J251" s="68"/>
      <c r="K251" s="68" t="n">
        <v>6</v>
      </c>
      <c r="L251" s="68"/>
      <c r="M251" s="68" t="n">
        <v>7</v>
      </c>
      <c r="N251" s="68"/>
      <c r="O251" s="68" t="n">
        <v>2</v>
      </c>
      <c r="P251" s="68"/>
      <c r="Q251" s="68" t="n">
        <v>1</v>
      </c>
      <c r="R251" s="68"/>
      <c r="S251" s="68" t="n">
        <v>23</v>
      </c>
      <c r="T251" s="68"/>
      <c r="U251" s="68" t="n">
        <v>2</v>
      </c>
      <c r="V251" s="68"/>
      <c r="W251" s="68" t="n">
        <v>4</v>
      </c>
      <c r="X251" s="68"/>
      <c r="Y251" s="68" t="n">
        <v>19</v>
      </c>
      <c r="Z251" s="68"/>
      <c r="AA251" s="68" t="n">
        <v>4</v>
      </c>
      <c r="AB251" s="68"/>
      <c r="AC251" s="71" t="n">
        <v>0.410861021793498</v>
      </c>
    </row>
    <row r="252" customFormat="false" ht="12.6" hidden="false" customHeight="true" outlineLevel="0" collapsed="false">
      <c r="B252" s="70" t="n">
        <v>5192</v>
      </c>
      <c r="C252" s="1" t="s">
        <v>317</v>
      </c>
      <c r="E252" s="68" t="n">
        <v>38155</v>
      </c>
      <c r="F252" s="68"/>
      <c r="G252" s="68" t="n">
        <v>9</v>
      </c>
      <c r="H252" s="68"/>
      <c r="I252" s="68" t="n">
        <v>60</v>
      </c>
      <c r="J252" s="68"/>
      <c r="K252" s="68" t="n">
        <v>88</v>
      </c>
      <c r="L252" s="68"/>
      <c r="M252" s="68" t="n">
        <v>75</v>
      </c>
      <c r="N252" s="68"/>
      <c r="O252" s="68" t="n">
        <v>18</v>
      </c>
      <c r="P252" s="68"/>
      <c r="Q252" s="68" t="n">
        <v>17</v>
      </c>
      <c r="R252" s="68"/>
      <c r="S252" s="68" t="n">
        <v>267</v>
      </c>
      <c r="T252" s="68"/>
      <c r="U252" s="68" t="n">
        <v>25</v>
      </c>
      <c r="V252" s="68"/>
      <c r="W252" s="68" t="n">
        <v>66</v>
      </c>
      <c r="X252" s="68"/>
      <c r="Y252" s="68" t="n">
        <v>221</v>
      </c>
      <c r="Z252" s="68"/>
      <c r="AA252" s="68" t="n">
        <v>46</v>
      </c>
      <c r="AB252" s="68"/>
      <c r="AC252" s="72" t="n">
        <v>0.699777224479098</v>
      </c>
    </row>
    <row r="253" customFormat="false" ht="12.6" hidden="false" customHeight="true" outlineLevel="0" collapsed="false">
      <c r="B253" s="70" t="n">
        <v>5196</v>
      </c>
      <c r="C253" s="1" t="s">
        <v>318</v>
      </c>
      <c r="E253" s="68" t="n">
        <v>3567</v>
      </c>
      <c r="F253" s="68"/>
      <c r="G253" s="68" t="n">
        <v>2</v>
      </c>
      <c r="H253" s="68"/>
      <c r="I253" s="68" t="n">
        <v>6</v>
      </c>
      <c r="J253" s="68"/>
      <c r="K253" s="68" t="n">
        <v>11</v>
      </c>
      <c r="L253" s="68"/>
      <c r="M253" s="68" t="n">
        <v>9</v>
      </c>
      <c r="N253" s="68"/>
      <c r="O253" s="68" t="n">
        <v>1</v>
      </c>
      <c r="P253" s="68"/>
      <c r="Q253" s="68" t="n">
        <v>0</v>
      </c>
      <c r="R253" s="68"/>
      <c r="S253" s="68" t="n">
        <v>29</v>
      </c>
      <c r="T253" s="68"/>
      <c r="U253" s="68" t="n">
        <v>0</v>
      </c>
      <c r="V253" s="68"/>
      <c r="W253" s="68" t="n">
        <v>3</v>
      </c>
      <c r="X253" s="68"/>
      <c r="Y253" s="68" t="n">
        <v>29</v>
      </c>
      <c r="Z253" s="68"/>
      <c r="AA253" s="68" t="n">
        <v>0</v>
      </c>
      <c r="AB253" s="68"/>
      <c r="AC253" s="69" t="n">
        <v>0.813008130081301</v>
      </c>
    </row>
    <row r="254" customFormat="false" ht="12.6" hidden="false" customHeight="true" outlineLevel="0" collapsed="false">
      <c r="B254" s="70" t="n">
        <v>5226</v>
      </c>
      <c r="C254" s="1" t="s">
        <v>319</v>
      </c>
      <c r="E254" s="68" t="n">
        <v>3952</v>
      </c>
      <c r="F254" s="68"/>
      <c r="G254" s="68" t="n">
        <v>0</v>
      </c>
      <c r="H254" s="68"/>
      <c r="I254" s="68" t="n">
        <v>1</v>
      </c>
      <c r="J254" s="68"/>
      <c r="K254" s="68" t="n">
        <v>4</v>
      </c>
      <c r="L254" s="68"/>
      <c r="M254" s="68" t="n">
        <v>1</v>
      </c>
      <c r="N254" s="68"/>
      <c r="O254" s="68" t="n">
        <v>0</v>
      </c>
      <c r="P254" s="68"/>
      <c r="Q254" s="68" t="n">
        <v>0</v>
      </c>
      <c r="R254" s="68"/>
      <c r="S254" s="68" t="n">
        <v>6</v>
      </c>
      <c r="T254" s="68"/>
      <c r="U254" s="68" t="n">
        <v>3</v>
      </c>
      <c r="V254" s="68"/>
      <c r="W254" s="68" t="n">
        <v>0</v>
      </c>
      <c r="X254" s="68"/>
      <c r="Y254" s="68" t="n">
        <v>5</v>
      </c>
      <c r="Z254" s="68"/>
      <c r="AA254" s="68" t="n">
        <v>1</v>
      </c>
      <c r="AB254" s="68"/>
      <c r="AC254" s="69" t="n">
        <v>0.151821862348178</v>
      </c>
    </row>
    <row r="255" customFormat="false" ht="12.6" hidden="false" customHeight="true" outlineLevel="0" collapsed="false">
      <c r="B255" s="70" t="n">
        <v>5250</v>
      </c>
      <c r="C255" s="1" t="s">
        <v>320</v>
      </c>
      <c r="E255" s="68" t="n">
        <v>4970</v>
      </c>
      <c r="F255" s="68"/>
      <c r="G255" s="68" t="n">
        <v>14</v>
      </c>
      <c r="H255" s="68"/>
      <c r="I255" s="68" t="n">
        <v>29</v>
      </c>
      <c r="J255" s="68"/>
      <c r="K255" s="68" t="n">
        <v>44</v>
      </c>
      <c r="L255" s="68"/>
      <c r="M255" s="68" t="n">
        <v>45</v>
      </c>
      <c r="N255" s="68"/>
      <c r="O255" s="68" t="n">
        <v>8</v>
      </c>
      <c r="P255" s="68"/>
      <c r="Q255" s="68" t="n">
        <v>3</v>
      </c>
      <c r="R255" s="68"/>
      <c r="S255" s="68" t="n">
        <v>143</v>
      </c>
      <c r="T255" s="68"/>
      <c r="U255" s="68" t="n">
        <v>0</v>
      </c>
      <c r="V255" s="68"/>
      <c r="W255" s="68" t="n">
        <v>25</v>
      </c>
      <c r="X255" s="68"/>
      <c r="Y255" s="68" t="n">
        <v>137</v>
      </c>
      <c r="Z255" s="68"/>
      <c r="AA255" s="68" t="n">
        <v>6</v>
      </c>
      <c r="AB255" s="68"/>
      <c r="AC255" s="69" t="n">
        <v>2.87726358148893</v>
      </c>
    </row>
    <row r="256" customFormat="false" ht="12.6" hidden="false" customHeight="true" outlineLevel="0" collapsed="false">
      <c r="B256" s="70" t="n">
        <v>5254</v>
      </c>
      <c r="C256" s="1" t="s">
        <v>321</v>
      </c>
      <c r="E256" s="68" t="n">
        <v>8001</v>
      </c>
      <c r="F256" s="68"/>
      <c r="G256" s="68" t="n">
        <v>2</v>
      </c>
      <c r="H256" s="68"/>
      <c r="I256" s="68" t="n">
        <v>23</v>
      </c>
      <c r="J256" s="68"/>
      <c r="K256" s="68" t="n">
        <v>27</v>
      </c>
      <c r="L256" s="68"/>
      <c r="M256" s="68" t="n">
        <v>39</v>
      </c>
      <c r="N256" s="68"/>
      <c r="O256" s="68" t="n">
        <v>14</v>
      </c>
      <c r="P256" s="68"/>
      <c r="Q256" s="68" t="n">
        <v>8</v>
      </c>
      <c r="R256" s="68"/>
      <c r="S256" s="68" t="n">
        <v>113</v>
      </c>
      <c r="T256" s="68"/>
      <c r="U256" s="68" t="n">
        <v>16</v>
      </c>
      <c r="V256" s="68"/>
      <c r="W256" s="68" t="n">
        <v>23</v>
      </c>
      <c r="X256" s="68"/>
      <c r="Y256" s="68" t="n">
        <v>89</v>
      </c>
      <c r="Z256" s="68"/>
      <c r="AA256" s="68" t="n">
        <v>24</v>
      </c>
      <c r="AB256" s="68"/>
      <c r="AC256" s="69" t="n">
        <v>1.41232345956755</v>
      </c>
    </row>
    <row r="257" customFormat="false" ht="12.6" hidden="false" customHeight="true" outlineLevel="0" collapsed="false">
      <c r="B257" s="70" t="n">
        <v>5281</v>
      </c>
      <c r="C257" s="1" t="s">
        <v>322</v>
      </c>
      <c r="E257" s="68" t="n">
        <v>3236</v>
      </c>
      <c r="F257" s="68"/>
      <c r="G257" s="68" t="n">
        <v>1</v>
      </c>
      <c r="H257" s="68"/>
      <c r="I257" s="68" t="n">
        <v>4</v>
      </c>
      <c r="J257" s="68"/>
      <c r="K257" s="68" t="n">
        <v>1</v>
      </c>
      <c r="L257" s="68"/>
      <c r="M257" s="68" t="n">
        <v>0</v>
      </c>
      <c r="N257" s="68"/>
      <c r="O257" s="68" t="n">
        <v>1</v>
      </c>
      <c r="P257" s="68"/>
      <c r="Q257" s="68" t="n">
        <v>0</v>
      </c>
      <c r="R257" s="68"/>
      <c r="S257" s="68" t="n">
        <v>7</v>
      </c>
      <c r="T257" s="68"/>
      <c r="U257" s="68" t="n">
        <v>0</v>
      </c>
      <c r="V257" s="68"/>
      <c r="W257" s="68" t="n">
        <v>1</v>
      </c>
      <c r="X257" s="68"/>
      <c r="Y257" s="68" t="n">
        <v>6</v>
      </c>
      <c r="Z257" s="68"/>
      <c r="AA257" s="68" t="n">
        <v>1</v>
      </c>
      <c r="AB257" s="68"/>
      <c r="AC257" s="69" t="n">
        <v>0.216316440049444</v>
      </c>
    </row>
    <row r="258" customFormat="false" ht="12.6" hidden="false" customHeight="true" outlineLevel="0" collapsed="false">
      <c r="B258" s="70" t="n">
        <v>5401</v>
      </c>
      <c r="C258" s="1" t="s">
        <v>324</v>
      </c>
      <c r="E258" s="68" t="n">
        <v>4806</v>
      </c>
      <c r="F258" s="68"/>
      <c r="G258" s="68" t="n">
        <v>8</v>
      </c>
      <c r="H258" s="68"/>
      <c r="I258" s="68" t="n">
        <v>6</v>
      </c>
      <c r="J258" s="68"/>
      <c r="K258" s="68" t="n">
        <v>8</v>
      </c>
      <c r="L258" s="68"/>
      <c r="M258" s="68" t="n">
        <v>8</v>
      </c>
      <c r="N258" s="68"/>
      <c r="O258" s="68" t="n">
        <v>4</v>
      </c>
      <c r="P258" s="68"/>
      <c r="Q258" s="68" t="n">
        <v>2</v>
      </c>
      <c r="R258" s="68"/>
      <c r="S258" s="68" t="n">
        <v>36</v>
      </c>
      <c r="T258" s="68"/>
      <c r="U258" s="68" t="n">
        <v>5</v>
      </c>
      <c r="V258" s="68"/>
      <c r="W258" s="68" t="n">
        <v>0</v>
      </c>
      <c r="X258" s="68"/>
      <c r="Y258" s="68" t="n">
        <v>32</v>
      </c>
      <c r="Z258" s="68"/>
      <c r="AA258" s="68" t="n">
        <v>4</v>
      </c>
      <c r="AB258" s="68"/>
      <c r="AC258" s="69" t="n">
        <v>0.749063670411985</v>
      </c>
    </row>
    <row r="259" customFormat="false" ht="12.6" hidden="false" customHeight="true" outlineLevel="0" collapsed="false">
      <c r="B259" s="70" t="n">
        <v>5402</v>
      </c>
      <c r="C259" s="1" t="s">
        <v>325</v>
      </c>
      <c r="E259" s="68" t="n">
        <v>3732</v>
      </c>
      <c r="F259" s="68"/>
      <c r="G259" s="68" t="n">
        <v>2</v>
      </c>
      <c r="H259" s="68"/>
      <c r="I259" s="68" t="n">
        <v>8</v>
      </c>
      <c r="J259" s="68"/>
      <c r="K259" s="68" t="n">
        <v>5</v>
      </c>
      <c r="L259" s="68"/>
      <c r="M259" s="68" t="n">
        <v>15</v>
      </c>
      <c r="N259" s="68"/>
      <c r="O259" s="68" t="n">
        <v>8</v>
      </c>
      <c r="P259" s="68"/>
      <c r="Q259" s="68" t="n">
        <v>1</v>
      </c>
      <c r="R259" s="68"/>
      <c r="S259" s="68" t="n">
        <v>39</v>
      </c>
      <c r="T259" s="68"/>
      <c r="U259" s="68" t="n">
        <v>14</v>
      </c>
      <c r="V259" s="68"/>
      <c r="W259" s="68" t="n">
        <v>1</v>
      </c>
      <c r="X259" s="68"/>
      <c r="Y259" s="68" t="n">
        <v>25</v>
      </c>
      <c r="Z259" s="68"/>
      <c r="AA259" s="68" t="n">
        <v>14</v>
      </c>
      <c r="AB259" s="68"/>
      <c r="AC259" s="71" t="n">
        <v>1.04501607717042</v>
      </c>
    </row>
    <row r="260" customFormat="false" ht="12.6" hidden="false" customHeight="true" outlineLevel="0" collapsed="false">
      <c r="B260" s="70" t="n">
        <v>5409</v>
      </c>
      <c r="C260" s="1" t="s">
        <v>326</v>
      </c>
      <c r="E260" s="68" t="n">
        <v>6603</v>
      </c>
      <c r="F260" s="68"/>
      <c r="G260" s="68" t="n">
        <v>17</v>
      </c>
      <c r="H260" s="68"/>
      <c r="I260" s="68" t="n">
        <v>22</v>
      </c>
      <c r="J260" s="68"/>
      <c r="K260" s="68" t="n">
        <v>43</v>
      </c>
      <c r="L260" s="68"/>
      <c r="M260" s="68" t="n">
        <v>42</v>
      </c>
      <c r="N260" s="68"/>
      <c r="O260" s="68" t="n">
        <v>13</v>
      </c>
      <c r="P260" s="68"/>
      <c r="Q260" s="68" t="n">
        <v>26</v>
      </c>
      <c r="R260" s="68"/>
      <c r="S260" s="68" t="n">
        <v>163</v>
      </c>
      <c r="T260" s="68"/>
      <c r="U260" s="68" t="n">
        <v>43</v>
      </c>
      <c r="V260" s="68"/>
      <c r="W260" s="68" t="n">
        <v>4</v>
      </c>
      <c r="X260" s="68"/>
      <c r="Y260" s="68" t="n">
        <v>49</v>
      </c>
      <c r="Z260" s="68"/>
      <c r="AA260" s="68" t="n">
        <v>114</v>
      </c>
      <c r="AB260" s="68"/>
      <c r="AC260" s="69" t="n">
        <v>2.46857489020142</v>
      </c>
    </row>
    <row r="261" customFormat="false" ht="12.6" hidden="false" customHeight="true" outlineLevel="0" collapsed="false">
      <c r="B261" s="70" t="n">
        <v>5583</v>
      </c>
      <c r="C261" s="1" t="s">
        <v>329</v>
      </c>
      <c r="E261" s="68" t="n">
        <v>3125</v>
      </c>
      <c r="F261" s="68"/>
      <c r="G261" s="68" t="n">
        <v>14</v>
      </c>
      <c r="H261" s="68"/>
      <c r="I261" s="68" t="n">
        <v>28</v>
      </c>
      <c r="J261" s="68"/>
      <c r="K261" s="68" t="n">
        <v>46</v>
      </c>
      <c r="L261" s="68"/>
      <c r="M261" s="68" t="n">
        <v>10</v>
      </c>
      <c r="N261" s="68"/>
      <c r="O261" s="68" t="n">
        <v>5</v>
      </c>
      <c r="P261" s="68"/>
      <c r="Q261" s="68" t="n">
        <v>3</v>
      </c>
      <c r="R261" s="68"/>
      <c r="S261" s="68" t="n">
        <v>106</v>
      </c>
      <c r="T261" s="68"/>
      <c r="U261" s="68" t="n">
        <v>5</v>
      </c>
      <c r="V261" s="68"/>
      <c r="W261" s="68" t="n">
        <v>2</v>
      </c>
      <c r="X261" s="68"/>
      <c r="Y261" s="68" t="n">
        <v>92</v>
      </c>
      <c r="Z261" s="68"/>
      <c r="AA261" s="68" t="n">
        <v>14</v>
      </c>
      <c r="AB261" s="68"/>
      <c r="AC261" s="71" t="n">
        <v>3.392</v>
      </c>
    </row>
    <row r="262" customFormat="false" ht="12.6" hidden="false" customHeight="true" outlineLevel="0" collapsed="false">
      <c r="B262" s="70" t="n">
        <v>5584</v>
      </c>
      <c r="C262" s="1" t="s">
        <v>330</v>
      </c>
      <c r="E262" s="68" t="n">
        <v>4034</v>
      </c>
      <c r="F262" s="68"/>
      <c r="G262" s="68" t="n">
        <v>5</v>
      </c>
      <c r="H262" s="68"/>
      <c r="I262" s="68" t="n">
        <v>5</v>
      </c>
      <c r="J262" s="68"/>
      <c r="K262" s="68" t="n">
        <v>6</v>
      </c>
      <c r="L262" s="68"/>
      <c r="M262" s="68" t="n">
        <v>13</v>
      </c>
      <c r="N262" s="68"/>
      <c r="O262" s="68" t="n">
        <v>11</v>
      </c>
      <c r="P262" s="68"/>
      <c r="Q262" s="68" t="n">
        <v>24</v>
      </c>
      <c r="R262" s="68"/>
      <c r="S262" s="68" t="n">
        <v>64</v>
      </c>
      <c r="T262" s="68"/>
      <c r="U262" s="68" t="n">
        <v>31</v>
      </c>
      <c r="V262" s="68"/>
      <c r="W262" s="68" t="n">
        <v>0</v>
      </c>
      <c r="X262" s="68"/>
      <c r="Y262" s="68" t="n">
        <v>36</v>
      </c>
      <c r="Z262" s="68"/>
      <c r="AA262" s="68" t="n">
        <v>28</v>
      </c>
      <c r="AB262" s="68"/>
      <c r="AC262" s="72" t="n">
        <v>1.58651462568171</v>
      </c>
    </row>
    <row r="263" customFormat="false" ht="12.6" hidden="false" customHeight="true" outlineLevel="0" collapsed="false">
      <c r="B263" s="70" t="n">
        <v>5586</v>
      </c>
      <c r="C263" s="1" t="s">
        <v>331</v>
      </c>
      <c r="E263" s="68" t="n">
        <v>75025</v>
      </c>
      <c r="F263" s="68"/>
      <c r="G263" s="68" t="n">
        <v>5</v>
      </c>
      <c r="H263" s="68"/>
      <c r="I263" s="68" t="n">
        <v>10</v>
      </c>
      <c r="J263" s="68"/>
      <c r="K263" s="68" t="n">
        <v>12</v>
      </c>
      <c r="L263" s="68"/>
      <c r="M263" s="68" t="n">
        <v>11</v>
      </c>
      <c r="N263" s="68"/>
      <c r="O263" s="68" t="n">
        <v>10</v>
      </c>
      <c r="P263" s="68"/>
      <c r="Q263" s="68" t="n">
        <v>12</v>
      </c>
      <c r="R263" s="68"/>
      <c r="S263" s="68" t="n">
        <v>60</v>
      </c>
      <c r="T263" s="68"/>
      <c r="U263" s="68" t="n">
        <v>4</v>
      </c>
      <c r="V263" s="68"/>
      <c r="W263" s="68" t="n">
        <v>0</v>
      </c>
      <c r="X263" s="68"/>
      <c r="Y263" s="68" t="n">
        <v>44</v>
      </c>
      <c r="Z263" s="68"/>
      <c r="AA263" s="68" t="n">
        <v>16</v>
      </c>
      <c r="AB263" s="68"/>
      <c r="AC263" s="69" t="n">
        <v>0.0799733422192602</v>
      </c>
    </row>
    <row r="264" customFormat="false" ht="12.6" hidden="false" customHeight="true" outlineLevel="0" collapsed="false">
      <c r="B264" s="70" t="n">
        <v>5587</v>
      </c>
      <c r="C264" s="1" t="s">
        <v>332</v>
      </c>
      <c r="E264" s="68" t="n">
        <v>2833</v>
      </c>
      <c r="F264" s="68"/>
      <c r="G264" s="68" t="n">
        <v>0</v>
      </c>
      <c r="H264" s="68"/>
      <c r="I264" s="68" t="n">
        <v>0</v>
      </c>
      <c r="J264" s="68"/>
      <c r="K264" s="68" t="n">
        <v>0</v>
      </c>
      <c r="L264" s="68"/>
      <c r="M264" s="68" t="n">
        <v>0</v>
      </c>
      <c r="N264" s="68"/>
      <c r="O264" s="68" t="n">
        <v>1</v>
      </c>
      <c r="P264" s="68"/>
      <c r="Q264" s="68" t="n">
        <v>0</v>
      </c>
      <c r="R264" s="68"/>
      <c r="S264" s="68" t="n">
        <v>1</v>
      </c>
      <c r="T264" s="68"/>
      <c r="U264" s="68" t="n">
        <v>0</v>
      </c>
      <c r="V264" s="68"/>
      <c r="W264" s="68" t="n">
        <v>0</v>
      </c>
      <c r="X264" s="68"/>
      <c r="Y264" s="68" t="n">
        <v>1</v>
      </c>
      <c r="Z264" s="68"/>
      <c r="AA264" s="68" t="n">
        <v>0</v>
      </c>
      <c r="AB264" s="68"/>
      <c r="AC264" s="69" t="n">
        <v>0.0352982703847511</v>
      </c>
    </row>
    <row r="265" customFormat="false" ht="12.6" hidden="false" customHeight="true" outlineLevel="0" collapsed="false">
      <c r="B265" s="70" t="n">
        <v>5589</v>
      </c>
      <c r="C265" s="1" t="s">
        <v>333</v>
      </c>
      <c r="E265" s="68" t="n">
        <v>6418</v>
      </c>
      <c r="F265" s="68"/>
      <c r="G265" s="68" t="n">
        <v>1</v>
      </c>
      <c r="H265" s="68"/>
      <c r="I265" s="68" t="n">
        <v>1</v>
      </c>
      <c r="J265" s="68"/>
      <c r="K265" s="68" t="n">
        <v>9</v>
      </c>
      <c r="L265" s="68"/>
      <c r="M265" s="68" t="n">
        <v>0</v>
      </c>
      <c r="N265" s="68"/>
      <c r="O265" s="68" t="n">
        <v>0</v>
      </c>
      <c r="P265" s="68"/>
      <c r="Q265" s="68" t="n">
        <v>0</v>
      </c>
      <c r="R265" s="68"/>
      <c r="S265" s="68" t="n">
        <v>11</v>
      </c>
      <c r="T265" s="68"/>
      <c r="U265" s="68" t="n">
        <v>0</v>
      </c>
      <c r="V265" s="68"/>
      <c r="W265" s="68" t="n">
        <v>0</v>
      </c>
      <c r="X265" s="68"/>
      <c r="Y265" s="68" t="n">
        <v>11</v>
      </c>
      <c r="Z265" s="68"/>
      <c r="AA265" s="68" t="n">
        <v>0</v>
      </c>
      <c r="AB265" s="68"/>
      <c r="AC265" s="69" t="n">
        <v>0.171392957307572</v>
      </c>
    </row>
    <row r="266" customFormat="false" ht="12.6" hidden="false" customHeight="true" outlineLevel="0" collapsed="false">
      <c r="B266" s="70" t="n">
        <v>5590</v>
      </c>
      <c r="C266" s="1" t="s">
        <v>334</v>
      </c>
      <c r="E266" s="68" t="n">
        <v>9164</v>
      </c>
      <c r="F266" s="68"/>
      <c r="G266" s="68" t="n">
        <v>4</v>
      </c>
      <c r="H266" s="68"/>
      <c r="I266" s="68" t="n">
        <v>1</v>
      </c>
      <c r="J266" s="68"/>
      <c r="K266" s="68" t="n">
        <v>6</v>
      </c>
      <c r="L266" s="68"/>
      <c r="M266" s="68" t="n">
        <v>12</v>
      </c>
      <c r="N266" s="68"/>
      <c r="O266" s="68" t="n">
        <v>7</v>
      </c>
      <c r="P266" s="68"/>
      <c r="Q266" s="68" t="n">
        <v>6</v>
      </c>
      <c r="R266" s="68"/>
      <c r="S266" s="68" t="n">
        <v>36</v>
      </c>
      <c r="T266" s="68"/>
      <c r="U266" s="68" t="n">
        <v>0</v>
      </c>
      <c r="V266" s="68"/>
      <c r="W266" s="68" t="n">
        <v>0</v>
      </c>
      <c r="X266" s="68"/>
      <c r="Y266" s="68" t="n">
        <v>25</v>
      </c>
      <c r="Z266" s="68"/>
      <c r="AA266" s="68" t="n">
        <v>11</v>
      </c>
      <c r="AB266" s="68"/>
      <c r="AC266" s="69" t="n">
        <v>0.392841553906591</v>
      </c>
    </row>
    <row r="267" customFormat="false" ht="12.6" hidden="false" customHeight="true" outlineLevel="0" collapsed="false">
      <c r="B267" s="70" t="n">
        <v>5591</v>
      </c>
      <c r="C267" s="1" t="s">
        <v>335</v>
      </c>
      <c r="E267" s="68" t="n">
        <v>9733</v>
      </c>
      <c r="F267" s="68"/>
      <c r="G267" s="68" t="n">
        <v>3</v>
      </c>
      <c r="H267" s="68"/>
      <c r="I267" s="68" t="n">
        <v>8</v>
      </c>
      <c r="J267" s="68"/>
      <c r="K267" s="68" t="n">
        <v>3</v>
      </c>
      <c r="L267" s="68"/>
      <c r="M267" s="68" t="n">
        <v>3</v>
      </c>
      <c r="N267" s="68"/>
      <c r="O267" s="68" t="n">
        <v>1</v>
      </c>
      <c r="P267" s="68"/>
      <c r="Q267" s="68" t="n">
        <v>0</v>
      </c>
      <c r="R267" s="68"/>
      <c r="S267" s="68" t="n">
        <v>18</v>
      </c>
      <c r="T267" s="68"/>
      <c r="U267" s="68" t="n">
        <v>0</v>
      </c>
      <c r="V267" s="68"/>
      <c r="W267" s="68" t="n">
        <v>0</v>
      </c>
      <c r="X267" s="68"/>
      <c r="Y267" s="68" t="n">
        <v>15</v>
      </c>
      <c r="Z267" s="68"/>
      <c r="AA267" s="68" t="n">
        <v>3</v>
      </c>
      <c r="AB267" s="68"/>
      <c r="AC267" s="69" t="n">
        <v>0.184937840336998</v>
      </c>
    </row>
    <row r="268" customFormat="false" ht="12.6" hidden="false" customHeight="true" outlineLevel="0" collapsed="false">
      <c r="B268" s="70" t="n">
        <v>5606</v>
      </c>
      <c r="C268" s="1" t="s">
        <v>336</v>
      </c>
      <c r="E268" s="68" t="n">
        <v>4701</v>
      </c>
      <c r="F268" s="68"/>
      <c r="G268" s="68" t="n">
        <v>1</v>
      </c>
      <c r="H268" s="68"/>
      <c r="I268" s="68" t="n">
        <v>3</v>
      </c>
      <c r="J268" s="68"/>
      <c r="K268" s="68" t="n">
        <v>1</v>
      </c>
      <c r="L268" s="68"/>
      <c r="M268" s="68" t="n">
        <v>8</v>
      </c>
      <c r="N268" s="68"/>
      <c r="O268" s="68" t="n">
        <v>8</v>
      </c>
      <c r="P268" s="68"/>
      <c r="Q268" s="68" t="n">
        <v>10</v>
      </c>
      <c r="R268" s="68"/>
      <c r="S268" s="68" t="n">
        <v>31</v>
      </c>
      <c r="T268" s="68"/>
      <c r="U268" s="68" t="n">
        <v>10</v>
      </c>
      <c r="V268" s="68"/>
      <c r="W268" s="68" t="n">
        <v>1</v>
      </c>
      <c r="X268" s="68"/>
      <c r="Y268" s="68" t="n">
        <v>9</v>
      </c>
      <c r="Z268" s="68"/>
      <c r="AA268" s="68" t="n">
        <v>22</v>
      </c>
      <c r="AB268" s="68"/>
      <c r="AC268" s="71" t="n">
        <v>0.659434162944054</v>
      </c>
    </row>
    <row r="269" customFormat="false" ht="12.6" hidden="false" customHeight="true" outlineLevel="0" collapsed="false">
      <c r="B269" s="70" t="n">
        <v>5624</v>
      </c>
      <c r="C269" s="1" t="s">
        <v>415</v>
      </c>
      <c r="E269" s="68" t="n">
        <v>3682</v>
      </c>
      <c r="F269" s="68"/>
      <c r="G269" s="68" t="n">
        <v>6</v>
      </c>
      <c r="H269" s="68"/>
      <c r="I269" s="68" t="n">
        <v>0</v>
      </c>
      <c r="J269" s="68"/>
      <c r="K269" s="68" t="n">
        <v>0</v>
      </c>
      <c r="L269" s="68"/>
      <c r="M269" s="68" t="n">
        <v>1</v>
      </c>
      <c r="N269" s="68"/>
      <c r="O269" s="68" t="n">
        <v>0</v>
      </c>
      <c r="P269" s="68"/>
      <c r="Q269" s="68" t="n">
        <v>0</v>
      </c>
      <c r="R269" s="68"/>
      <c r="S269" s="68" t="n">
        <v>7</v>
      </c>
      <c r="T269" s="68"/>
      <c r="U269" s="68" t="n">
        <v>6</v>
      </c>
      <c r="V269" s="68"/>
      <c r="W269" s="68" t="n">
        <v>0</v>
      </c>
      <c r="X269" s="68"/>
      <c r="Y269" s="68" t="n">
        <v>1</v>
      </c>
      <c r="Z269" s="68"/>
      <c r="AA269" s="68" t="n">
        <v>6</v>
      </c>
      <c r="AB269" s="68"/>
      <c r="AC269" s="69" t="n">
        <v>0.190114068441065</v>
      </c>
    </row>
    <row r="270" customFormat="false" ht="12.6" hidden="false" customHeight="true" outlineLevel="0" collapsed="false">
      <c r="B270" s="70" t="n">
        <v>5627</v>
      </c>
      <c r="C270" s="1" t="s">
        <v>339</v>
      </c>
      <c r="E270" s="68" t="n">
        <v>3351</v>
      </c>
      <c r="F270" s="68"/>
      <c r="G270" s="68" t="n">
        <v>0</v>
      </c>
      <c r="H270" s="68"/>
      <c r="I270" s="68" t="n">
        <v>0</v>
      </c>
      <c r="J270" s="68"/>
      <c r="K270" s="68" t="n">
        <v>0</v>
      </c>
      <c r="L270" s="68"/>
      <c r="M270" s="68" t="n">
        <v>0</v>
      </c>
      <c r="N270" s="68"/>
      <c r="O270" s="68" t="n">
        <v>0</v>
      </c>
      <c r="P270" s="68"/>
      <c r="Q270" s="68" t="n">
        <v>0</v>
      </c>
      <c r="R270" s="68"/>
      <c r="S270" s="68" t="n">
        <v>0</v>
      </c>
      <c r="T270" s="68"/>
      <c r="U270" s="68" t="n">
        <v>0</v>
      </c>
      <c r="V270" s="68"/>
      <c r="W270" s="68" t="n">
        <v>0</v>
      </c>
      <c r="X270" s="68"/>
      <c r="Y270" s="68" t="n">
        <v>0</v>
      </c>
      <c r="Z270" s="68"/>
      <c r="AA270" s="68" t="n">
        <v>0</v>
      </c>
      <c r="AB270" s="68"/>
      <c r="AC270" s="69" t="n">
        <v>0</v>
      </c>
    </row>
    <row r="271" customFormat="false" ht="12.6" hidden="false" customHeight="true" outlineLevel="0" collapsed="false">
      <c r="B271" s="70" t="n">
        <v>5635</v>
      </c>
      <c r="C271" s="1" t="s">
        <v>340</v>
      </c>
      <c r="E271" s="68" t="n">
        <v>5408</v>
      </c>
      <c r="F271" s="68"/>
      <c r="G271" s="68" t="n">
        <v>0</v>
      </c>
      <c r="H271" s="68"/>
      <c r="I271" s="68" t="n">
        <v>1</v>
      </c>
      <c r="J271" s="68"/>
      <c r="K271" s="68" t="n">
        <v>4</v>
      </c>
      <c r="L271" s="68"/>
      <c r="M271" s="68" t="n">
        <v>0</v>
      </c>
      <c r="N271" s="68"/>
      <c r="O271" s="68" t="n">
        <v>0</v>
      </c>
      <c r="P271" s="68"/>
      <c r="Q271" s="68" t="n">
        <v>0</v>
      </c>
      <c r="R271" s="68"/>
      <c r="S271" s="68" t="n">
        <v>5</v>
      </c>
      <c r="T271" s="68"/>
      <c r="U271" s="68" t="n">
        <v>0</v>
      </c>
      <c r="V271" s="68"/>
      <c r="W271" s="68" t="n">
        <v>0</v>
      </c>
      <c r="X271" s="68"/>
      <c r="Y271" s="68" t="n">
        <v>5</v>
      </c>
      <c r="Z271" s="68"/>
      <c r="AA271" s="68" t="n">
        <v>0</v>
      </c>
      <c r="AB271" s="68"/>
      <c r="AC271" s="69" t="n">
        <v>0.0924556213017751</v>
      </c>
    </row>
    <row r="272" customFormat="false" ht="12.6" hidden="false" customHeight="true" outlineLevel="0" collapsed="false">
      <c r="B272" s="70" t="n">
        <v>5642</v>
      </c>
      <c r="C272" s="1" t="s">
        <v>341</v>
      </c>
      <c r="E272" s="68" t="n">
        <v>8217</v>
      </c>
      <c r="F272" s="68"/>
      <c r="G272" s="68" t="n">
        <v>0</v>
      </c>
      <c r="H272" s="68"/>
      <c r="I272" s="68" t="n">
        <v>0</v>
      </c>
      <c r="J272" s="68"/>
      <c r="K272" s="68" t="n">
        <v>0</v>
      </c>
      <c r="L272" s="68"/>
      <c r="M272" s="68" t="n">
        <v>0</v>
      </c>
      <c r="N272" s="68"/>
      <c r="O272" s="68" t="n">
        <v>0</v>
      </c>
      <c r="P272" s="68"/>
      <c r="Q272" s="68" t="n">
        <v>0</v>
      </c>
      <c r="R272" s="68"/>
      <c r="S272" s="68" t="n">
        <v>0</v>
      </c>
      <c r="T272" s="68"/>
      <c r="U272" s="68" t="n">
        <v>0</v>
      </c>
      <c r="V272" s="68"/>
      <c r="W272" s="68" t="n">
        <v>0</v>
      </c>
      <c r="X272" s="68"/>
      <c r="Y272" s="68" t="n">
        <v>0</v>
      </c>
      <c r="Z272" s="68"/>
      <c r="AA272" s="68" t="n">
        <v>0</v>
      </c>
      <c r="AB272" s="68"/>
      <c r="AC272" s="69" t="n">
        <v>0</v>
      </c>
    </row>
    <row r="273" customFormat="false" ht="12.6" hidden="false" customHeight="true" outlineLevel="0" collapsed="false">
      <c r="B273" s="70" t="n">
        <v>5721</v>
      </c>
      <c r="C273" s="1" t="s">
        <v>345</v>
      </c>
      <c r="E273" s="68" t="n">
        <v>5347</v>
      </c>
      <c r="F273" s="68"/>
      <c r="G273" s="68" t="n">
        <v>0</v>
      </c>
      <c r="H273" s="68"/>
      <c r="I273" s="68" t="n">
        <v>2</v>
      </c>
      <c r="J273" s="68"/>
      <c r="K273" s="68" t="n">
        <v>4</v>
      </c>
      <c r="L273" s="68"/>
      <c r="M273" s="68" t="n">
        <v>14</v>
      </c>
      <c r="N273" s="68"/>
      <c r="O273" s="68" t="n">
        <v>14</v>
      </c>
      <c r="P273" s="68"/>
      <c r="Q273" s="68" t="n">
        <v>1</v>
      </c>
      <c r="R273" s="68"/>
      <c r="S273" s="68" t="n">
        <v>35</v>
      </c>
      <c r="T273" s="68"/>
      <c r="U273" s="68" t="n">
        <v>4</v>
      </c>
      <c r="V273" s="68"/>
      <c r="W273" s="68" t="n">
        <v>0</v>
      </c>
      <c r="X273" s="68"/>
      <c r="Y273" s="68" t="n">
        <v>30</v>
      </c>
      <c r="Z273" s="68"/>
      <c r="AA273" s="68" t="n">
        <v>5</v>
      </c>
      <c r="AB273" s="68"/>
      <c r="AC273" s="69" t="n">
        <v>0.65457265756499</v>
      </c>
    </row>
    <row r="274" customFormat="false" ht="12.6" hidden="false" customHeight="true" outlineLevel="0" collapsed="false">
      <c r="B274" s="70" t="n">
        <v>5724</v>
      </c>
      <c r="C274" s="1" t="s">
        <v>346</v>
      </c>
      <c r="E274" s="68" t="n">
        <v>10534</v>
      </c>
      <c r="F274" s="68"/>
      <c r="G274" s="68" t="n">
        <v>2</v>
      </c>
      <c r="H274" s="68"/>
      <c r="I274" s="68" t="n">
        <v>3</v>
      </c>
      <c r="J274" s="68"/>
      <c r="K274" s="68" t="n">
        <v>9</v>
      </c>
      <c r="L274" s="68"/>
      <c r="M274" s="68" t="n">
        <v>26</v>
      </c>
      <c r="N274" s="68"/>
      <c r="O274" s="68" t="n">
        <v>6</v>
      </c>
      <c r="P274" s="68"/>
      <c r="Q274" s="68" t="n">
        <v>9</v>
      </c>
      <c r="R274" s="68"/>
      <c r="S274" s="68" t="n">
        <v>55</v>
      </c>
      <c r="T274" s="68"/>
      <c r="U274" s="68" t="n">
        <v>8</v>
      </c>
      <c r="V274" s="68"/>
      <c r="W274" s="68" t="n">
        <v>17</v>
      </c>
      <c r="X274" s="68"/>
      <c r="Y274" s="68" t="n">
        <v>32</v>
      </c>
      <c r="Z274" s="68"/>
      <c r="AA274" s="68" t="n">
        <v>23</v>
      </c>
      <c r="AB274" s="68"/>
      <c r="AC274" s="69" t="n">
        <v>0.522118853237137</v>
      </c>
    </row>
    <row r="275" customFormat="false" ht="12.6" hidden="false" customHeight="true" outlineLevel="0" collapsed="false">
      <c r="B275" s="70" t="n">
        <v>5757</v>
      </c>
      <c r="C275" s="1" t="s">
        <v>347</v>
      </c>
      <c r="E275" s="68" t="n">
        <v>3147</v>
      </c>
      <c r="F275" s="68"/>
      <c r="G275" s="68" t="n">
        <v>1</v>
      </c>
      <c r="H275" s="68"/>
      <c r="I275" s="68" t="n">
        <v>1</v>
      </c>
      <c r="J275" s="68"/>
      <c r="K275" s="68" t="n">
        <v>8</v>
      </c>
      <c r="L275" s="68"/>
      <c r="M275" s="68" t="n">
        <v>7</v>
      </c>
      <c r="N275" s="68"/>
      <c r="O275" s="68" t="n">
        <v>9</v>
      </c>
      <c r="P275" s="68"/>
      <c r="Q275" s="68" t="n">
        <v>0</v>
      </c>
      <c r="R275" s="68"/>
      <c r="S275" s="68" t="n">
        <v>26</v>
      </c>
      <c r="T275" s="68"/>
      <c r="U275" s="68" t="n">
        <v>2</v>
      </c>
      <c r="V275" s="68"/>
      <c r="W275" s="68" t="n">
        <v>14</v>
      </c>
      <c r="X275" s="68"/>
      <c r="Y275" s="68" t="n">
        <v>9</v>
      </c>
      <c r="Z275" s="68"/>
      <c r="AA275" s="68" t="n">
        <v>17</v>
      </c>
      <c r="AB275" s="68"/>
      <c r="AC275" s="69" t="n">
        <v>0.82618366698443</v>
      </c>
    </row>
    <row r="276" customFormat="false" ht="12.6" hidden="false" customHeight="true" outlineLevel="0" collapsed="false">
      <c r="B276" s="70" t="n">
        <v>5822</v>
      </c>
      <c r="C276" s="1" t="s">
        <v>349</v>
      </c>
      <c r="E276" s="68" t="n">
        <v>4448</v>
      </c>
      <c r="F276" s="68"/>
      <c r="G276" s="68" t="n">
        <v>2</v>
      </c>
      <c r="H276" s="68"/>
      <c r="I276" s="68" t="n">
        <v>6</v>
      </c>
      <c r="J276" s="68"/>
      <c r="K276" s="68" t="n">
        <v>1</v>
      </c>
      <c r="L276" s="68"/>
      <c r="M276" s="68" t="n">
        <v>0</v>
      </c>
      <c r="N276" s="68"/>
      <c r="O276" s="68" t="n">
        <v>6</v>
      </c>
      <c r="P276" s="68"/>
      <c r="Q276" s="68" t="n">
        <v>0</v>
      </c>
      <c r="R276" s="68"/>
      <c r="S276" s="68" t="n">
        <v>15</v>
      </c>
      <c r="T276" s="68"/>
      <c r="U276" s="68" t="n">
        <v>4</v>
      </c>
      <c r="V276" s="68"/>
      <c r="W276" s="68" t="n">
        <v>0</v>
      </c>
      <c r="X276" s="68"/>
      <c r="Y276" s="68" t="n">
        <v>7</v>
      </c>
      <c r="Z276" s="68"/>
      <c r="AA276" s="68" t="n">
        <v>8</v>
      </c>
      <c r="AB276" s="68"/>
      <c r="AC276" s="69" t="n">
        <v>0.337230215827338</v>
      </c>
    </row>
    <row r="277" customFormat="false" ht="12.6" hidden="false" customHeight="true" outlineLevel="0" collapsed="false">
      <c r="B277" s="70" t="n">
        <v>5886</v>
      </c>
      <c r="C277" s="1" t="s">
        <v>352</v>
      </c>
      <c r="E277" s="68" t="n">
        <v>15014</v>
      </c>
      <c r="F277" s="68"/>
      <c r="G277" s="68" t="n">
        <v>11</v>
      </c>
      <c r="H277" s="68"/>
      <c r="I277" s="68" t="n">
        <v>16</v>
      </c>
      <c r="J277" s="68"/>
      <c r="K277" s="68" t="n">
        <v>45</v>
      </c>
      <c r="L277" s="68"/>
      <c r="M277" s="68" t="n">
        <v>50</v>
      </c>
      <c r="N277" s="68"/>
      <c r="O277" s="68" t="n">
        <v>13</v>
      </c>
      <c r="P277" s="68"/>
      <c r="Q277" s="68" t="n">
        <v>20</v>
      </c>
      <c r="R277" s="68"/>
      <c r="S277" s="68" t="n">
        <v>155</v>
      </c>
      <c r="T277" s="68"/>
      <c r="U277" s="68" t="n">
        <v>21</v>
      </c>
      <c r="V277" s="68"/>
      <c r="W277" s="68" t="n">
        <v>8</v>
      </c>
      <c r="X277" s="68"/>
      <c r="Y277" s="68" t="n">
        <v>68</v>
      </c>
      <c r="Z277" s="68"/>
      <c r="AA277" s="68" t="n">
        <v>87</v>
      </c>
      <c r="AB277" s="68"/>
      <c r="AC277" s="69" t="n">
        <v>1.03236978819768</v>
      </c>
    </row>
    <row r="278" customFormat="false" ht="12.6" hidden="false" customHeight="true" outlineLevel="0" collapsed="false">
      <c r="B278" s="70" t="n">
        <v>5889</v>
      </c>
      <c r="C278" s="1" t="s">
        <v>354</v>
      </c>
      <c r="E278" s="68" t="n">
        <v>5964</v>
      </c>
      <c r="F278" s="68"/>
      <c r="G278" s="68" t="n">
        <v>3</v>
      </c>
      <c r="H278" s="68"/>
      <c r="I278" s="68" t="n">
        <v>3</v>
      </c>
      <c r="J278" s="68"/>
      <c r="K278" s="68" t="n">
        <v>5</v>
      </c>
      <c r="L278" s="68"/>
      <c r="M278" s="68" t="n">
        <v>8</v>
      </c>
      <c r="N278" s="68"/>
      <c r="O278" s="68" t="n">
        <v>2</v>
      </c>
      <c r="P278" s="68"/>
      <c r="Q278" s="68" t="n">
        <v>0</v>
      </c>
      <c r="R278" s="68"/>
      <c r="S278" s="68" t="n">
        <v>21</v>
      </c>
      <c r="T278" s="68"/>
      <c r="U278" s="68" t="n">
        <v>2</v>
      </c>
      <c r="V278" s="68"/>
      <c r="W278" s="68" t="n">
        <v>0</v>
      </c>
      <c r="X278" s="68"/>
      <c r="Y278" s="68" t="n">
        <v>19</v>
      </c>
      <c r="Z278" s="68"/>
      <c r="AA278" s="68" t="n">
        <v>2</v>
      </c>
      <c r="AB278" s="68"/>
      <c r="AC278" s="69" t="n">
        <v>0.352112676056338</v>
      </c>
    </row>
    <row r="279" customFormat="false" ht="12.6" hidden="false" customHeight="true" outlineLevel="0" collapsed="false">
      <c r="B279" s="70" t="n">
        <v>5890</v>
      </c>
      <c r="C279" s="1" t="s">
        <v>355</v>
      </c>
      <c r="E279" s="68" t="n">
        <v>10130</v>
      </c>
      <c r="F279" s="68"/>
      <c r="G279" s="68" t="n">
        <v>5</v>
      </c>
      <c r="H279" s="68"/>
      <c r="I279" s="68" t="n">
        <v>6</v>
      </c>
      <c r="J279" s="68"/>
      <c r="K279" s="68" t="n">
        <v>4</v>
      </c>
      <c r="L279" s="68"/>
      <c r="M279" s="68" t="n">
        <v>7</v>
      </c>
      <c r="N279" s="68"/>
      <c r="O279" s="68" t="n">
        <v>3</v>
      </c>
      <c r="P279" s="68"/>
      <c r="Q279" s="68" t="n">
        <v>2</v>
      </c>
      <c r="R279" s="68"/>
      <c r="S279" s="68" t="n">
        <v>27</v>
      </c>
      <c r="T279" s="68"/>
      <c r="U279" s="68" t="n">
        <v>3</v>
      </c>
      <c r="V279" s="68"/>
      <c r="W279" s="68" t="n">
        <v>0</v>
      </c>
      <c r="X279" s="68"/>
      <c r="Y279" s="68" t="n">
        <v>24</v>
      </c>
      <c r="Z279" s="68"/>
      <c r="AA279" s="68" t="n">
        <v>3</v>
      </c>
      <c r="AB279" s="68"/>
      <c r="AC279" s="69" t="n">
        <v>0.266535044422507</v>
      </c>
    </row>
    <row r="280" customFormat="false" ht="12.6" hidden="false" customHeight="true" outlineLevel="0" collapsed="false">
      <c r="B280" s="70" t="n">
        <v>5938</v>
      </c>
      <c r="C280" s="1" t="s">
        <v>356</v>
      </c>
      <c r="E280" s="68" t="n">
        <v>14369</v>
      </c>
      <c r="F280" s="68"/>
      <c r="G280" s="68" t="n">
        <v>8</v>
      </c>
      <c r="H280" s="68"/>
      <c r="I280" s="68" t="n">
        <v>4</v>
      </c>
      <c r="J280" s="68"/>
      <c r="K280" s="68" t="n">
        <v>16</v>
      </c>
      <c r="L280" s="68"/>
      <c r="M280" s="68" t="n">
        <v>14</v>
      </c>
      <c r="N280" s="68"/>
      <c r="O280" s="68" t="n">
        <v>18</v>
      </c>
      <c r="P280" s="68"/>
      <c r="Q280" s="68" t="n">
        <v>0</v>
      </c>
      <c r="R280" s="68"/>
      <c r="S280" s="68" t="n">
        <v>60</v>
      </c>
      <c r="T280" s="68"/>
      <c r="U280" s="68" t="n">
        <v>2</v>
      </c>
      <c r="V280" s="68"/>
      <c r="W280" s="68" t="n">
        <v>4</v>
      </c>
      <c r="X280" s="68"/>
      <c r="Y280" s="68" t="n">
        <v>54</v>
      </c>
      <c r="Z280" s="68"/>
      <c r="AA280" s="68" t="n">
        <v>6</v>
      </c>
      <c r="AB280" s="68"/>
      <c r="AC280" s="69" t="n">
        <v>0.41756559259517</v>
      </c>
    </row>
    <row r="281" customFormat="false" ht="12.6" hidden="false" customHeight="true" outlineLevel="0" collapsed="false">
      <c r="B281" s="70" t="n">
        <v>6002</v>
      </c>
      <c r="C281" s="1" t="s">
        <v>357</v>
      </c>
      <c r="E281" s="68" t="n">
        <v>6529</v>
      </c>
      <c r="F281" s="68"/>
      <c r="G281" s="68" t="n">
        <v>4</v>
      </c>
      <c r="H281" s="68"/>
      <c r="I281" s="68" t="n">
        <v>8</v>
      </c>
      <c r="J281" s="68"/>
      <c r="K281" s="68" t="n">
        <v>8</v>
      </c>
      <c r="L281" s="68"/>
      <c r="M281" s="68" t="n">
        <v>31</v>
      </c>
      <c r="N281" s="68"/>
      <c r="O281" s="68" t="n">
        <v>14</v>
      </c>
      <c r="P281" s="68"/>
      <c r="Q281" s="68" t="n">
        <v>4</v>
      </c>
      <c r="R281" s="68"/>
      <c r="S281" s="68" t="n">
        <v>69</v>
      </c>
      <c r="T281" s="68"/>
      <c r="U281" s="68" t="n">
        <v>0</v>
      </c>
      <c r="V281" s="68"/>
      <c r="W281" s="68" t="n">
        <v>0</v>
      </c>
      <c r="X281" s="68"/>
      <c r="Y281" s="68" t="n">
        <v>24</v>
      </c>
      <c r="Z281" s="68"/>
      <c r="AA281" s="68" t="n">
        <v>45</v>
      </c>
      <c r="AB281" s="68"/>
      <c r="AC281" s="69" t="n">
        <v>1.05682340327768</v>
      </c>
    </row>
    <row r="282" customFormat="false" ht="12.6" hidden="false" customHeight="true" outlineLevel="0" collapsed="false">
      <c r="B282" s="70" t="n">
        <v>6007</v>
      </c>
      <c r="C282" s="1" t="s">
        <v>358</v>
      </c>
      <c r="E282" s="68" t="n">
        <v>6763</v>
      </c>
      <c r="F282" s="68"/>
      <c r="G282" s="68" t="n">
        <v>0</v>
      </c>
      <c r="H282" s="68"/>
      <c r="I282" s="68" t="n">
        <v>0</v>
      </c>
      <c r="J282" s="68"/>
      <c r="K282" s="68" t="n">
        <v>0</v>
      </c>
      <c r="L282" s="68"/>
      <c r="M282" s="68" t="n">
        <v>1</v>
      </c>
      <c r="N282" s="68"/>
      <c r="O282" s="68" t="n">
        <v>0</v>
      </c>
      <c r="P282" s="68"/>
      <c r="Q282" s="68" t="n">
        <v>0</v>
      </c>
      <c r="R282" s="68"/>
      <c r="S282" s="68" t="n">
        <v>1</v>
      </c>
      <c r="T282" s="68"/>
      <c r="U282" s="68" t="n">
        <v>0</v>
      </c>
      <c r="V282" s="68"/>
      <c r="W282" s="68" t="n">
        <v>0</v>
      </c>
      <c r="X282" s="68"/>
      <c r="Y282" s="68" t="n">
        <v>1</v>
      </c>
      <c r="Z282" s="68"/>
      <c r="AA282" s="68" t="n">
        <v>0</v>
      </c>
      <c r="AB282" s="68"/>
      <c r="AC282" s="69" t="n">
        <v>0.01478633742422</v>
      </c>
    </row>
    <row r="283" customFormat="false" ht="12.6" hidden="false" customHeight="true" outlineLevel="0" collapsed="false">
      <c r="B283" s="70" t="n">
        <v>6023</v>
      </c>
      <c r="C283" s="1" t="s">
        <v>359</v>
      </c>
      <c r="E283" s="68" t="n">
        <v>3928</v>
      </c>
      <c r="F283" s="68"/>
      <c r="G283" s="68" t="n">
        <v>13</v>
      </c>
      <c r="H283" s="68"/>
      <c r="I283" s="68" t="n">
        <v>9</v>
      </c>
      <c r="J283" s="68"/>
      <c r="K283" s="68" t="n">
        <v>15</v>
      </c>
      <c r="L283" s="68"/>
      <c r="M283" s="68" t="n">
        <v>27</v>
      </c>
      <c r="N283" s="68"/>
      <c r="O283" s="68" t="n">
        <v>3</v>
      </c>
      <c r="P283" s="68"/>
      <c r="Q283" s="68" t="n">
        <v>0</v>
      </c>
      <c r="R283" s="68"/>
      <c r="S283" s="68" t="n">
        <v>67</v>
      </c>
      <c r="T283" s="68"/>
      <c r="U283" s="68" t="n">
        <v>0</v>
      </c>
      <c r="V283" s="68"/>
      <c r="W283" s="68" t="n">
        <v>0</v>
      </c>
      <c r="X283" s="68"/>
      <c r="Y283" s="68" t="n">
        <v>67</v>
      </c>
      <c r="Z283" s="68"/>
      <c r="AA283" s="68" t="n">
        <v>0</v>
      </c>
      <c r="AB283" s="68"/>
      <c r="AC283" s="69" t="n">
        <v>1.70570264765784</v>
      </c>
    </row>
    <row r="284" customFormat="false" ht="12.6" hidden="false" customHeight="true" outlineLevel="0" collapsed="false">
      <c r="B284" s="70" t="n">
        <v>6024</v>
      </c>
      <c r="C284" s="1" t="s">
        <v>360</v>
      </c>
      <c r="E284" s="68" t="n">
        <v>8238</v>
      </c>
      <c r="F284" s="68"/>
      <c r="G284" s="68" t="n">
        <v>89</v>
      </c>
      <c r="H284" s="68"/>
      <c r="I284" s="68" t="n">
        <v>109</v>
      </c>
      <c r="J284" s="68"/>
      <c r="K284" s="68" t="n">
        <v>103</v>
      </c>
      <c r="L284" s="68"/>
      <c r="M284" s="68" t="n">
        <v>106</v>
      </c>
      <c r="N284" s="68"/>
      <c r="O284" s="68" t="n">
        <v>65</v>
      </c>
      <c r="P284" s="68"/>
      <c r="Q284" s="68" t="n">
        <v>28</v>
      </c>
      <c r="R284" s="68"/>
      <c r="S284" s="68" t="n">
        <v>500</v>
      </c>
      <c r="T284" s="68"/>
      <c r="U284" s="68" t="n">
        <v>122</v>
      </c>
      <c r="V284" s="68"/>
      <c r="W284" s="68" t="n">
        <v>0</v>
      </c>
      <c r="X284" s="68"/>
      <c r="Y284" s="68" t="n">
        <v>427</v>
      </c>
      <c r="Z284" s="68"/>
      <c r="AA284" s="68" t="n">
        <v>73</v>
      </c>
      <c r="AB284" s="68"/>
      <c r="AC284" s="69" t="n">
        <v>6.06943432872056</v>
      </c>
    </row>
    <row r="285" customFormat="false" ht="12.6" hidden="false" customHeight="true" outlineLevel="0" collapsed="false">
      <c r="B285" s="70" t="n">
        <v>6031</v>
      </c>
      <c r="C285" s="1" t="s">
        <v>362</v>
      </c>
      <c r="E285" s="68" t="n">
        <v>9841</v>
      </c>
      <c r="F285" s="68"/>
      <c r="G285" s="68" t="n">
        <v>13</v>
      </c>
      <c r="H285" s="68"/>
      <c r="I285" s="68" t="n">
        <v>11</v>
      </c>
      <c r="J285" s="68"/>
      <c r="K285" s="68" t="n">
        <v>13</v>
      </c>
      <c r="L285" s="68"/>
      <c r="M285" s="68" t="n">
        <v>16</v>
      </c>
      <c r="N285" s="68"/>
      <c r="O285" s="68" t="n">
        <v>10</v>
      </c>
      <c r="P285" s="68"/>
      <c r="Q285" s="68" t="n">
        <v>3</v>
      </c>
      <c r="R285" s="68"/>
      <c r="S285" s="68" t="n">
        <v>66</v>
      </c>
      <c r="T285" s="68"/>
      <c r="U285" s="68" t="n">
        <v>0</v>
      </c>
      <c r="V285" s="68"/>
      <c r="W285" s="68" t="n">
        <v>0</v>
      </c>
      <c r="X285" s="68"/>
      <c r="Y285" s="68" t="n">
        <v>21</v>
      </c>
      <c r="Z285" s="68"/>
      <c r="AA285" s="68" t="n">
        <v>45</v>
      </c>
      <c r="AB285" s="68"/>
      <c r="AC285" s="69" t="n">
        <v>0.67066355045219</v>
      </c>
    </row>
    <row r="286" customFormat="false" ht="12.6" hidden="false" customHeight="true" outlineLevel="0" collapsed="false">
      <c r="B286" s="70" t="n">
        <v>6133</v>
      </c>
      <c r="C286" s="1" t="s">
        <v>363</v>
      </c>
      <c r="E286" s="68" t="n">
        <v>3739</v>
      </c>
      <c r="F286" s="68"/>
      <c r="G286" s="68" t="n">
        <v>5</v>
      </c>
      <c r="H286" s="68"/>
      <c r="I286" s="68" t="n">
        <v>11</v>
      </c>
      <c r="J286" s="68"/>
      <c r="K286" s="68" t="n">
        <v>9</v>
      </c>
      <c r="L286" s="68"/>
      <c r="M286" s="68" t="n">
        <v>6</v>
      </c>
      <c r="N286" s="68"/>
      <c r="O286" s="68" t="n">
        <v>4</v>
      </c>
      <c r="P286" s="68"/>
      <c r="Q286" s="68" t="n">
        <v>0</v>
      </c>
      <c r="R286" s="68"/>
      <c r="S286" s="68" t="n">
        <v>35</v>
      </c>
      <c r="T286" s="68"/>
      <c r="U286" s="68" t="n">
        <v>0</v>
      </c>
      <c r="V286" s="68"/>
      <c r="W286" s="68" t="n">
        <v>0</v>
      </c>
      <c r="X286" s="68"/>
      <c r="Y286" s="68" t="n">
        <v>35</v>
      </c>
      <c r="Z286" s="68"/>
      <c r="AA286" s="68" t="n">
        <v>0</v>
      </c>
      <c r="AB286" s="68"/>
      <c r="AC286" s="69" t="n">
        <v>0.936079165552287</v>
      </c>
    </row>
    <row r="287" customFormat="false" ht="12.6" hidden="false" customHeight="true" outlineLevel="0" collapsed="false">
      <c r="B287" s="70" t="n">
        <v>6136</v>
      </c>
      <c r="C287" s="1" t="s">
        <v>364</v>
      </c>
      <c r="E287" s="68" t="n">
        <v>8373</v>
      </c>
      <c r="F287" s="68"/>
      <c r="G287" s="68" t="n">
        <v>8</v>
      </c>
      <c r="H287" s="68"/>
      <c r="I287" s="68" t="n">
        <v>17</v>
      </c>
      <c r="J287" s="68"/>
      <c r="K287" s="68" t="n">
        <v>27</v>
      </c>
      <c r="L287" s="68"/>
      <c r="M287" s="68" t="n">
        <v>31</v>
      </c>
      <c r="N287" s="68"/>
      <c r="O287" s="68" t="n">
        <v>9</v>
      </c>
      <c r="P287" s="68"/>
      <c r="Q287" s="68" t="n">
        <v>2</v>
      </c>
      <c r="R287" s="68"/>
      <c r="S287" s="68" t="n">
        <v>94</v>
      </c>
      <c r="T287" s="68"/>
      <c r="U287" s="68" t="n">
        <v>0</v>
      </c>
      <c r="V287" s="68"/>
      <c r="W287" s="68" t="n">
        <v>0</v>
      </c>
      <c r="X287" s="68"/>
      <c r="Y287" s="68" t="n">
        <v>69</v>
      </c>
      <c r="Z287" s="68"/>
      <c r="AA287" s="68" t="n">
        <v>25</v>
      </c>
      <c r="AB287" s="68"/>
      <c r="AC287" s="69" t="n">
        <v>1.12265615669414</v>
      </c>
    </row>
    <row r="288" customFormat="false" ht="12.6" hidden="false" customHeight="true" outlineLevel="0" collapsed="false">
      <c r="B288" s="70" t="n">
        <v>6152</v>
      </c>
      <c r="C288" s="1" t="s">
        <v>366</v>
      </c>
      <c r="E288" s="68" t="n">
        <v>3293</v>
      </c>
      <c r="F288" s="68"/>
      <c r="G288" s="68" t="n">
        <v>19</v>
      </c>
      <c r="H288" s="68"/>
      <c r="I288" s="68" t="n">
        <v>38</v>
      </c>
      <c r="J288" s="68"/>
      <c r="K288" s="68" t="n">
        <v>48</v>
      </c>
      <c r="L288" s="68"/>
      <c r="M288" s="68" t="n">
        <v>59</v>
      </c>
      <c r="N288" s="68"/>
      <c r="O288" s="68" t="n">
        <v>13</v>
      </c>
      <c r="P288" s="68"/>
      <c r="Q288" s="68" t="n">
        <v>3</v>
      </c>
      <c r="R288" s="68"/>
      <c r="S288" s="68" t="n">
        <v>180</v>
      </c>
      <c r="T288" s="68"/>
      <c r="U288" s="68" t="n">
        <v>11</v>
      </c>
      <c r="V288" s="68"/>
      <c r="W288" s="68" t="n">
        <v>55</v>
      </c>
      <c r="X288" s="68"/>
      <c r="Y288" s="68" t="n">
        <v>150</v>
      </c>
      <c r="Z288" s="68"/>
      <c r="AA288" s="68" t="n">
        <v>30</v>
      </c>
      <c r="AB288" s="68"/>
      <c r="AC288" s="69" t="n">
        <v>5.46614029760097</v>
      </c>
    </row>
    <row r="289" customFormat="false" ht="12.6" hidden="false" customHeight="true" outlineLevel="0" collapsed="false">
      <c r="B289" s="70" t="n">
        <v>6153</v>
      </c>
      <c r="C289" s="1" t="s">
        <v>367</v>
      </c>
      <c r="E289" s="68" t="n">
        <v>8549</v>
      </c>
      <c r="F289" s="68"/>
      <c r="G289" s="68" t="n">
        <v>3</v>
      </c>
      <c r="H289" s="68"/>
      <c r="I289" s="68" t="n">
        <v>6</v>
      </c>
      <c r="J289" s="68"/>
      <c r="K289" s="68" t="n">
        <v>26</v>
      </c>
      <c r="L289" s="68"/>
      <c r="M289" s="68" t="n">
        <v>37</v>
      </c>
      <c r="N289" s="68"/>
      <c r="O289" s="68" t="n">
        <v>6</v>
      </c>
      <c r="P289" s="68"/>
      <c r="Q289" s="68" t="n">
        <v>4</v>
      </c>
      <c r="R289" s="68"/>
      <c r="S289" s="68" t="n">
        <v>82</v>
      </c>
      <c r="T289" s="68"/>
      <c r="U289" s="68" t="n">
        <v>0</v>
      </c>
      <c r="V289" s="68"/>
      <c r="W289" s="68" t="n">
        <v>40</v>
      </c>
      <c r="X289" s="68"/>
      <c r="Y289" s="68" t="n">
        <v>65</v>
      </c>
      <c r="Z289" s="68"/>
      <c r="AA289" s="68" t="n">
        <v>17</v>
      </c>
      <c r="AB289" s="68"/>
      <c r="AC289" s="69" t="n">
        <v>0.959176511872734</v>
      </c>
    </row>
    <row r="290" customFormat="false" ht="12.6" hidden="false" customHeight="true" outlineLevel="0" collapsed="false">
      <c r="B290" s="70" t="n">
        <v>6248</v>
      </c>
      <c r="C290" s="1" t="s">
        <v>368</v>
      </c>
      <c r="E290" s="68" t="n">
        <v>8322</v>
      </c>
      <c r="F290" s="68"/>
      <c r="G290" s="68" t="n">
        <v>2</v>
      </c>
      <c r="H290" s="68"/>
      <c r="I290" s="68" t="n">
        <v>11</v>
      </c>
      <c r="J290" s="68"/>
      <c r="K290" s="68" t="n">
        <v>61</v>
      </c>
      <c r="L290" s="68"/>
      <c r="M290" s="68" t="n">
        <v>61</v>
      </c>
      <c r="N290" s="68"/>
      <c r="O290" s="68" t="n">
        <v>10</v>
      </c>
      <c r="P290" s="68"/>
      <c r="Q290" s="68" t="n">
        <v>2</v>
      </c>
      <c r="R290" s="68"/>
      <c r="S290" s="68" t="n">
        <v>147</v>
      </c>
      <c r="T290" s="68"/>
      <c r="U290" s="68" t="n">
        <v>1</v>
      </c>
      <c r="V290" s="68"/>
      <c r="W290" s="68" t="n">
        <v>26</v>
      </c>
      <c r="X290" s="68"/>
      <c r="Y290" s="68" t="n">
        <v>118</v>
      </c>
      <c r="Z290" s="68"/>
      <c r="AA290" s="68" t="n">
        <v>29</v>
      </c>
      <c r="AB290" s="68"/>
      <c r="AC290" s="69" t="n">
        <v>1.76640230713771</v>
      </c>
    </row>
    <row r="291" customFormat="false" ht="12.6" hidden="false" customHeight="true" outlineLevel="0" collapsed="false">
      <c r="B291" s="70" t="n">
        <v>6265</v>
      </c>
      <c r="C291" s="1" t="s">
        <v>370</v>
      </c>
      <c r="E291" s="68" t="n">
        <v>3716</v>
      </c>
      <c r="F291" s="68"/>
      <c r="G291" s="68" t="n">
        <v>0</v>
      </c>
      <c r="H291" s="68"/>
      <c r="I291" s="68" t="n">
        <v>10</v>
      </c>
      <c r="J291" s="68"/>
      <c r="K291" s="68" t="n">
        <v>16</v>
      </c>
      <c r="L291" s="68"/>
      <c r="M291" s="68" t="n">
        <v>14</v>
      </c>
      <c r="N291" s="68"/>
      <c r="O291" s="68" t="n">
        <v>6</v>
      </c>
      <c r="P291" s="68"/>
      <c r="Q291" s="68" t="n">
        <v>0</v>
      </c>
      <c r="R291" s="68"/>
      <c r="S291" s="68" t="n">
        <v>46</v>
      </c>
      <c r="T291" s="68"/>
      <c r="U291" s="68" t="n">
        <v>3</v>
      </c>
      <c r="V291" s="68"/>
      <c r="W291" s="68" t="n">
        <v>14</v>
      </c>
      <c r="X291" s="68"/>
      <c r="Y291" s="68" t="n">
        <v>46</v>
      </c>
      <c r="Z291" s="68"/>
      <c r="AA291" s="68" t="n">
        <v>0</v>
      </c>
      <c r="AB291" s="68"/>
      <c r="AC291" s="71" t="n">
        <v>1.23789020452099</v>
      </c>
    </row>
    <row r="292" customFormat="false" ht="12.6" hidden="false" customHeight="true" outlineLevel="0" collapsed="false">
      <c r="B292" s="70" t="n">
        <v>6266</v>
      </c>
      <c r="C292" s="1" t="s">
        <v>371</v>
      </c>
      <c r="E292" s="68" t="n">
        <v>17157</v>
      </c>
      <c r="F292" s="68"/>
      <c r="G292" s="68" t="n">
        <v>9</v>
      </c>
      <c r="H292" s="68"/>
      <c r="I292" s="68" t="n">
        <v>10</v>
      </c>
      <c r="J292" s="68"/>
      <c r="K292" s="68" t="n">
        <v>26</v>
      </c>
      <c r="L292" s="68"/>
      <c r="M292" s="68" t="n">
        <v>15</v>
      </c>
      <c r="N292" s="68"/>
      <c r="O292" s="68" t="n">
        <v>9</v>
      </c>
      <c r="P292" s="68"/>
      <c r="Q292" s="68" t="n">
        <v>1</v>
      </c>
      <c r="R292" s="68"/>
      <c r="S292" s="68" t="n">
        <v>70</v>
      </c>
      <c r="T292" s="68"/>
      <c r="U292" s="68" t="n">
        <v>3</v>
      </c>
      <c r="V292" s="68"/>
      <c r="W292" s="68" t="n">
        <v>0</v>
      </c>
      <c r="X292" s="68"/>
      <c r="Y292" s="68" t="n">
        <v>58</v>
      </c>
      <c r="Z292" s="68"/>
      <c r="AA292" s="68" t="n">
        <v>12</v>
      </c>
      <c r="AB292" s="68"/>
      <c r="AC292" s="72" t="n">
        <v>0.407996736026112</v>
      </c>
    </row>
    <row r="293" customFormat="false" ht="12.6" hidden="false" customHeight="true" outlineLevel="0" collapsed="false">
      <c r="B293" s="70" t="n">
        <v>6297</v>
      </c>
      <c r="C293" s="1" t="s">
        <v>372</v>
      </c>
      <c r="E293" s="68" t="n">
        <v>3872</v>
      </c>
      <c r="F293" s="68"/>
      <c r="G293" s="68" t="n">
        <v>7</v>
      </c>
      <c r="H293" s="68"/>
      <c r="I293" s="68" t="n">
        <v>9</v>
      </c>
      <c r="J293" s="68"/>
      <c r="K293" s="68" t="n">
        <v>12</v>
      </c>
      <c r="L293" s="68"/>
      <c r="M293" s="68" t="n">
        <v>21</v>
      </c>
      <c r="N293" s="68"/>
      <c r="O293" s="68" t="n">
        <v>13</v>
      </c>
      <c r="P293" s="68"/>
      <c r="Q293" s="68" t="n">
        <v>5</v>
      </c>
      <c r="R293" s="68"/>
      <c r="S293" s="68" t="n">
        <v>67</v>
      </c>
      <c r="T293" s="68"/>
      <c r="U293" s="68" t="n">
        <v>0</v>
      </c>
      <c r="V293" s="68"/>
      <c r="W293" s="68" t="n">
        <v>6</v>
      </c>
      <c r="X293" s="68"/>
      <c r="Y293" s="68" t="n">
        <v>48</v>
      </c>
      <c r="Z293" s="68"/>
      <c r="AA293" s="68" t="n">
        <v>19</v>
      </c>
      <c r="AB293" s="68"/>
      <c r="AC293" s="69" t="n">
        <v>1.73037190082645</v>
      </c>
    </row>
    <row r="294" customFormat="false" ht="12.6" hidden="false" customHeight="true" outlineLevel="0" collapsed="false">
      <c r="B294" s="70" t="n">
        <v>6300</v>
      </c>
      <c r="C294" s="1" t="s">
        <v>373</v>
      </c>
      <c r="E294" s="68" t="n">
        <v>7220</v>
      </c>
      <c r="F294" s="68"/>
      <c r="G294" s="68" t="n">
        <v>8</v>
      </c>
      <c r="H294" s="68"/>
      <c r="I294" s="68" t="n">
        <v>2</v>
      </c>
      <c r="J294" s="68"/>
      <c r="K294" s="68" t="n">
        <v>5</v>
      </c>
      <c r="L294" s="68"/>
      <c r="M294" s="68" t="n">
        <v>3</v>
      </c>
      <c r="N294" s="68"/>
      <c r="O294" s="68" t="n">
        <v>2</v>
      </c>
      <c r="P294" s="68"/>
      <c r="Q294" s="68" t="n">
        <v>0</v>
      </c>
      <c r="R294" s="68"/>
      <c r="S294" s="68" t="n">
        <v>20</v>
      </c>
      <c r="T294" s="68"/>
      <c r="U294" s="68" t="n">
        <v>0</v>
      </c>
      <c r="V294" s="68"/>
      <c r="W294" s="68" t="n">
        <v>0</v>
      </c>
      <c r="X294" s="68"/>
      <c r="Y294" s="68" t="n">
        <v>20</v>
      </c>
      <c r="Z294" s="68"/>
      <c r="AA294" s="68" t="n">
        <v>0</v>
      </c>
      <c r="AB294" s="68"/>
      <c r="AC294" s="69" t="n">
        <v>0.277008310249307</v>
      </c>
    </row>
    <row r="295" customFormat="false" ht="12.6" hidden="false" customHeight="true" outlineLevel="0" collapsed="false">
      <c r="B295" s="70" t="n">
        <v>6404</v>
      </c>
      <c r="C295" s="1" t="s">
        <v>374</v>
      </c>
      <c r="E295" s="68" t="n">
        <v>2650</v>
      </c>
      <c r="F295" s="68"/>
      <c r="G295" s="68" t="n">
        <v>6</v>
      </c>
      <c r="H295" s="68"/>
      <c r="I295" s="68" t="n">
        <v>2</v>
      </c>
      <c r="J295" s="68"/>
      <c r="K295" s="68" t="n">
        <v>11</v>
      </c>
      <c r="L295" s="68"/>
      <c r="M295" s="68" t="n">
        <v>13</v>
      </c>
      <c r="N295" s="68"/>
      <c r="O295" s="68" t="n">
        <v>7</v>
      </c>
      <c r="P295" s="68"/>
      <c r="Q295" s="68" t="n">
        <v>3</v>
      </c>
      <c r="R295" s="68"/>
      <c r="S295" s="68" t="n">
        <v>42</v>
      </c>
      <c r="T295" s="68"/>
      <c r="U295" s="68" t="n">
        <v>2</v>
      </c>
      <c r="V295" s="68"/>
      <c r="W295" s="68" t="n">
        <v>6</v>
      </c>
      <c r="X295" s="68"/>
      <c r="Y295" s="68" t="n">
        <v>40</v>
      </c>
      <c r="Z295" s="68"/>
      <c r="AA295" s="68" t="n">
        <v>2</v>
      </c>
      <c r="AB295" s="68"/>
      <c r="AC295" s="69" t="n">
        <v>1.58490566037736</v>
      </c>
    </row>
    <row r="296" customFormat="false" ht="12.6" hidden="false" customHeight="true" outlineLevel="0" collapsed="false">
      <c r="B296" s="70" t="n">
        <v>6412</v>
      </c>
      <c r="C296" s="1" t="s">
        <v>375</v>
      </c>
      <c r="E296" s="68" t="n">
        <v>2896</v>
      </c>
      <c r="F296" s="68"/>
      <c r="G296" s="68" t="n">
        <v>5</v>
      </c>
      <c r="H296" s="68"/>
      <c r="I296" s="68" t="n">
        <v>2</v>
      </c>
      <c r="J296" s="68"/>
      <c r="K296" s="68" t="n">
        <v>3</v>
      </c>
      <c r="L296" s="68"/>
      <c r="M296" s="68" t="n">
        <v>6</v>
      </c>
      <c r="N296" s="68"/>
      <c r="O296" s="68" t="n">
        <v>1</v>
      </c>
      <c r="P296" s="68"/>
      <c r="Q296" s="68" t="n">
        <v>0</v>
      </c>
      <c r="R296" s="68"/>
      <c r="S296" s="68" t="n">
        <v>17</v>
      </c>
      <c r="T296" s="68"/>
      <c r="U296" s="68" t="n">
        <v>0</v>
      </c>
      <c r="V296" s="68"/>
      <c r="W296" s="68" t="n">
        <v>0</v>
      </c>
      <c r="X296" s="68"/>
      <c r="Y296" s="68" t="n">
        <v>17</v>
      </c>
      <c r="Z296" s="68"/>
      <c r="AA296" s="68" t="n">
        <v>0</v>
      </c>
      <c r="AB296" s="68"/>
      <c r="AC296" s="69" t="n">
        <v>0.587016574585635</v>
      </c>
    </row>
    <row r="297" customFormat="false" ht="12.6" hidden="false" customHeight="true" outlineLevel="0" collapsed="false">
      <c r="B297" s="70" t="n">
        <v>6416</v>
      </c>
      <c r="C297" s="1" t="s">
        <v>376</v>
      </c>
      <c r="E297" s="68" t="n">
        <v>4397</v>
      </c>
      <c r="F297" s="68"/>
      <c r="G297" s="68" t="n">
        <v>0</v>
      </c>
      <c r="H297" s="68"/>
      <c r="I297" s="68" t="n">
        <v>6</v>
      </c>
      <c r="J297" s="68"/>
      <c r="K297" s="68" t="n">
        <v>4</v>
      </c>
      <c r="L297" s="68"/>
      <c r="M297" s="68" t="n">
        <v>4</v>
      </c>
      <c r="N297" s="68"/>
      <c r="O297" s="68" t="n">
        <v>2</v>
      </c>
      <c r="P297" s="68"/>
      <c r="Q297" s="68" t="n">
        <v>0</v>
      </c>
      <c r="R297" s="68"/>
      <c r="S297" s="68" t="n">
        <v>16</v>
      </c>
      <c r="T297" s="68"/>
      <c r="U297" s="68" t="n">
        <v>0</v>
      </c>
      <c r="V297" s="68"/>
      <c r="W297" s="68" t="n">
        <v>0</v>
      </c>
      <c r="X297" s="68"/>
      <c r="Y297" s="68" t="n">
        <v>16</v>
      </c>
      <c r="Z297" s="68"/>
      <c r="AA297" s="68" t="n">
        <v>0</v>
      </c>
      <c r="AB297" s="68"/>
      <c r="AC297" s="69" t="n">
        <v>0.363884466681829</v>
      </c>
    </row>
    <row r="298" customFormat="false" ht="12.6" hidden="false" customHeight="true" outlineLevel="0" collapsed="false">
      <c r="B298" s="70" t="n">
        <v>6421</v>
      </c>
      <c r="C298" s="1" t="s">
        <v>377</v>
      </c>
      <c r="E298" s="68" t="n">
        <v>20485</v>
      </c>
      <c r="F298" s="68"/>
      <c r="G298" s="68" t="n">
        <v>17</v>
      </c>
      <c r="H298" s="68"/>
      <c r="I298" s="68" t="n">
        <v>37</v>
      </c>
      <c r="J298" s="68"/>
      <c r="K298" s="68" t="n">
        <v>83</v>
      </c>
      <c r="L298" s="68"/>
      <c r="M298" s="68" t="n">
        <v>82</v>
      </c>
      <c r="N298" s="68"/>
      <c r="O298" s="68" t="n">
        <v>18</v>
      </c>
      <c r="P298" s="68"/>
      <c r="Q298" s="68" t="n">
        <v>14</v>
      </c>
      <c r="R298" s="68"/>
      <c r="S298" s="68" t="n">
        <v>251</v>
      </c>
      <c r="T298" s="68"/>
      <c r="U298" s="68" t="n">
        <v>1</v>
      </c>
      <c r="V298" s="68"/>
      <c r="W298" s="68" t="n">
        <v>3</v>
      </c>
      <c r="X298" s="68"/>
      <c r="Y298" s="68" t="n">
        <v>249</v>
      </c>
      <c r="Z298" s="68"/>
      <c r="AA298" s="68" t="n">
        <v>2</v>
      </c>
      <c r="AB298" s="68"/>
      <c r="AC298" s="69" t="n">
        <v>1.22528679521601</v>
      </c>
    </row>
    <row r="299" customFormat="false" ht="12.6" hidden="false" customHeight="true" outlineLevel="0" collapsed="false">
      <c r="B299" s="70" t="n">
        <v>6436</v>
      </c>
      <c r="C299" s="1" t="s">
        <v>378</v>
      </c>
      <c r="E299" s="68" t="n">
        <v>5811</v>
      </c>
      <c r="F299" s="68"/>
      <c r="G299" s="68" t="n">
        <v>8</v>
      </c>
      <c r="H299" s="68"/>
      <c r="I299" s="68" t="n">
        <v>38</v>
      </c>
      <c r="J299" s="68"/>
      <c r="K299" s="68" t="n">
        <v>52</v>
      </c>
      <c r="L299" s="68"/>
      <c r="M299" s="68" t="n">
        <v>48</v>
      </c>
      <c r="N299" s="68"/>
      <c r="O299" s="68" t="n">
        <v>7</v>
      </c>
      <c r="P299" s="68"/>
      <c r="Q299" s="68" t="n">
        <v>1</v>
      </c>
      <c r="R299" s="68"/>
      <c r="S299" s="68" t="n">
        <v>154</v>
      </c>
      <c r="T299" s="68"/>
      <c r="U299" s="68" t="n">
        <v>2</v>
      </c>
      <c r="V299" s="68"/>
      <c r="W299" s="68" t="n">
        <v>4</v>
      </c>
      <c r="X299" s="68"/>
      <c r="Y299" s="68" t="n">
        <v>153</v>
      </c>
      <c r="Z299" s="68"/>
      <c r="AA299" s="68" t="n">
        <v>1</v>
      </c>
      <c r="AB299" s="68"/>
      <c r="AC299" s="69" t="n">
        <v>2.65014627430735</v>
      </c>
    </row>
    <row r="300" customFormat="false" ht="12.6" hidden="false" customHeight="true" outlineLevel="0" collapsed="false">
      <c r="B300" s="70" t="n">
        <v>6458</v>
      </c>
      <c r="C300" s="1" t="s">
        <v>379</v>
      </c>
      <c r="E300" s="68" t="n">
        <v>18779</v>
      </c>
      <c r="F300" s="68"/>
      <c r="G300" s="68" t="n">
        <v>16</v>
      </c>
      <c r="H300" s="68"/>
      <c r="I300" s="68" t="n">
        <v>19</v>
      </c>
      <c r="J300" s="68"/>
      <c r="K300" s="68" t="n">
        <v>54</v>
      </c>
      <c r="L300" s="68"/>
      <c r="M300" s="68" t="n">
        <v>43</v>
      </c>
      <c r="N300" s="68"/>
      <c r="O300" s="68" t="n">
        <v>19</v>
      </c>
      <c r="P300" s="68"/>
      <c r="Q300" s="68" t="n">
        <v>6</v>
      </c>
      <c r="R300" s="68"/>
      <c r="S300" s="68" t="n">
        <v>157</v>
      </c>
      <c r="T300" s="68"/>
      <c r="U300" s="68" t="n">
        <v>4</v>
      </c>
      <c r="V300" s="68"/>
      <c r="W300" s="68" t="n">
        <v>6</v>
      </c>
      <c r="X300" s="68"/>
      <c r="Y300" s="68" t="n">
        <v>156</v>
      </c>
      <c r="Z300" s="68"/>
      <c r="AA300" s="68" t="n">
        <v>1</v>
      </c>
      <c r="AB300" s="68"/>
      <c r="AC300" s="69" t="n">
        <v>0.836040257734704</v>
      </c>
    </row>
    <row r="301" customFormat="false" ht="12.6" hidden="false" customHeight="true" outlineLevel="0" collapsed="false">
      <c r="B301" s="70" t="n">
        <v>6487</v>
      </c>
      <c r="C301" s="1" t="s">
        <v>380</v>
      </c>
      <c r="E301" s="68" t="n">
        <v>7488</v>
      </c>
      <c r="F301" s="68"/>
      <c r="G301" s="68" t="n">
        <v>1</v>
      </c>
      <c r="H301" s="68"/>
      <c r="I301" s="68" t="n">
        <v>1</v>
      </c>
      <c r="J301" s="68"/>
      <c r="K301" s="68" t="n">
        <v>13</v>
      </c>
      <c r="L301" s="68"/>
      <c r="M301" s="68" t="n">
        <v>9</v>
      </c>
      <c r="N301" s="68"/>
      <c r="O301" s="68" t="n">
        <v>7</v>
      </c>
      <c r="P301" s="68"/>
      <c r="Q301" s="68" t="n">
        <v>3</v>
      </c>
      <c r="R301" s="68"/>
      <c r="S301" s="68" t="n">
        <v>34</v>
      </c>
      <c r="T301" s="68"/>
      <c r="U301" s="68" t="n">
        <v>3</v>
      </c>
      <c r="V301" s="68"/>
      <c r="W301" s="68" t="n">
        <v>1</v>
      </c>
      <c r="X301" s="68"/>
      <c r="Y301" s="68" t="n">
        <v>33</v>
      </c>
      <c r="Z301" s="68"/>
      <c r="AA301" s="68" t="n">
        <v>1</v>
      </c>
      <c r="AB301" s="68"/>
      <c r="AC301" s="69" t="n">
        <v>0.454059829059829</v>
      </c>
    </row>
    <row r="302" customFormat="false" ht="12.6" hidden="false" customHeight="true" outlineLevel="0" collapsed="false">
      <c r="B302" s="70" t="n">
        <v>6512</v>
      </c>
      <c r="C302" s="1" t="s">
        <v>381</v>
      </c>
      <c r="E302" s="68" t="n">
        <v>5939</v>
      </c>
      <c r="F302" s="68"/>
      <c r="G302" s="68" t="n">
        <v>2</v>
      </c>
      <c r="H302" s="68"/>
      <c r="I302" s="68" t="n">
        <v>12</v>
      </c>
      <c r="J302" s="68"/>
      <c r="K302" s="68" t="n">
        <v>27</v>
      </c>
      <c r="L302" s="68"/>
      <c r="M302" s="68" t="n">
        <v>29</v>
      </c>
      <c r="N302" s="68"/>
      <c r="O302" s="68" t="n">
        <v>7</v>
      </c>
      <c r="P302" s="68"/>
      <c r="Q302" s="68" t="n">
        <v>1</v>
      </c>
      <c r="R302" s="68"/>
      <c r="S302" s="68" t="n">
        <v>78</v>
      </c>
      <c r="T302" s="68"/>
      <c r="U302" s="68" t="n">
        <v>0</v>
      </c>
      <c r="V302" s="68"/>
      <c r="W302" s="68" t="n">
        <v>2</v>
      </c>
      <c r="X302" s="68"/>
      <c r="Y302" s="68" t="n">
        <v>78</v>
      </c>
      <c r="Z302" s="68"/>
      <c r="AA302" s="68" t="n">
        <v>0</v>
      </c>
      <c r="AB302" s="68"/>
      <c r="AC302" s="69" t="n">
        <v>1.31335241623169</v>
      </c>
    </row>
    <row r="303" customFormat="false" ht="12.6" hidden="false" customHeight="true" outlineLevel="0" collapsed="false">
      <c r="B303" s="70" t="n">
        <v>6607</v>
      </c>
      <c r="C303" s="1" t="s">
        <v>382</v>
      </c>
      <c r="E303" s="68" t="n">
        <v>4125</v>
      </c>
      <c r="F303" s="68"/>
      <c r="G303" s="68" t="n">
        <v>0</v>
      </c>
      <c r="H303" s="68"/>
      <c r="I303" s="68" t="n">
        <v>2</v>
      </c>
      <c r="J303" s="68"/>
      <c r="K303" s="68" t="n">
        <v>2</v>
      </c>
      <c r="L303" s="68"/>
      <c r="M303" s="68" t="n">
        <v>4</v>
      </c>
      <c r="N303" s="68"/>
      <c r="O303" s="68" t="n">
        <v>2</v>
      </c>
      <c r="P303" s="68"/>
      <c r="Q303" s="68" t="n">
        <v>1</v>
      </c>
      <c r="R303" s="68"/>
      <c r="S303" s="68" t="n">
        <v>11</v>
      </c>
      <c r="T303" s="68"/>
      <c r="U303" s="68" t="n">
        <v>1</v>
      </c>
      <c r="V303" s="68"/>
      <c r="W303" s="68" t="n">
        <v>0</v>
      </c>
      <c r="X303" s="68"/>
      <c r="Y303" s="68" t="n">
        <v>9</v>
      </c>
      <c r="Z303" s="68"/>
      <c r="AA303" s="68" t="n">
        <v>2</v>
      </c>
      <c r="AB303" s="68"/>
      <c r="AC303" s="69" t="n">
        <v>0.266666666666667</v>
      </c>
    </row>
    <row r="304" customFormat="false" ht="12.6" hidden="false" customHeight="true" outlineLevel="0" collapsed="false">
      <c r="B304" s="70" t="n">
        <v>6608</v>
      </c>
      <c r="C304" s="1" t="s">
        <v>383</v>
      </c>
      <c r="E304" s="68" t="n">
        <v>10295</v>
      </c>
      <c r="F304" s="68"/>
      <c r="G304" s="68" t="n">
        <v>2</v>
      </c>
      <c r="H304" s="68"/>
      <c r="I304" s="68" t="n">
        <v>7</v>
      </c>
      <c r="J304" s="68"/>
      <c r="K304" s="68" t="n">
        <v>3</v>
      </c>
      <c r="L304" s="68"/>
      <c r="M304" s="68" t="n">
        <v>3</v>
      </c>
      <c r="N304" s="68"/>
      <c r="O304" s="68" t="n">
        <v>0</v>
      </c>
      <c r="P304" s="68"/>
      <c r="Q304" s="68" t="n">
        <v>1</v>
      </c>
      <c r="R304" s="68"/>
      <c r="S304" s="68" t="n">
        <v>16</v>
      </c>
      <c r="T304" s="68"/>
      <c r="U304" s="68" t="n">
        <v>0</v>
      </c>
      <c r="V304" s="68"/>
      <c r="W304" s="68" t="n">
        <v>0</v>
      </c>
      <c r="X304" s="68"/>
      <c r="Y304" s="68" t="n">
        <v>15</v>
      </c>
      <c r="Z304" s="68"/>
      <c r="AA304" s="68" t="n">
        <v>1</v>
      </c>
      <c r="AB304" s="68"/>
      <c r="AC304" s="69" t="n">
        <v>0.155415250121418</v>
      </c>
    </row>
    <row r="305" customFormat="false" ht="12.6" hidden="false" customHeight="true" outlineLevel="0" collapsed="false">
      <c r="B305" s="70" t="n">
        <v>6612</v>
      </c>
      <c r="C305" s="1" t="s">
        <v>384</v>
      </c>
      <c r="E305" s="68" t="n">
        <v>4828</v>
      </c>
      <c r="F305" s="68"/>
      <c r="G305" s="68" t="n">
        <v>1</v>
      </c>
      <c r="H305" s="68"/>
      <c r="I305" s="68" t="n">
        <v>0</v>
      </c>
      <c r="J305" s="68"/>
      <c r="K305" s="68" t="n">
        <v>3</v>
      </c>
      <c r="L305" s="68"/>
      <c r="M305" s="68" t="n">
        <v>6</v>
      </c>
      <c r="N305" s="68"/>
      <c r="O305" s="68" t="n">
        <v>8</v>
      </c>
      <c r="P305" s="68"/>
      <c r="Q305" s="68" t="n">
        <v>14</v>
      </c>
      <c r="R305" s="68"/>
      <c r="S305" s="68" t="n">
        <v>32</v>
      </c>
      <c r="T305" s="68"/>
      <c r="U305" s="68" t="n">
        <v>14</v>
      </c>
      <c r="V305" s="68"/>
      <c r="W305" s="68" t="n">
        <v>4</v>
      </c>
      <c r="X305" s="68"/>
      <c r="Y305" s="68" t="n">
        <v>22</v>
      </c>
      <c r="Z305" s="68"/>
      <c r="AA305" s="68" t="n">
        <v>10</v>
      </c>
      <c r="AB305" s="68"/>
      <c r="AC305" s="69" t="n">
        <v>0.662800331400166</v>
      </c>
    </row>
    <row r="306" customFormat="false" ht="12.6" hidden="false" customHeight="true" outlineLevel="0" collapsed="false">
      <c r="B306" s="70" t="n">
        <v>6613</v>
      </c>
      <c r="C306" s="1" t="s">
        <v>385</v>
      </c>
      <c r="E306" s="68" t="n">
        <v>3756</v>
      </c>
      <c r="F306" s="68"/>
      <c r="G306" s="68" t="n">
        <v>1</v>
      </c>
      <c r="H306" s="68"/>
      <c r="I306" s="68" t="n">
        <v>2</v>
      </c>
      <c r="J306" s="68"/>
      <c r="K306" s="68" t="n">
        <v>3</v>
      </c>
      <c r="L306" s="68"/>
      <c r="M306" s="68" t="n">
        <v>1</v>
      </c>
      <c r="N306" s="68"/>
      <c r="O306" s="68" t="n">
        <v>1</v>
      </c>
      <c r="P306" s="68"/>
      <c r="Q306" s="68" t="n">
        <v>3</v>
      </c>
      <c r="R306" s="68"/>
      <c r="S306" s="68" t="n">
        <v>11</v>
      </c>
      <c r="T306" s="68"/>
      <c r="U306" s="68" t="n">
        <v>3</v>
      </c>
      <c r="V306" s="68"/>
      <c r="W306" s="68" t="n">
        <v>0</v>
      </c>
      <c r="X306" s="68"/>
      <c r="Y306" s="68" t="n">
        <v>9</v>
      </c>
      <c r="Z306" s="68"/>
      <c r="AA306" s="68" t="n">
        <v>2</v>
      </c>
      <c r="AB306" s="68"/>
      <c r="AC306" s="69" t="n">
        <v>0.292864749733759</v>
      </c>
    </row>
    <row r="307" customFormat="false" ht="12.6" hidden="false" customHeight="true" outlineLevel="0" collapsed="false">
      <c r="B307" s="70" t="n">
        <v>6616</v>
      </c>
      <c r="C307" s="1" t="s">
        <v>386</v>
      </c>
      <c r="E307" s="68" t="n">
        <v>3008</v>
      </c>
      <c r="F307" s="68"/>
      <c r="G307" s="68" t="n">
        <v>0</v>
      </c>
      <c r="H307" s="68"/>
      <c r="I307" s="68" t="n">
        <v>1</v>
      </c>
      <c r="J307" s="68"/>
      <c r="K307" s="68" t="n">
        <v>0</v>
      </c>
      <c r="L307" s="68"/>
      <c r="M307" s="68" t="n">
        <v>3</v>
      </c>
      <c r="N307" s="68"/>
      <c r="O307" s="68" t="n">
        <v>4</v>
      </c>
      <c r="P307" s="68"/>
      <c r="Q307" s="68" t="n">
        <v>13</v>
      </c>
      <c r="R307" s="68"/>
      <c r="S307" s="68" t="n">
        <v>21</v>
      </c>
      <c r="T307" s="68"/>
      <c r="U307" s="68" t="n">
        <v>14</v>
      </c>
      <c r="V307" s="68"/>
      <c r="W307" s="68" t="n">
        <v>0</v>
      </c>
      <c r="X307" s="68"/>
      <c r="Y307" s="68" t="n">
        <v>12</v>
      </c>
      <c r="Z307" s="68"/>
      <c r="AA307" s="68" t="n">
        <v>9</v>
      </c>
      <c r="AB307" s="68"/>
      <c r="AC307" s="69" t="n">
        <v>0.69813829787234</v>
      </c>
    </row>
    <row r="308" customFormat="false" ht="12.6" hidden="false" customHeight="true" outlineLevel="0" collapsed="false">
      <c r="B308" s="70" t="n">
        <v>6621</v>
      </c>
      <c r="C308" s="1" t="s">
        <v>388</v>
      </c>
      <c r="E308" s="68" t="n">
        <v>106075</v>
      </c>
      <c r="F308" s="68"/>
      <c r="G308" s="68" t="n">
        <v>93</v>
      </c>
      <c r="H308" s="68"/>
      <c r="I308" s="68" t="n">
        <v>109</v>
      </c>
      <c r="J308" s="68"/>
      <c r="K308" s="68" t="n">
        <v>95</v>
      </c>
      <c r="L308" s="68"/>
      <c r="M308" s="68" t="n">
        <v>59</v>
      </c>
      <c r="N308" s="68"/>
      <c r="O308" s="68" t="n">
        <v>37</v>
      </c>
      <c r="P308" s="68"/>
      <c r="Q308" s="68" t="n">
        <v>59</v>
      </c>
      <c r="R308" s="68"/>
      <c r="S308" s="68" t="n">
        <v>452</v>
      </c>
      <c r="T308" s="68"/>
      <c r="U308" s="68" t="n">
        <v>6</v>
      </c>
      <c r="V308" s="68"/>
      <c r="W308" s="68" t="n">
        <v>3</v>
      </c>
      <c r="X308" s="68"/>
      <c r="Y308" s="68" t="n">
        <v>414</v>
      </c>
      <c r="Z308" s="68"/>
      <c r="AA308" s="68" t="n">
        <v>38</v>
      </c>
      <c r="AB308" s="68"/>
      <c r="AC308" s="69" t="n">
        <v>0.426113598868725</v>
      </c>
    </row>
    <row r="309" customFormat="false" ht="12.6" hidden="false" customHeight="true" outlineLevel="0" collapsed="false">
      <c r="B309" s="70" t="n">
        <v>6623</v>
      </c>
      <c r="C309" s="1" t="s">
        <v>389</v>
      </c>
      <c r="E309" s="68" t="n">
        <v>4877</v>
      </c>
      <c r="F309" s="68"/>
      <c r="G309" s="68" t="n">
        <v>0</v>
      </c>
      <c r="H309" s="68"/>
      <c r="I309" s="68" t="n">
        <v>4</v>
      </c>
      <c r="J309" s="68"/>
      <c r="K309" s="68" t="n">
        <v>2</v>
      </c>
      <c r="L309" s="68"/>
      <c r="M309" s="68" t="n">
        <v>1</v>
      </c>
      <c r="N309" s="68"/>
      <c r="O309" s="68" t="n">
        <v>4</v>
      </c>
      <c r="P309" s="68"/>
      <c r="Q309" s="68" t="n">
        <v>2</v>
      </c>
      <c r="R309" s="68"/>
      <c r="S309" s="68" t="n">
        <v>13</v>
      </c>
      <c r="T309" s="68"/>
      <c r="U309" s="68" t="n">
        <v>2</v>
      </c>
      <c r="V309" s="68"/>
      <c r="W309" s="68" t="n">
        <v>0</v>
      </c>
      <c r="X309" s="68"/>
      <c r="Y309" s="68" t="n">
        <v>11</v>
      </c>
      <c r="Z309" s="68"/>
      <c r="AA309" s="68" t="n">
        <v>2</v>
      </c>
      <c r="AB309" s="68"/>
      <c r="AC309" s="69" t="n">
        <v>0.266557309821612</v>
      </c>
    </row>
    <row r="310" customFormat="false" ht="12.6" hidden="false" customHeight="true" outlineLevel="0" collapsed="false">
      <c r="B310" s="70" t="n">
        <v>6628</v>
      </c>
      <c r="C310" s="1" t="s">
        <v>390</v>
      </c>
      <c r="E310" s="68" t="n">
        <v>13057</v>
      </c>
      <c r="F310" s="68"/>
      <c r="G310" s="68" t="n">
        <v>6</v>
      </c>
      <c r="H310" s="68"/>
      <c r="I310" s="68" t="n">
        <v>10</v>
      </c>
      <c r="J310" s="68"/>
      <c r="K310" s="68" t="n">
        <v>6</v>
      </c>
      <c r="L310" s="68"/>
      <c r="M310" s="68" t="n">
        <v>4</v>
      </c>
      <c r="N310" s="68"/>
      <c r="O310" s="68" t="n">
        <v>1</v>
      </c>
      <c r="P310" s="68"/>
      <c r="Q310" s="68" t="n">
        <v>0</v>
      </c>
      <c r="R310" s="68"/>
      <c r="S310" s="68" t="n">
        <v>27</v>
      </c>
      <c r="T310" s="68"/>
      <c r="U310" s="68" t="n">
        <v>1</v>
      </c>
      <c r="V310" s="68"/>
      <c r="W310" s="68" t="n">
        <v>0</v>
      </c>
      <c r="X310" s="68"/>
      <c r="Y310" s="68" t="n">
        <v>25</v>
      </c>
      <c r="Z310" s="68"/>
      <c r="AA310" s="68" t="n">
        <v>2</v>
      </c>
      <c r="AB310" s="68"/>
      <c r="AC310" s="69" t="n">
        <v>0.206785632227924</v>
      </c>
    </row>
    <row r="311" customFormat="false" ht="12.6" hidden="false" customHeight="true" outlineLevel="0" collapsed="false">
      <c r="B311" s="70" t="n">
        <v>6630</v>
      </c>
      <c r="C311" s="1" t="s">
        <v>391</v>
      </c>
      <c r="E311" s="68" t="n">
        <v>8977</v>
      </c>
      <c r="F311" s="68"/>
      <c r="G311" s="68" t="n">
        <v>0</v>
      </c>
      <c r="H311" s="68"/>
      <c r="I311" s="68" t="n">
        <v>1</v>
      </c>
      <c r="J311" s="68"/>
      <c r="K311" s="68" t="n">
        <v>6</v>
      </c>
      <c r="L311" s="68"/>
      <c r="M311" s="68" t="n">
        <v>2</v>
      </c>
      <c r="N311" s="68"/>
      <c r="O311" s="68" t="n">
        <v>3</v>
      </c>
      <c r="P311" s="68"/>
      <c r="Q311" s="68" t="n">
        <v>0</v>
      </c>
      <c r="R311" s="68"/>
      <c r="S311" s="68" t="n">
        <v>12</v>
      </c>
      <c r="T311" s="68"/>
      <c r="U311" s="68" t="n">
        <v>1</v>
      </c>
      <c r="V311" s="68"/>
      <c r="W311" s="68" t="n">
        <v>0</v>
      </c>
      <c r="X311" s="68"/>
      <c r="Y311" s="68" t="n">
        <v>10</v>
      </c>
      <c r="Z311" s="68"/>
      <c r="AA311" s="68" t="n">
        <v>2</v>
      </c>
      <c r="AB311" s="68"/>
      <c r="AC311" s="69" t="n">
        <v>0.133674947087</v>
      </c>
    </row>
    <row r="312" customFormat="false" ht="12.6" hidden="false" customHeight="true" outlineLevel="0" collapsed="false">
      <c r="B312" s="70" t="n">
        <v>6631</v>
      </c>
      <c r="C312" s="1" t="s">
        <v>392</v>
      </c>
      <c r="E312" s="68" t="n">
        <v>8073</v>
      </c>
      <c r="F312" s="68"/>
      <c r="G312" s="68" t="n">
        <v>1</v>
      </c>
      <c r="H312" s="68"/>
      <c r="I312" s="68" t="n">
        <v>2</v>
      </c>
      <c r="J312" s="68"/>
      <c r="K312" s="68" t="n">
        <v>3</v>
      </c>
      <c r="L312" s="68"/>
      <c r="M312" s="68" t="n">
        <v>2</v>
      </c>
      <c r="N312" s="68"/>
      <c r="O312" s="68" t="n">
        <v>2</v>
      </c>
      <c r="P312" s="68"/>
      <c r="Q312" s="68" t="n">
        <v>4</v>
      </c>
      <c r="R312" s="68"/>
      <c r="S312" s="68" t="n">
        <v>14</v>
      </c>
      <c r="T312" s="68"/>
      <c r="U312" s="68" t="n">
        <v>3</v>
      </c>
      <c r="V312" s="68"/>
      <c r="W312" s="68" t="n">
        <v>0</v>
      </c>
      <c r="X312" s="68"/>
      <c r="Y312" s="68" t="n">
        <v>13</v>
      </c>
      <c r="Z312" s="68"/>
      <c r="AA312" s="68" t="n">
        <v>1</v>
      </c>
      <c r="AB312" s="68"/>
      <c r="AC312" s="69" t="n">
        <v>0.173417564721913</v>
      </c>
    </row>
    <row r="313" s="58" customFormat="true" ht="12.6" hidden="false" customHeight="true" outlineLevel="0" collapsed="false">
      <c r="A313" s="1"/>
      <c r="B313" s="70" t="n">
        <v>6633</v>
      </c>
      <c r="C313" s="1" t="s">
        <v>393</v>
      </c>
      <c r="D313" s="1"/>
      <c r="E313" s="68" t="n">
        <v>3771</v>
      </c>
      <c r="F313" s="68"/>
      <c r="G313" s="68" t="n">
        <v>20</v>
      </c>
      <c r="H313" s="68"/>
      <c r="I313" s="68" t="n">
        <v>0</v>
      </c>
      <c r="J313" s="68"/>
      <c r="K313" s="68" t="n">
        <v>1</v>
      </c>
      <c r="L313" s="68"/>
      <c r="M313" s="68" t="n">
        <v>3</v>
      </c>
      <c r="N313" s="68"/>
      <c r="O313" s="68" t="n">
        <v>5</v>
      </c>
      <c r="P313" s="68"/>
      <c r="Q313" s="68" t="n">
        <v>1</v>
      </c>
      <c r="R313" s="68"/>
      <c r="S313" s="68" t="n">
        <v>30</v>
      </c>
      <c r="T313" s="68"/>
      <c r="U313" s="68" t="n">
        <v>6</v>
      </c>
      <c r="V313" s="68"/>
      <c r="W313" s="68" t="n">
        <v>0</v>
      </c>
      <c r="X313" s="68"/>
      <c r="Y313" s="68" t="n">
        <v>25</v>
      </c>
      <c r="Z313" s="68"/>
      <c r="AA313" s="68" t="n">
        <v>5</v>
      </c>
      <c r="AB313" s="68"/>
      <c r="AC313" s="69" t="n">
        <v>0.795544948289578</v>
      </c>
    </row>
    <row r="314" s="58" customFormat="true" ht="12.6" hidden="false" customHeight="true" outlineLevel="0" collapsed="false">
      <c r="A314" s="1"/>
      <c r="B314" s="70" t="n">
        <v>6640</v>
      </c>
      <c r="C314" s="1" t="s">
        <v>394</v>
      </c>
      <c r="D314" s="1"/>
      <c r="E314" s="68" t="n">
        <v>6207</v>
      </c>
      <c r="F314" s="68"/>
      <c r="G314" s="68" t="n">
        <v>3</v>
      </c>
      <c r="H314" s="68"/>
      <c r="I314" s="68" t="n">
        <v>2</v>
      </c>
      <c r="J314" s="68"/>
      <c r="K314" s="68" t="n">
        <v>3</v>
      </c>
      <c r="L314" s="68"/>
      <c r="M314" s="68" t="n">
        <v>4</v>
      </c>
      <c r="N314" s="68"/>
      <c r="O314" s="68" t="n">
        <v>0</v>
      </c>
      <c r="P314" s="68"/>
      <c r="Q314" s="68" t="n">
        <v>11</v>
      </c>
      <c r="R314" s="68"/>
      <c r="S314" s="68" t="n">
        <v>23</v>
      </c>
      <c r="T314" s="68"/>
      <c r="U314" s="68" t="n">
        <v>13</v>
      </c>
      <c r="V314" s="68"/>
      <c r="W314" s="68" t="n">
        <v>1</v>
      </c>
      <c r="X314" s="68"/>
      <c r="Y314" s="68" t="n">
        <v>12</v>
      </c>
      <c r="Z314" s="68"/>
      <c r="AA314" s="68" t="n">
        <v>11</v>
      </c>
      <c r="AB314" s="68"/>
      <c r="AC314" s="69" t="n">
        <v>0.37054937973256</v>
      </c>
    </row>
    <row r="315" s="58" customFormat="true" ht="12.6" hidden="false" customHeight="true" outlineLevel="0" collapsed="false">
      <c r="A315" s="1"/>
      <c r="B315" s="70" t="n">
        <v>6643</v>
      </c>
      <c r="C315" s="1" t="s">
        <v>395</v>
      </c>
      <c r="D315" s="1"/>
      <c r="E315" s="68" t="n">
        <v>14324</v>
      </c>
      <c r="F315" s="68"/>
      <c r="G315" s="68" t="n">
        <v>4</v>
      </c>
      <c r="H315" s="68"/>
      <c r="I315" s="68" t="n">
        <v>9</v>
      </c>
      <c r="J315" s="68"/>
      <c r="K315" s="68" t="n">
        <v>12</v>
      </c>
      <c r="L315" s="68"/>
      <c r="M315" s="68" t="n">
        <v>9</v>
      </c>
      <c r="N315" s="68"/>
      <c r="O315" s="68" t="n">
        <v>4</v>
      </c>
      <c r="P315" s="68"/>
      <c r="Q315" s="68" t="n">
        <v>1</v>
      </c>
      <c r="R315" s="68"/>
      <c r="S315" s="68" t="n">
        <v>39</v>
      </c>
      <c r="T315" s="68"/>
      <c r="U315" s="68" t="n">
        <v>6</v>
      </c>
      <c r="V315" s="68"/>
      <c r="W315" s="68" t="n">
        <v>0</v>
      </c>
      <c r="X315" s="68"/>
      <c r="Y315" s="68" t="n">
        <v>34</v>
      </c>
      <c r="Z315" s="68"/>
      <c r="AA315" s="68" t="n">
        <v>5</v>
      </c>
      <c r="AB315" s="68"/>
      <c r="AC315" s="69" t="n">
        <v>0.272270315554314</v>
      </c>
    </row>
    <row r="316" s="58" customFormat="true" ht="12.6" hidden="false" customHeight="true" outlineLevel="0" collapsed="false">
      <c r="A316" s="1"/>
      <c r="B316" s="70" t="n">
        <v>6644</v>
      </c>
      <c r="C316" s="1" t="s">
        <v>396</v>
      </c>
      <c r="D316" s="1"/>
      <c r="E316" s="68" t="n">
        <v>5239</v>
      </c>
      <c r="F316" s="68"/>
      <c r="G316" s="68" t="n">
        <v>0</v>
      </c>
      <c r="H316" s="68"/>
      <c r="I316" s="68" t="n">
        <v>2</v>
      </c>
      <c r="J316" s="68"/>
      <c r="K316" s="68" t="n">
        <v>2</v>
      </c>
      <c r="L316" s="68"/>
      <c r="M316" s="68" t="n">
        <v>3</v>
      </c>
      <c r="N316" s="68"/>
      <c r="O316" s="68" t="n">
        <v>5</v>
      </c>
      <c r="P316" s="68"/>
      <c r="Q316" s="68" t="n">
        <v>4</v>
      </c>
      <c r="R316" s="68"/>
      <c r="S316" s="68" t="n">
        <v>16</v>
      </c>
      <c r="T316" s="68"/>
      <c r="U316" s="68" t="n">
        <v>7</v>
      </c>
      <c r="V316" s="68"/>
      <c r="W316" s="68" t="n">
        <v>1</v>
      </c>
      <c r="X316" s="68"/>
      <c r="Y316" s="68" t="n">
        <v>10</v>
      </c>
      <c r="Z316" s="68"/>
      <c r="AA316" s="68" t="n">
        <v>6</v>
      </c>
      <c r="AB316" s="68"/>
      <c r="AC316" s="69" t="n">
        <v>0.305401794235541</v>
      </c>
    </row>
    <row r="317" s="58" customFormat="true" ht="12.6" hidden="false" customHeight="true" outlineLevel="0" collapsed="false">
      <c r="A317" s="1"/>
      <c r="B317" s="70" t="n">
        <v>6645</v>
      </c>
      <c r="C317" s="1" t="s">
        <v>397</v>
      </c>
      <c r="D317" s="1"/>
      <c r="E317" s="68" t="n">
        <v>3971</v>
      </c>
      <c r="F317" s="68"/>
      <c r="G317" s="68" t="n">
        <v>3</v>
      </c>
      <c r="H317" s="68"/>
      <c r="I317" s="68" t="n">
        <v>3</v>
      </c>
      <c r="J317" s="68"/>
      <c r="K317" s="68" t="n">
        <v>2</v>
      </c>
      <c r="L317" s="68"/>
      <c r="M317" s="68" t="n">
        <v>3</v>
      </c>
      <c r="N317" s="68"/>
      <c r="O317" s="68" t="n">
        <v>7</v>
      </c>
      <c r="P317" s="68"/>
      <c r="Q317" s="68" t="n">
        <v>6</v>
      </c>
      <c r="R317" s="68"/>
      <c r="S317" s="68" t="n">
        <v>24</v>
      </c>
      <c r="T317" s="68"/>
      <c r="U317" s="68" t="n">
        <v>9</v>
      </c>
      <c r="V317" s="68"/>
      <c r="W317" s="68" t="n">
        <v>2</v>
      </c>
      <c r="X317" s="68"/>
      <c r="Y317" s="68" t="n">
        <v>17</v>
      </c>
      <c r="Z317" s="68"/>
      <c r="AA317" s="68" t="n">
        <v>7</v>
      </c>
      <c r="AB317" s="68"/>
      <c r="AC317" s="69" t="n">
        <v>0.604381767816671</v>
      </c>
    </row>
    <row r="318" s="58" customFormat="true" ht="12.6" hidden="false" customHeight="true" outlineLevel="0" collapsed="false">
      <c r="A318" s="1"/>
      <c r="B318" s="70" t="n">
        <v>6711</v>
      </c>
      <c r="C318" s="1" t="s">
        <v>398</v>
      </c>
      <c r="D318" s="1"/>
      <c r="E318" s="68" t="n">
        <v>6454</v>
      </c>
      <c r="F318" s="68"/>
      <c r="G318" s="68" t="n">
        <v>9</v>
      </c>
      <c r="H318" s="68"/>
      <c r="I318" s="68" t="n">
        <v>26</v>
      </c>
      <c r="J318" s="68"/>
      <c r="K318" s="68" t="n">
        <v>44</v>
      </c>
      <c r="L318" s="68"/>
      <c r="M318" s="68" t="n">
        <v>45</v>
      </c>
      <c r="N318" s="68"/>
      <c r="O318" s="68" t="n">
        <v>16</v>
      </c>
      <c r="P318" s="68"/>
      <c r="Q318" s="68" t="n">
        <v>14</v>
      </c>
      <c r="R318" s="68"/>
      <c r="S318" s="68" t="n">
        <v>154</v>
      </c>
      <c r="T318" s="68"/>
      <c r="U318" s="68" t="n">
        <v>27</v>
      </c>
      <c r="V318" s="68"/>
      <c r="W318" s="68" t="n">
        <v>24</v>
      </c>
      <c r="X318" s="68"/>
      <c r="Y318" s="68" t="n">
        <v>109</v>
      </c>
      <c r="Z318" s="68"/>
      <c r="AA318" s="68" t="n">
        <v>45</v>
      </c>
      <c r="AB318" s="68"/>
      <c r="AC318" s="69" t="n">
        <v>2.38611713665944</v>
      </c>
    </row>
    <row r="319" s="58" customFormat="true" ht="12.6" hidden="false" customHeight="true" outlineLevel="0" collapsed="false">
      <c r="A319" s="1"/>
      <c r="B319" s="70" t="n">
        <v>6729</v>
      </c>
      <c r="C319" s="1" t="s">
        <v>399</v>
      </c>
      <c r="D319" s="1"/>
      <c r="E319" s="68" t="n">
        <v>3235</v>
      </c>
      <c r="F319" s="68"/>
      <c r="G319" s="68" t="n">
        <v>7</v>
      </c>
      <c r="H319" s="68"/>
      <c r="I319" s="68" t="n">
        <v>4</v>
      </c>
      <c r="J319" s="68"/>
      <c r="K319" s="68" t="n">
        <v>13</v>
      </c>
      <c r="L319" s="68"/>
      <c r="M319" s="68" t="n">
        <v>17</v>
      </c>
      <c r="N319" s="68"/>
      <c r="O319" s="68" t="n">
        <v>13</v>
      </c>
      <c r="P319" s="68"/>
      <c r="Q319" s="68" t="n">
        <v>21</v>
      </c>
      <c r="R319" s="68"/>
      <c r="S319" s="68" t="n">
        <v>75</v>
      </c>
      <c r="T319" s="68"/>
      <c r="U319" s="68" t="n">
        <v>15</v>
      </c>
      <c r="V319" s="68"/>
      <c r="W319" s="68" t="n">
        <v>14</v>
      </c>
      <c r="X319" s="68"/>
      <c r="Y319" s="68" t="n">
        <v>34</v>
      </c>
      <c r="Z319" s="68"/>
      <c r="AA319" s="68" t="n">
        <v>41</v>
      </c>
      <c r="AB319" s="68"/>
      <c r="AC319" s="69" t="n">
        <v>2.31839258114374</v>
      </c>
    </row>
    <row r="320" s="58" customFormat="true" ht="12.6" hidden="false" customHeight="true" outlineLevel="0" collapsed="false">
      <c r="B320" s="2" t="n">
        <v>6800</v>
      </c>
      <c r="C320" s="2" t="s">
        <v>400</v>
      </c>
      <c r="D320" s="2"/>
      <c r="E320" s="59" t="n">
        <v>3864</v>
      </c>
      <c r="F320" s="59"/>
      <c r="G320" s="59" t="n">
        <v>20</v>
      </c>
      <c r="H320" s="59"/>
      <c r="I320" s="59" t="n">
        <v>25</v>
      </c>
      <c r="J320" s="59"/>
      <c r="K320" s="59" t="n">
        <v>44</v>
      </c>
      <c r="L320" s="59"/>
      <c r="M320" s="59" t="n">
        <v>38</v>
      </c>
      <c r="N320" s="59"/>
      <c r="O320" s="59" t="n">
        <v>18</v>
      </c>
      <c r="P320" s="59"/>
      <c r="Q320" s="59" t="n">
        <v>10</v>
      </c>
      <c r="R320" s="59"/>
      <c r="S320" s="59" t="n">
        <v>155</v>
      </c>
      <c r="T320" s="59"/>
      <c r="U320" s="59" t="n">
        <v>10</v>
      </c>
      <c r="V320" s="59"/>
      <c r="W320" s="59" t="n">
        <v>0</v>
      </c>
      <c r="X320" s="59"/>
      <c r="Y320" s="59" t="n">
        <v>143</v>
      </c>
      <c r="Z320" s="59"/>
      <c r="AA320" s="59" t="n">
        <v>12</v>
      </c>
      <c r="AB320" s="59"/>
      <c r="AC320" s="69" t="n">
        <v>4.01138716356108</v>
      </c>
    </row>
    <row r="321" s="58" customFormat="true" ht="3" hidden="false" customHeight="true" outlineLevel="0" collapsed="false">
      <c r="A321" s="73"/>
      <c r="B321" s="8"/>
      <c r="C321" s="8"/>
      <c r="D321" s="8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</row>
    <row r="322" customFormat="false" ht="3.75" hidden="false" customHeight="true" outlineLevel="0" collapsed="false">
      <c r="B322" s="1"/>
    </row>
    <row r="323" customFormat="false" ht="12.6" hidden="false" customHeight="true" outlineLevel="0" collapsed="false">
      <c r="B323" s="2" t="s">
        <v>423</v>
      </c>
      <c r="C323" s="2"/>
      <c r="D323" s="2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2"/>
      <c r="T323" s="2"/>
      <c r="W323" s="59"/>
      <c r="X323" s="59"/>
      <c r="Y323" s="59"/>
      <c r="Z323" s="59"/>
      <c r="AA323" s="59"/>
      <c r="AB323" s="59"/>
      <c r="AC323" s="59"/>
    </row>
    <row r="324" s="58" customFormat="true" ht="12.6" hidden="false" customHeight="true" outlineLevel="0" collapsed="false">
      <c r="A324" s="1"/>
      <c r="B324" s="1" t="s">
        <v>402</v>
      </c>
      <c r="C324" s="2"/>
      <c r="D324" s="2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2"/>
      <c r="T324" s="2"/>
      <c r="U324" s="1"/>
      <c r="V324" s="1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B325" s="2" t="s">
        <v>403</v>
      </c>
      <c r="C325" s="2"/>
      <c r="D325" s="2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2"/>
      <c r="T325" s="2"/>
      <c r="U325" s="58"/>
      <c r="V325" s="58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B326" s="2" t="s">
        <v>404</v>
      </c>
      <c r="C326" s="2"/>
      <c r="D326" s="2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2"/>
      <c r="T326" s="2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B327" s="2" t="s">
        <v>424</v>
      </c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61"/>
      <c r="T327" s="61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C328" s="2"/>
      <c r="D328" s="61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2"/>
      <c r="T328" s="2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B329" s="2" t="s">
        <v>408</v>
      </c>
      <c r="C329" s="2"/>
      <c r="D329" s="2"/>
      <c r="E329" s="62"/>
      <c r="F329" s="62"/>
      <c r="G329" s="62"/>
      <c r="H329" s="62"/>
      <c r="I329" s="62"/>
      <c r="J329" s="62"/>
      <c r="M329" s="59"/>
      <c r="N329" s="59"/>
      <c r="O329" s="59"/>
      <c r="P329" s="59"/>
      <c r="Q329" s="59"/>
      <c r="R329" s="59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B330" s="2" t="s">
        <v>409</v>
      </c>
      <c r="C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B331" s="2" t="s">
        <v>410</v>
      </c>
      <c r="C331" s="2"/>
      <c r="D331" s="63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B332" s="1"/>
      <c r="C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  <row r="336" customFormat="false" ht="12.6" hidden="false" customHeight="true" outlineLevel="0" collapsed="false"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</row>
    <row r="337" customFormat="false" ht="12.6" hidden="false" customHeight="true" outlineLevel="0" collapsed="false">
      <c r="C337" s="2"/>
      <c r="D337" s="2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</row>
    <row r="338" customFormat="false" ht="12.6" hidden="false" customHeight="true" outlineLevel="0" collapsed="false">
      <c r="C338" s="2"/>
      <c r="D338" s="2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</row>
    <row r="339" customFormat="false" ht="12.6" hidden="false" customHeight="true" outlineLevel="0" collapsed="false">
      <c r="C339" s="2"/>
      <c r="D339" s="2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</row>
    <row r="340" customFormat="false" ht="12.6" hidden="false" customHeight="true" outlineLevel="0" collapsed="false">
      <c r="C340" s="2"/>
      <c r="D340" s="2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</row>
    <row r="341" customFormat="false" ht="12.6" hidden="false" customHeight="true" outlineLevel="0" collapsed="false">
      <c r="C341" s="2"/>
      <c r="D341" s="2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25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17" t="s">
        <v>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20" t="s">
        <v>426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11"/>
      <c r="B12" s="42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509818</v>
      </c>
      <c r="F13" s="66"/>
      <c r="G13" s="66" t="n">
        <v>1735</v>
      </c>
      <c r="H13" s="66" t="n">
        <v>0</v>
      </c>
      <c r="I13" s="66" t="n">
        <v>2831</v>
      </c>
      <c r="J13" s="66" t="n">
        <v>0</v>
      </c>
      <c r="K13" s="66" t="n">
        <v>6600</v>
      </c>
      <c r="L13" s="66" t="n">
        <v>0</v>
      </c>
      <c r="M13" s="66" t="n">
        <v>6164</v>
      </c>
      <c r="N13" s="66" t="n">
        <v>0</v>
      </c>
      <c r="O13" s="66" t="n">
        <v>2032</v>
      </c>
      <c r="P13" s="66" t="n">
        <v>0</v>
      </c>
      <c r="Q13" s="66" t="n">
        <v>1171</v>
      </c>
      <c r="R13" s="66" t="n">
        <v>0</v>
      </c>
      <c r="S13" s="66" t="n">
        <v>20533</v>
      </c>
      <c r="T13" s="66" t="n">
        <v>0</v>
      </c>
      <c r="U13" s="66" t="n">
        <v>1626</v>
      </c>
      <c r="V13" s="66" t="n">
        <v>0</v>
      </c>
      <c r="W13" s="66" t="n">
        <v>3080</v>
      </c>
      <c r="X13" s="66" t="n">
        <v>0</v>
      </c>
      <c r="Y13" s="66" t="n">
        <v>17366</v>
      </c>
      <c r="Z13" s="66" t="n">
        <v>0</v>
      </c>
      <c r="AA13" s="66" t="n">
        <v>3167</v>
      </c>
      <c r="AB13" s="66"/>
      <c r="AC13" s="67" t="n">
        <v>0.81810712968032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5286</v>
      </c>
      <c r="F15" s="68"/>
      <c r="G15" s="68" t="n">
        <v>0</v>
      </c>
      <c r="H15" s="68"/>
      <c r="I15" s="68" t="n">
        <v>3</v>
      </c>
      <c r="J15" s="68"/>
      <c r="K15" s="68" t="n">
        <v>6</v>
      </c>
      <c r="L15" s="68"/>
      <c r="M15" s="68" t="n">
        <v>9</v>
      </c>
      <c r="N15" s="68"/>
      <c r="O15" s="68" t="n">
        <v>3</v>
      </c>
      <c r="P15" s="68"/>
      <c r="Q15" s="68" t="n">
        <v>1</v>
      </c>
      <c r="R15" s="68"/>
      <c r="S15" s="68" t="n">
        <v>22</v>
      </c>
      <c r="T15" s="68"/>
      <c r="U15" s="68" t="n">
        <v>2</v>
      </c>
      <c r="V15" s="68"/>
      <c r="W15" s="68" t="n">
        <v>9</v>
      </c>
      <c r="X15" s="68"/>
      <c r="Y15" s="68" t="n">
        <v>13</v>
      </c>
      <c r="Z15" s="68"/>
      <c r="AA15" s="68" t="n">
        <v>9</v>
      </c>
      <c r="AB15" s="68"/>
      <c r="AC15" s="69" t="n">
        <v>0.416193719258418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4988</v>
      </c>
      <c r="F16" s="68"/>
      <c r="G16" s="68" t="n">
        <v>0</v>
      </c>
      <c r="H16" s="68"/>
      <c r="I16" s="68" t="n">
        <v>3</v>
      </c>
      <c r="J16" s="68"/>
      <c r="K16" s="68" t="n">
        <v>17</v>
      </c>
      <c r="L16" s="68"/>
      <c r="M16" s="68" t="n">
        <v>7</v>
      </c>
      <c r="N16" s="68"/>
      <c r="O16" s="68" t="n">
        <v>3</v>
      </c>
      <c r="P16" s="68"/>
      <c r="Q16" s="68" t="n">
        <v>0</v>
      </c>
      <c r="R16" s="68"/>
      <c r="S16" s="68" t="n">
        <v>30</v>
      </c>
      <c r="T16" s="68"/>
      <c r="U16" s="68" t="n">
        <v>0</v>
      </c>
      <c r="V16" s="68"/>
      <c r="W16" s="68" t="n">
        <v>30</v>
      </c>
      <c r="X16" s="68"/>
      <c r="Y16" s="68" t="n">
        <v>25</v>
      </c>
      <c r="Z16" s="68"/>
      <c r="AA16" s="68" t="n">
        <v>5</v>
      </c>
      <c r="AB16" s="68"/>
      <c r="AC16" s="69" t="n">
        <v>0.601443464314354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8525</v>
      </c>
      <c r="F17" s="68"/>
      <c r="G17" s="68" t="n">
        <v>3</v>
      </c>
      <c r="H17" s="68"/>
      <c r="I17" s="68" t="n">
        <v>16</v>
      </c>
      <c r="J17" s="68"/>
      <c r="K17" s="68" t="n">
        <v>54</v>
      </c>
      <c r="L17" s="68"/>
      <c r="M17" s="68" t="n">
        <v>60</v>
      </c>
      <c r="N17" s="68"/>
      <c r="O17" s="68" t="n">
        <v>10</v>
      </c>
      <c r="P17" s="68"/>
      <c r="Q17" s="68" t="n">
        <v>4</v>
      </c>
      <c r="R17" s="68"/>
      <c r="S17" s="68" t="n">
        <v>147</v>
      </c>
      <c r="T17" s="68"/>
      <c r="U17" s="68" t="n">
        <v>4</v>
      </c>
      <c r="V17" s="68"/>
      <c r="W17" s="68" t="n">
        <v>90</v>
      </c>
      <c r="X17" s="68"/>
      <c r="Y17" s="68" t="n">
        <v>55</v>
      </c>
      <c r="Z17" s="68"/>
      <c r="AA17" s="68" t="n">
        <v>92</v>
      </c>
      <c r="AB17" s="68"/>
      <c r="AC17" s="69" t="n">
        <v>1.72434017595308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388</v>
      </c>
      <c r="F18" s="68"/>
      <c r="G18" s="68" t="n">
        <v>0</v>
      </c>
      <c r="H18" s="68"/>
      <c r="I18" s="68" t="n">
        <v>0</v>
      </c>
      <c r="J18" s="68"/>
      <c r="K18" s="68" t="n">
        <v>0</v>
      </c>
      <c r="L18" s="68"/>
      <c r="M18" s="68" t="n">
        <v>6</v>
      </c>
      <c r="N18" s="68"/>
      <c r="O18" s="68" t="n">
        <v>0</v>
      </c>
      <c r="P18" s="68"/>
      <c r="Q18" s="68" t="n">
        <v>0</v>
      </c>
      <c r="R18" s="68"/>
      <c r="S18" s="68" t="n">
        <v>6</v>
      </c>
      <c r="T18" s="68"/>
      <c r="U18" s="68" t="n">
        <v>0</v>
      </c>
      <c r="V18" s="68"/>
      <c r="W18" s="68" t="n">
        <v>0</v>
      </c>
      <c r="X18" s="68"/>
      <c r="Y18" s="68" t="n">
        <v>6</v>
      </c>
      <c r="Z18" s="68"/>
      <c r="AA18" s="68" t="n">
        <v>0</v>
      </c>
      <c r="AB18" s="68"/>
      <c r="AC18" s="69" t="n">
        <v>0.177095631641086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920</v>
      </c>
      <c r="F19" s="68"/>
      <c r="G19" s="68" t="n">
        <v>2</v>
      </c>
      <c r="H19" s="68"/>
      <c r="I19" s="68" t="n">
        <v>11</v>
      </c>
      <c r="J19" s="68"/>
      <c r="K19" s="68" t="n">
        <v>20</v>
      </c>
      <c r="L19" s="68"/>
      <c r="M19" s="68" t="n">
        <v>23</v>
      </c>
      <c r="N19" s="68"/>
      <c r="O19" s="68" t="n">
        <v>7</v>
      </c>
      <c r="P19" s="68"/>
      <c r="Q19" s="68" t="n">
        <v>2</v>
      </c>
      <c r="R19" s="68"/>
      <c r="S19" s="68" t="n">
        <v>65</v>
      </c>
      <c r="T19" s="68"/>
      <c r="U19" s="68" t="n">
        <v>7</v>
      </c>
      <c r="V19" s="68"/>
      <c r="W19" s="68" t="n">
        <v>1</v>
      </c>
      <c r="X19" s="68"/>
      <c r="Y19" s="68" t="n">
        <v>58</v>
      </c>
      <c r="Z19" s="68"/>
      <c r="AA19" s="68" t="n">
        <v>7</v>
      </c>
      <c r="AB19" s="68"/>
      <c r="AC19" s="69" t="n">
        <v>1.65816326530612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9310</v>
      </c>
      <c r="F20" s="68"/>
      <c r="G20" s="68" t="n">
        <v>4</v>
      </c>
      <c r="H20" s="68"/>
      <c r="I20" s="68" t="n">
        <v>18</v>
      </c>
      <c r="J20" s="68"/>
      <c r="K20" s="68" t="n">
        <v>42</v>
      </c>
      <c r="L20" s="68"/>
      <c r="M20" s="68" t="n">
        <v>30</v>
      </c>
      <c r="N20" s="68"/>
      <c r="O20" s="68" t="n">
        <v>7</v>
      </c>
      <c r="P20" s="68"/>
      <c r="Q20" s="68" t="n">
        <v>1</v>
      </c>
      <c r="R20" s="68"/>
      <c r="S20" s="68" t="n">
        <v>102</v>
      </c>
      <c r="T20" s="68"/>
      <c r="U20" s="68" t="n">
        <v>3</v>
      </c>
      <c r="V20" s="68"/>
      <c r="W20" s="68" t="n">
        <v>0</v>
      </c>
      <c r="X20" s="68"/>
      <c r="Y20" s="68" t="n">
        <v>98</v>
      </c>
      <c r="Z20" s="68"/>
      <c r="AA20" s="68" t="n">
        <v>4</v>
      </c>
      <c r="AB20" s="68"/>
      <c r="AC20" s="69" t="n">
        <v>1.09559613319012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7838</v>
      </c>
      <c r="F21" s="68"/>
      <c r="G21" s="68" t="n">
        <v>14</v>
      </c>
      <c r="H21" s="68"/>
      <c r="I21" s="68" t="n">
        <v>14</v>
      </c>
      <c r="J21" s="68"/>
      <c r="K21" s="68" t="n">
        <v>21</v>
      </c>
      <c r="L21" s="68"/>
      <c r="M21" s="68" t="n">
        <v>17</v>
      </c>
      <c r="N21" s="68"/>
      <c r="O21" s="68" t="n">
        <v>3</v>
      </c>
      <c r="P21" s="68"/>
      <c r="Q21" s="68" t="n">
        <v>3</v>
      </c>
      <c r="R21" s="68"/>
      <c r="S21" s="68" t="n">
        <v>72</v>
      </c>
      <c r="T21" s="68"/>
      <c r="U21" s="68" t="n">
        <v>2</v>
      </c>
      <c r="V21" s="68"/>
      <c r="W21" s="68" t="n">
        <v>10</v>
      </c>
      <c r="X21" s="68"/>
      <c r="Y21" s="68" t="n">
        <v>64</v>
      </c>
      <c r="Z21" s="68"/>
      <c r="AA21" s="68" t="n">
        <v>8</v>
      </c>
      <c r="AB21" s="68"/>
      <c r="AC21" s="69" t="n">
        <v>0.918601684103088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6957</v>
      </c>
      <c r="F22" s="68"/>
      <c r="G22" s="68" t="n">
        <v>4</v>
      </c>
      <c r="H22" s="68"/>
      <c r="I22" s="68" t="n">
        <v>13</v>
      </c>
      <c r="J22" s="68"/>
      <c r="K22" s="68" t="n">
        <v>29</v>
      </c>
      <c r="L22" s="68"/>
      <c r="M22" s="68" t="n">
        <v>26</v>
      </c>
      <c r="N22" s="68"/>
      <c r="O22" s="68" t="n">
        <v>19</v>
      </c>
      <c r="P22" s="68"/>
      <c r="Q22" s="68" t="n">
        <v>7</v>
      </c>
      <c r="R22" s="68"/>
      <c r="S22" s="68" t="n">
        <v>98</v>
      </c>
      <c r="T22" s="68"/>
      <c r="U22" s="68" t="n">
        <v>16</v>
      </c>
      <c r="V22" s="68"/>
      <c r="W22" s="68" t="n">
        <v>33</v>
      </c>
      <c r="X22" s="68"/>
      <c r="Y22" s="68" t="n">
        <v>88</v>
      </c>
      <c r="Z22" s="68"/>
      <c r="AA22" s="68" t="n">
        <v>10</v>
      </c>
      <c r="AB22" s="68"/>
      <c r="AC22" s="69" t="n">
        <v>1.40865315509559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816</v>
      </c>
      <c r="F23" s="68"/>
      <c r="G23" s="68" t="n">
        <v>1</v>
      </c>
      <c r="H23" s="68"/>
      <c r="I23" s="68" t="n">
        <v>2</v>
      </c>
      <c r="J23" s="68"/>
      <c r="K23" s="68" t="n">
        <v>6</v>
      </c>
      <c r="L23" s="68"/>
      <c r="M23" s="68" t="n">
        <v>13</v>
      </c>
      <c r="N23" s="68"/>
      <c r="O23" s="68" t="n">
        <v>3</v>
      </c>
      <c r="P23" s="68"/>
      <c r="Q23" s="68" t="n">
        <v>0</v>
      </c>
      <c r="R23" s="68"/>
      <c r="S23" s="68" t="n">
        <v>25</v>
      </c>
      <c r="T23" s="68"/>
      <c r="U23" s="68" t="n">
        <v>7</v>
      </c>
      <c r="V23" s="68"/>
      <c r="W23" s="68" t="n">
        <v>4</v>
      </c>
      <c r="X23" s="68"/>
      <c r="Y23" s="68" t="n">
        <v>18</v>
      </c>
      <c r="Z23" s="68"/>
      <c r="AA23" s="68" t="n">
        <v>7</v>
      </c>
      <c r="AB23" s="68"/>
      <c r="AC23" s="69" t="n">
        <v>0.655136268343816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2752</v>
      </c>
      <c r="F24" s="68"/>
      <c r="G24" s="68" t="n">
        <v>2</v>
      </c>
      <c r="H24" s="68"/>
      <c r="I24" s="68" t="n">
        <v>2</v>
      </c>
      <c r="J24" s="68"/>
      <c r="K24" s="68" t="n">
        <v>16</v>
      </c>
      <c r="L24" s="68"/>
      <c r="M24" s="68" t="n">
        <v>22</v>
      </c>
      <c r="N24" s="68"/>
      <c r="O24" s="68" t="n">
        <v>3</v>
      </c>
      <c r="P24" s="68"/>
      <c r="Q24" s="68" t="n">
        <v>0</v>
      </c>
      <c r="R24" s="68"/>
      <c r="S24" s="68" t="n">
        <v>45</v>
      </c>
      <c r="T24" s="68"/>
      <c r="U24" s="68" t="n">
        <v>0</v>
      </c>
      <c r="V24" s="68"/>
      <c r="W24" s="68" t="n">
        <v>24</v>
      </c>
      <c r="X24" s="68"/>
      <c r="Y24" s="68" t="n">
        <v>45</v>
      </c>
      <c r="Z24" s="68"/>
      <c r="AA24" s="68" t="n">
        <v>0</v>
      </c>
      <c r="AB24" s="68"/>
      <c r="AC24" s="69" t="n">
        <v>1.63517441860465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736</v>
      </c>
      <c r="F25" s="68"/>
      <c r="G25" s="68" t="n">
        <v>0</v>
      </c>
      <c r="H25" s="68"/>
      <c r="I25" s="68" t="n">
        <v>8</v>
      </c>
      <c r="J25" s="68"/>
      <c r="K25" s="68" t="n">
        <v>12</v>
      </c>
      <c r="L25" s="68"/>
      <c r="M25" s="68" t="n">
        <v>15</v>
      </c>
      <c r="N25" s="68"/>
      <c r="O25" s="68" t="n">
        <v>0</v>
      </c>
      <c r="P25" s="68"/>
      <c r="Q25" s="68" t="n">
        <v>2</v>
      </c>
      <c r="R25" s="68"/>
      <c r="S25" s="68" t="n">
        <v>37</v>
      </c>
      <c r="T25" s="68"/>
      <c r="U25" s="68" t="n">
        <v>2</v>
      </c>
      <c r="V25" s="68"/>
      <c r="W25" s="68" t="n">
        <v>23</v>
      </c>
      <c r="X25" s="68"/>
      <c r="Y25" s="68" t="n">
        <v>35</v>
      </c>
      <c r="Z25" s="68"/>
      <c r="AA25" s="68" t="n">
        <v>2</v>
      </c>
      <c r="AB25" s="68"/>
      <c r="AC25" s="69" t="n">
        <v>0.478283350568769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3183</v>
      </c>
      <c r="F26" s="68"/>
      <c r="G26" s="68" t="n">
        <v>3</v>
      </c>
      <c r="H26" s="68"/>
      <c r="I26" s="68" t="n">
        <v>3</v>
      </c>
      <c r="J26" s="68"/>
      <c r="K26" s="68" t="n">
        <v>9</v>
      </c>
      <c r="L26" s="68"/>
      <c r="M26" s="68" t="n">
        <v>6</v>
      </c>
      <c r="N26" s="68"/>
      <c r="O26" s="68" t="n">
        <v>5</v>
      </c>
      <c r="P26" s="68"/>
      <c r="Q26" s="68" t="n">
        <v>2</v>
      </c>
      <c r="R26" s="68"/>
      <c r="S26" s="68" t="n">
        <v>28</v>
      </c>
      <c r="T26" s="68"/>
      <c r="U26" s="68" t="n">
        <v>4</v>
      </c>
      <c r="V26" s="68"/>
      <c r="W26" s="68" t="n">
        <v>2</v>
      </c>
      <c r="X26" s="68"/>
      <c r="Y26" s="68" t="n">
        <v>24</v>
      </c>
      <c r="Z26" s="68"/>
      <c r="AA26" s="68" t="n">
        <v>4</v>
      </c>
      <c r="AB26" s="68"/>
      <c r="AC26" s="69" t="n">
        <v>0.879673264216148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2948</v>
      </c>
      <c r="F27" s="68"/>
      <c r="G27" s="68" t="n">
        <v>0</v>
      </c>
      <c r="H27" s="68"/>
      <c r="I27" s="68" t="n">
        <v>1</v>
      </c>
      <c r="J27" s="68"/>
      <c r="K27" s="68" t="n">
        <v>1</v>
      </c>
      <c r="L27" s="68"/>
      <c r="M27" s="68" t="n">
        <v>2</v>
      </c>
      <c r="N27" s="68"/>
      <c r="O27" s="68" t="n">
        <v>3</v>
      </c>
      <c r="P27" s="68"/>
      <c r="Q27" s="68" t="n">
        <v>2</v>
      </c>
      <c r="R27" s="68"/>
      <c r="S27" s="68" t="n">
        <v>9</v>
      </c>
      <c r="T27" s="68"/>
      <c r="U27" s="68" t="n">
        <v>1</v>
      </c>
      <c r="V27" s="68"/>
      <c r="W27" s="68" t="n">
        <v>0</v>
      </c>
      <c r="X27" s="68"/>
      <c r="Y27" s="68" t="n">
        <v>6</v>
      </c>
      <c r="Z27" s="68"/>
      <c r="AA27" s="68" t="n">
        <v>3</v>
      </c>
      <c r="AB27" s="68"/>
      <c r="AC27" s="69" t="n">
        <v>0.305291723202171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3146</v>
      </c>
      <c r="F28" s="68"/>
      <c r="G28" s="68" t="n">
        <v>1</v>
      </c>
      <c r="H28" s="68"/>
      <c r="I28" s="68" t="n">
        <v>2</v>
      </c>
      <c r="J28" s="68"/>
      <c r="K28" s="68" t="n">
        <v>10</v>
      </c>
      <c r="L28" s="68"/>
      <c r="M28" s="68" t="n">
        <v>12</v>
      </c>
      <c r="N28" s="68"/>
      <c r="O28" s="68" t="n">
        <v>3</v>
      </c>
      <c r="P28" s="68"/>
      <c r="Q28" s="68" t="n">
        <v>2</v>
      </c>
      <c r="R28" s="68"/>
      <c r="S28" s="68" t="n">
        <v>30</v>
      </c>
      <c r="T28" s="68"/>
      <c r="U28" s="68" t="n">
        <v>4</v>
      </c>
      <c r="V28" s="68"/>
      <c r="W28" s="68" t="n">
        <v>0</v>
      </c>
      <c r="X28" s="68"/>
      <c r="Y28" s="68" t="n">
        <v>26</v>
      </c>
      <c r="Z28" s="68"/>
      <c r="AA28" s="68" t="n">
        <v>4</v>
      </c>
      <c r="AB28" s="68"/>
      <c r="AC28" s="69" t="n">
        <v>0.953591862682772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281</v>
      </c>
      <c r="F29" s="68"/>
      <c r="G29" s="68" t="n">
        <v>1</v>
      </c>
      <c r="H29" s="68"/>
      <c r="I29" s="68" t="n">
        <v>1</v>
      </c>
      <c r="J29" s="68"/>
      <c r="K29" s="68" t="n">
        <v>8</v>
      </c>
      <c r="L29" s="68"/>
      <c r="M29" s="68" t="n">
        <v>2</v>
      </c>
      <c r="N29" s="68"/>
      <c r="O29" s="68" t="n">
        <v>4</v>
      </c>
      <c r="P29" s="68"/>
      <c r="Q29" s="68" t="n">
        <v>2</v>
      </c>
      <c r="R29" s="68"/>
      <c r="S29" s="68" t="n">
        <v>18</v>
      </c>
      <c r="T29" s="68"/>
      <c r="U29" s="68" t="n">
        <v>3</v>
      </c>
      <c r="V29" s="68"/>
      <c r="W29" s="68" t="n">
        <v>0</v>
      </c>
      <c r="X29" s="68"/>
      <c r="Y29" s="68" t="n">
        <v>18</v>
      </c>
      <c r="Z29" s="68"/>
      <c r="AA29" s="68" t="n">
        <v>0</v>
      </c>
      <c r="AB29" s="68"/>
      <c r="AC29" s="69" t="n">
        <v>0.420462508759636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780</v>
      </c>
      <c r="F30" s="68"/>
      <c r="G30" s="68" t="n">
        <v>3</v>
      </c>
      <c r="H30" s="68"/>
      <c r="I30" s="68" t="n">
        <v>4</v>
      </c>
      <c r="J30" s="68"/>
      <c r="K30" s="68" t="n">
        <v>14</v>
      </c>
      <c r="L30" s="68"/>
      <c r="M30" s="68" t="n">
        <v>13</v>
      </c>
      <c r="N30" s="68"/>
      <c r="O30" s="68" t="n">
        <v>5</v>
      </c>
      <c r="P30" s="68"/>
      <c r="Q30" s="68" t="n">
        <v>4</v>
      </c>
      <c r="R30" s="68"/>
      <c r="S30" s="68" t="n">
        <v>43</v>
      </c>
      <c r="T30" s="68"/>
      <c r="U30" s="68" t="n">
        <v>13</v>
      </c>
      <c r="V30" s="68"/>
      <c r="W30" s="68" t="n">
        <v>6</v>
      </c>
      <c r="X30" s="68"/>
      <c r="Y30" s="68" t="n">
        <v>28</v>
      </c>
      <c r="Z30" s="68"/>
      <c r="AA30" s="68" t="n">
        <v>15</v>
      </c>
      <c r="AB30" s="68"/>
      <c r="AC30" s="69" t="n">
        <v>0.899581589958159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513</v>
      </c>
      <c r="F31" s="68"/>
      <c r="G31" s="68" t="n">
        <v>2</v>
      </c>
      <c r="H31" s="68"/>
      <c r="I31" s="68" t="n">
        <v>3</v>
      </c>
      <c r="J31" s="68"/>
      <c r="K31" s="68" t="n">
        <v>7</v>
      </c>
      <c r="L31" s="68"/>
      <c r="M31" s="68" t="n">
        <v>7</v>
      </c>
      <c r="N31" s="68"/>
      <c r="O31" s="68" t="n">
        <v>2</v>
      </c>
      <c r="P31" s="68"/>
      <c r="Q31" s="68" t="n">
        <v>0</v>
      </c>
      <c r="R31" s="68"/>
      <c r="S31" s="68" t="n">
        <v>21</v>
      </c>
      <c r="T31" s="68"/>
      <c r="U31" s="68" t="n">
        <v>1</v>
      </c>
      <c r="V31" s="68"/>
      <c r="W31" s="68" t="n">
        <v>3</v>
      </c>
      <c r="X31" s="68"/>
      <c r="Y31" s="68" t="n">
        <v>20</v>
      </c>
      <c r="Z31" s="68"/>
      <c r="AA31" s="68" t="n">
        <v>1</v>
      </c>
      <c r="AB31" s="68"/>
      <c r="AC31" s="69" t="n">
        <v>0.38091783058226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398</v>
      </c>
      <c r="F32" s="68"/>
      <c r="G32" s="68" t="n">
        <v>3</v>
      </c>
      <c r="H32" s="68"/>
      <c r="I32" s="68" t="n">
        <v>5</v>
      </c>
      <c r="J32" s="68"/>
      <c r="K32" s="68" t="n">
        <v>8</v>
      </c>
      <c r="L32" s="68"/>
      <c r="M32" s="68" t="n">
        <v>6</v>
      </c>
      <c r="N32" s="68"/>
      <c r="O32" s="68" t="n">
        <v>1</v>
      </c>
      <c r="P32" s="68"/>
      <c r="Q32" s="68" t="n">
        <v>2</v>
      </c>
      <c r="R32" s="68"/>
      <c r="S32" s="68" t="n">
        <v>25</v>
      </c>
      <c r="T32" s="68"/>
      <c r="U32" s="68" t="n">
        <v>2</v>
      </c>
      <c r="V32" s="68"/>
      <c r="W32" s="68" t="n">
        <v>0</v>
      </c>
      <c r="X32" s="68"/>
      <c r="Y32" s="68" t="n">
        <v>25</v>
      </c>
      <c r="Z32" s="68"/>
      <c r="AA32" s="68" t="n">
        <v>0</v>
      </c>
      <c r="AB32" s="68"/>
      <c r="AC32" s="69" t="n">
        <v>0.56844020009095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0967</v>
      </c>
      <c r="F33" s="68"/>
      <c r="G33" s="68" t="n">
        <v>6</v>
      </c>
      <c r="H33" s="68"/>
      <c r="I33" s="68" t="n">
        <v>12</v>
      </c>
      <c r="J33" s="68"/>
      <c r="K33" s="68" t="n">
        <v>54</v>
      </c>
      <c r="L33" s="68"/>
      <c r="M33" s="68" t="n">
        <v>54</v>
      </c>
      <c r="N33" s="68"/>
      <c r="O33" s="68" t="n">
        <v>12</v>
      </c>
      <c r="P33" s="68"/>
      <c r="Q33" s="68" t="n">
        <v>4</v>
      </c>
      <c r="R33" s="68"/>
      <c r="S33" s="68" t="n">
        <v>142</v>
      </c>
      <c r="T33" s="68"/>
      <c r="U33" s="68" t="n">
        <v>5</v>
      </c>
      <c r="V33" s="68"/>
      <c r="W33" s="68" t="n">
        <v>47</v>
      </c>
      <c r="X33" s="68"/>
      <c r="Y33" s="68" t="n">
        <v>110</v>
      </c>
      <c r="Z33" s="68"/>
      <c r="AA33" s="68" t="n">
        <v>32</v>
      </c>
      <c r="AB33" s="68"/>
      <c r="AC33" s="69" t="n">
        <v>1.29479347132306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8952</v>
      </c>
      <c r="F34" s="68"/>
      <c r="G34" s="68" t="n">
        <v>3</v>
      </c>
      <c r="H34" s="68"/>
      <c r="I34" s="68" t="n">
        <v>3</v>
      </c>
      <c r="J34" s="68"/>
      <c r="K34" s="68" t="n">
        <v>18</v>
      </c>
      <c r="L34" s="68"/>
      <c r="M34" s="68" t="n">
        <v>41</v>
      </c>
      <c r="N34" s="68"/>
      <c r="O34" s="68" t="n">
        <v>3</v>
      </c>
      <c r="P34" s="68"/>
      <c r="Q34" s="68" t="n">
        <v>11</v>
      </c>
      <c r="R34" s="68"/>
      <c r="S34" s="68" t="n">
        <v>79</v>
      </c>
      <c r="T34" s="68"/>
      <c r="U34" s="68" t="n">
        <v>6</v>
      </c>
      <c r="V34" s="68"/>
      <c r="W34" s="68" t="n">
        <v>4</v>
      </c>
      <c r="X34" s="68"/>
      <c r="Y34" s="68" t="n">
        <v>65</v>
      </c>
      <c r="Z34" s="68"/>
      <c r="AA34" s="68" t="n">
        <v>14</v>
      </c>
      <c r="AB34" s="68"/>
      <c r="AC34" s="69" t="n">
        <v>0.88248436103664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258</v>
      </c>
      <c r="F35" s="68"/>
      <c r="G35" s="68" t="n">
        <v>4</v>
      </c>
      <c r="H35" s="68"/>
      <c r="I35" s="68" t="n">
        <v>5</v>
      </c>
      <c r="J35" s="68"/>
      <c r="K35" s="68" t="n">
        <v>36</v>
      </c>
      <c r="L35" s="68"/>
      <c r="M35" s="68" t="n">
        <v>41</v>
      </c>
      <c r="N35" s="68"/>
      <c r="O35" s="68" t="n">
        <v>19</v>
      </c>
      <c r="P35" s="68"/>
      <c r="Q35" s="68" t="n">
        <v>17</v>
      </c>
      <c r="R35" s="68"/>
      <c r="S35" s="68" t="n">
        <v>122</v>
      </c>
      <c r="T35" s="68"/>
      <c r="U35" s="68" t="n">
        <v>19</v>
      </c>
      <c r="V35" s="68"/>
      <c r="W35" s="68" t="n">
        <v>34</v>
      </c>
      <c r="X35" s="68"/>
      <c r="Y35" s="68" t="n">
        <v>78</v>
      </c>
      <c r="Z35" s="68"/>
      <c r="AA35" s="68" t="n">
        <v>44</v>
      </c>
      <c r="AB35" s="68"/>
      <c r="AC35" s="69" t="n">
        <v>1.31777921797364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4111</v>
      </c>
      <c r="F36" s="68"/>
      <c r="G36" s="68" t="n">
        <v>1</v>
      </c>
      <c r="H36" s="68"/>
      <c r="I36" s="68" t="n">
        <v>3</v>
      </c>
      <c r="J36" s="68"/>
      <c r="K36" s="68" t="n">
        <v>6</v>
      </c>
      <c r="L36" s="68"/>
      <c r="M36" s="68" t="n">
        <v>12</v>
      </c>
      <c r="N36" s="68"/>
      <c r="O36" s="68" t="n">
        <v>6</v>
      </c>
      <c r="P36" s="68"/>
      <c r="Q36" s="68" t="n">
        <v>1</v>
      </c>
      <c r="R36" s="68"/>
      <c r="S36" s="68" t="n">
        <v>29</v>
      </c>
      <c r="T36" s="68"/>
      <c r="U36" s="68" t="n">
        <v>3</v>
      </c>
      <c r="V36" s="68"/>
      <c r="W36" s="68" t="n">
        <v>4</v>
      </c>
      <c r="X36" s="68"/>
      <c r="Y36" s="68" t="n">
        <v>24</v>
      </c>
      <c r="Z36" s="68"/>
      <c r="AA36" s="68" t="n">
        <v>5</v>
      </c>
      <c r="AB36" s="68"/>
      <c r="AC36" s="69" t="n">
        <v>0.705424470931647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419</v>
      </c>
      <c r="F37" s="68"/>
      <c r="G37" s="68" t="n">
        <v>1</v>
      </c>
      <c r="H37" s="68"/>
      <c r="I37" s="68" t="n">
        <v>2</v>
      </c>
      <c r="J37" s="68"/>
      <c r="K37" s="68" t="n">
        <v>3</v>
      </c>
      <c r="L37" s="68"/>
      <c r="M37" s="68" t="n">
        <v>7</v>
      </c>
      <c r="N37" s="68"/>
      <c r="O37" s="68" t="n">
        <v>6</v>
      </c>
      <c r="P37" s="68"/>
      <c r="Q37" s="68" t="n">
        <v>3</v>
      </c>
      <c r="R37" s="68"/>
      <c r="S37" s="68" t="n">
        <v>22</v>
      </c>
      <c r="T37" s="68"/>
      <c r="U37" s="68" t="n">
        <v>11</v>
      </c>
      <c r="V37" s="68"/>
      <c r="W37" s="68" t="n">
        <v>1</v>
      </c>
      <c r="X37" s="68"/>
      <c r="Y37" s="68" t="n">
        <v>9</v>
      </c>
      <c r="Z37" s="68"/>
      <c r="AA37" s="68" t="n">
        <v>13</v>
      </c>
      <c r="AB37" s="68"/>
      <c r="AC37" s="69" t="n">
        <v>0.64346300087745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5946</v>
      </c>
      <c r="F38" s="68"/>
      <c r="G38" s="68" t="n">
        <v>3</v>
      </c>
      <c r="H38" s="68"/>
      <c r="I38" s="68" t="n">
        <v>6</v>
      </c>
      <c r="J38" s="68"/>
      <c r="K38" s="68" t="n">
        <v>13</v>
      </c>
      <c r="L38" s="68"/>
      <c r="M38" s="68" t="n">
        <v>16</v>
      </c>
      <c r="N38" s="68"/>
      <c r="O38" s="68" t="n">
        <v>4</v>
      </c>
      <c r="P38" s="68"/>
      <c r="Q38" s="68" t="n">
        <v>1</v>
      </c>
      <c r="R38" s="68"/>
      <c r="S38" s="68" t="n">
        <v>43</v>
      </c>
      <c r="T38" s="68"/>
      <c r="U38" s="68" t="n">
        <v>0</v>
      </c>
      <c r="V38" s="68"/>
      <c r="W38" s="68" t="n">
        <v>0</v>
      </c>
      <c r="X38" s="68"/>
      <c r="Y38" s="68" t="n">
        <v>42</v>
      </c>
      <c r="Z38" s="68"/>
      <c r="AA38" s="68" t="n">
        <v>1</v>
      </c>
      <c r="AB38" s="68"/>
      <c r="AC38" s="69" t="n">
        <v>0.723175243861419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910</v>
      </c>
      <c r="F39" s="68"/>
      <c r="G39" s="68" t="n">
        <v>0</v>
      </c>
      <c r="H39" s="68"/>
      <c r="I39" s="68" t="n">
        <v>4</v>
      </c>
      <c r="J39" s="68"/>
      <c r="K39" s="68" t="n">
        <v>12</v>
      </c>
      <c r="L39" s="68"/>
      <c r="M39" s="68" t="n">
        <v>8</v>
      </c>
      <c r="N39" s="68"/>
      <c r="O39" s="68" t="n">
        <v>2</v>
      </c>
      <c r="P39" s="68"/>
      <c r="Q39" s="68" t="n">
        <v>5</v>
      </c>
      <c r="R39" s="68"/>
      <c r="S39" s="68" t="n">
        <v>31</v>
      </c>
      <c r="T39" s="68"/>
      <c r="U39" s="68" t="n">
        <v>3</v>
      </c>
      <c r="V39" s="68"/>
      <c r="W39" s="68" t="n">
        <v>2</v>
      </c>
      <c r="X39" s="68"/>
      <c r="Y39" s="68" t="n">
        <v>27</v>
      </c>
      <c r="Z39" s="68"/>
      <c r="AA39" s="68" t="n">
        <v>4</v>
      </c>
      <c r="AB39" s="68"/>
      <c r="AC39" s="69" t="n">
        <v>0.347923681257015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10249</v>
      </c>
      <c r="F40" s="68"/>
      <c r="G40" s="68" t="n">
        <v>4</v>
      </c>
      <c r="H40" s="68"/>
      <c r="I40" s="68" t="n">
        <v>11</v>
      </c>
      <c r="J40" s="68"/>
      <c r="K40" s="68" t="n">
        <v>21</v>
      </c>
      <c r="L40" s="68"/>
      <c r="M40" s="68" t="n">
        <v>26</v>
      </c>
      <c r="N40" s="68"/>
      <c r="O40" s="68" t="n">
        <v>4</v>
      </c>
      <c r="P40" s="68"/>
      <c r="Q40" s="68" t="n">
        <v>1</v>
      </c>
      <c r="R40" s="68"/>
      <c r="S40" s="68" t="n">
        <v>67</v>
      </c>
      <c r="T40" s="68"/>
      <c r="U40" s="68" t="n">
        <v>0</v>
      </c>
      <c r="V40" s="68"/>
      <c r="W40" s="68" t="n">
        <v>5</v>
      </c>
      <c r="X40" s="68"/>
      <c r="Y40" s="68" t="n">
        <v>59</v>
      </c>
      <c r="Z40" s="68"/>
      <c r="AA40" s="68" t="n">
        <v>8</v>
      </c>
      <c r="AB40" s="68"/>
      <c r="AC40" s="69" t="n">
        <v>0.653722314372134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849</v>
      </c>
      <c r="F41" s="68"/>
      <c r="G41" s="68" t="n">
        <v>2</v>
      </c>
      <c r="H41" s="68"/>
      <c r="I41" s="68" t="n">
        <v>5</v>
      </c>
      <c r="J41" s="68"/>
      <c r="K41" s="68" t="n">
        <v>9</v>
      </c>
      <c r="L41" s="68"/>
      <c r="M41" s="68" t="n">
        <v>7</v>
      </c>
      <c r="N41" s="68"/>
      <c r="O41" s="68" t="n">
        <v>3</v>
      </c>
      <c r="P41" s="68"/>
      <c r="Q41" s="68" t="n">
        <v>3</v>
      </c>
      <c r="R41" s="68"/>
      <c r="S41" s="68" t="n">
        <v>29</v>
      </c>
      <c r="T41" s="68"/>
      <c r="U41" s="68" t="n">
        <v>2</v>
      </c>
      <c r="V41" s="68"/>
      <c r="W41" s="68" t="n">
        <v>4</v>
      </c>
      <c r="X41" s="68"/>
      <c r="Y41" s="68" t="n">
        <v>29</v>
      </c>
      <c r="Z41" s="68"/>
      <c r="AA41" s="68" t="n">
        <v>0</v>
      </c>
      <c r="AB41" s="68"/>
      <c r="AC41" s="69" t="n">
        <v>1.01790101790102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642</v>
      </c>
      <c r="F42" s="68"/>
      <c r="G42" s="68" t="n">
        <v>1</v>
      </c>
      <c r="H42" s="68"/>
      <c r="I42" s="68" t="n">
        <v>3</v>
      </c>
      <c r="J42" s="68"/>
      <c r="K42" s="68" t="n">
        <v>5</v>
      </c>
      <c r="L42" s="68"/>
      <c r="M42" s="68" t="n">
        <v>8</v>
      </c>
      <c r="N42" s="68"/>
      <c r="O42" s="68" t="n">
        <v>6</v>
      </c>
      <c r="P42" s="68"/>
      <c r="Q42" s="68" t="n">
        <v>2</v>
      </c>
      <c r="R42" s="68"/>
      <c r="S42" s="68" t="n">
        <v>25</v>
      </c>
      <c r="T42" s="68"/>
      <c r="U42" s="68" t="n">
        <v>5</v>
      </c>
      <c r="V42" s="68"/>
      <c r="W42" s="68" t="n">
        <v>11</v>
      </c>
      <c r="X42" s="68"/>
      <c r="Y42" s="68" t="n">
        <v>16</v>
      </c>
      <c r="Z42" s="68"/>
      <c r="AA42" s="68" t="n">
        <v>9</v>
      </c>
      <c r="AB42" s="68"/>
      <c r="AC42" s="69" t="n">
        <v>0.686436024162548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7068</v>
      </c>
      <c r="F43" s="68"/>
      <c r="G43" s="68" t="n">
        <v>16</v>
      </c>
      <c r="H43" s="68"/>
      <c r="I43" s="68" t="n">
        <v>10</v>
      </c>
      <c r="J43" s="68"/>
      <c r="K43" s="68" t="n">
        <v>27</v>
      </c>
      <c r="L43" s="68"/>
      <c r="M43" s="68" t="n">
        <v>31</v>
      </c>
      <c r="N43" s="68"/>
      <c r="O43" s="68" t="n">
        <v>16</v>
      </c>
      <c r="P43" s="68"/>
      <c r="Q43" s="68" t="n">
        <v>24</v>
      </c>
      <c r="R43" s="68"/>
      <c r="S43" s="68" t="n">
        <v>124</v>
      </c>
      <c r="T43" s="68"/>
      <c r="U43" s="68" t="n">
        <v>1</v>
      </c>
      <c r="V43" s="68"/>
      <c r="W43" s="68" t="n">
        <v>5</v>
      </c>
      <c r="X43" s="68"/>
      <c r="Y43" s="68" t="n">
        <v>100</v>
      </c>
      <c r="Z43" s="68"/>
      <c r="AA43" s="68" t="n">
        <v>24</v>
      </c>
      <c r="AB43" s="68"/>
      <c r="AC43" s="69" t="n">
        <v>1.75438596491228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4967</v>
      </c>
      <c r="F44" s="68"/>
      <c r="G44" s="68" t="n">
        <v>0</v>
      </c>
      <c r="H44" s="68"/>
      <c r="I44" s="68" t="n">
        <v>3</v>
      </c>
      <c r="J44" s="68"/>
      <c r="K44" s="68" t="n">
        <v>5</v>
      </c>
      <c r="L44" s="68"/>
      <c r="M44" s="68" t="n">
        <v>9</v>
      </c>
      <c r="N44" s="68"/>
      <c r="O44" s="68" t="n">
        <v>0</v>
      </c>
      <c r="P44" s="68"/>
      <c r="Q44" s="68" t="n">
        <v>0</v>
      </c>
      <c r="R44" s="68"/>
      <c r="S44" s="68" t="n">
        <v>17</v>
      </c>
      <c r="T44" s="68"/>
      <c r="U44" s="68" t="n">
        <v>0</v>
      </c>
      <c r="V44" s="68"/>
      <c r="W44" s="68" t="n">
        <v>9</v>
      </c>
      <c r="X44" s="68"/>
      <c r="Y44" s="68" t="n">
        <v>16</v>
      </c>
      <c r="Z44" s="68"/>
      <c r="AA44" s="68" t="n">
        <v>1</v>
      </c>
      <c r="AB44" s="68"/>
      <c r="AC44" s="69" t="n">
        <v>0.342258908798067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496</v>
      </c>
      <c r="F45" s="68"/>
      <c r="G45" s="68" t="n">
        <v>3</v>
      </c>
      <c r="H45" s="68"/>
      <c r="I45" s="68" t="n">
        <v>13</v>
      </c>
      <c r="J45" s="68"/>
      <c r="K45" s="68" t="n">
        <v>34</v>
      </c>
      <c r="L45" s="68"/>
      <c r="M45" s="68" t="n">
        <v>60</v>
      </c>
      <c r="N45" s="68"/>
      <c r="O45" s="68" t="n">
        <v>20</v>
      </c>
      <c r="P45" s="68"/>
      <c r="Q45" s="68" t="n">
        <v>10</v>
      </c>
      <c r="R45" s="68"/>
      <c r="S45" s="68" t="n">
        <v>140</v>
      </c>
      <c r="T45" s="68"/>
      <c r="U45" s="68" t="n">
        <v>20</v>
      </c>
      <c r="V45" s="68"/>
      <c r="W45" s="68" t="n">
        <v>22</v>
      </c>
      <c r="X45" s="68"/>
      <c r="Y45" s="68" t="n">
        <v>112</v>
      </c>
      <c r="Z45" s="68"/>
      <c r="AA45" s="68" t="n">
        <v>28</v>
      </c>
      <c r="AB45" s="68"/>
      <c r="AC45" s="69" t="n">
        <v>2.1551724137931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691</v>
      </c>
      <c r="F46" s="68"/>
      <c r="G46" s="68" t="n">
        <v>5</v>
      </c>
      <c r="H46" s="68"/>
      <c r="I46" s="68" t="n">
        <v>12</v>
      </c>
      <c r="J46" s="68"/>
      <c r="K46" s="68" t="n">
        <v>20</v>
      </c>
      <c r="L46" s="68"/>
      <c r="M46" s="68" t="n">
        <v>27</v>
      </c>
      <c r="N46" s="68"/>
      <c r="O46" s="68" t="n">
        <v>14</v>
      </c>
      <c r="P46" s="68"/>
      <c r="Q46" s="68" t="n">
        <v>9</v>
      </c>
      <c r="R46" s="68"/>
      <c r="S46" s="68" t="n">
        <v>87</v>
      </c>
      <c r="T46" s="68"/>
      <c r="U46" s="68" t="n">
        <v>21</v>
      </c>
      <c r="V46" s="68"/>
      <c r="W46" s="68" t="n">
        <v>17</v>
      </c>
      <c r="X46" s="68"/>
      <c r="Y46" s="68" t="n">
        <v>50</v>
      </c>
      <c r="Z46" s="68"/>
      <c r="AA46" s="68" t="n">
        <v>37</v>
      </c>
      <c r="AB46" s="68"/>
      <c r="AC46" s="69" t="n">
        <v>1.30025407263488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691</v>
      </c>
      <c r="F47" s="68"/>
      <c r="G47" s="68" t="n">
        <v>2</v>
      </c>
      <c r="H47" s="68"/>
      <c r="I47" s="68" t="n">
        <v>4</v>
      </c>
      <c r="J47" s="68"/>
      <c r="K47" s="68" t="n">
        <v>6</v>
      </c>
      <c r="L47" s="68"/>
      <c r="M47" s="68" t="n">
        <v>9</v>
      </c>
      <c r="N47" s="68"/>
      <c r="O47" s="68" t="n">
        <v>2</v>
      </c>
      <c r="P47" s="68"/>
      <c r="Q47" s="68" t="n">
        <v>4</v>
      </c>
      <c r="R47" s="68"/>
      <c r="S47" s="68" t="n">
        <v>27</v>
      </c>
      <c r="T47" s="68"/>
      <c r="U47" s="68" t="n">
        <v>5</v>
      </c>
      <c r="V47" s="68"/>
      <c r="W47" s="68" t="n">
        <v>9</v>
      </c>
      <c r="X47" s="68"/>
      <c r="Y47" s="68" t="n">
        <v>20</v>
      </c>
      <c r="Z47" s="68"/>
      <c r="AA47" s="68" t="n">
        <v>7</v>
      </c>
      <c r="AB47" s="68"/>
      <c r="AC47" s="69" t="n">
        <v>1.00334448160535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402</v>
      </c>
      <c r="F48" s="68"/>
      <c r="G48" s="68" t="n">
        <v>0</v>
      </c>
      <c r="H48" s="68"/>
      <c r="I48" s="68" t="n">
        <v>6</v>
      </c>
      <c r="J48" s="68"/>
      <c r="K48" s="68" t="n">
        <v>19</v>
      </c>
      <c r="L48" s="68"/>
      <c r="M48" s="68" t="n">
        <v>18</v>
      </c>
      <c r="N48" s="68"/>
      <c r="O48" s="68" t="n">
        <v>8</v>
      </c>
      <c r="P48" s="68"/>
      <c r="Q48" s="68" t="n">
        <v>3</v>
      </c>
      <c r="R48" s="68"/>
      <c r="S48" s="68" t="n">
        <v>54</v>
      </c>
      <c r="T48" s="68"/>
      <c r="U48" s="68" t="n">
        <v>1</v>
      </c>
      <c r="V48" s="68"/>
      <c r="W48" s="68" t="n">
        <v>19</v>
      </c>
      <c r="X48" s="68"/>
      <c r="Y48" s="68" t="n">
        <v>35</v>
      </c>
      <c r="Z48" s="68"/>
      <c r="AA48" s="68" t="n">
        <v>19</v>
      </c>
      <c r="AB48" s="68"/>
      <c r="AC48" s="69" t="n">
        <v>0.84348641049672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7965</v>
      </c>
      <c r="F49" s="68"/>
      <c r="G49" s="68" t="n">
        <v>5</v>
      </c>
      <c r="H49" s="68"/>
      <c r="I49" s="68" t="n">
        <v>13</v>
      </c>
      <c r="J49" s="68"/>
      <c r="K49" s="68" t="n">
        <v>23</v>
      </c>
      <c r="L49" s="68"/>
      <c r="M49" s="68" t="n">
        <v>18</v>
      </c>
      <c r="N49" s="68"/>
      <c r="O49" s="68" t="n">
        <v>4</v>
      </c>
      <c r="P49" s="68"/>
      <c r="Q49" s="68" t="n">
        <v>1</v>
      </c>
      <c r="R49" s="68"/>
      <c r="S49" s="68" t="n">
        <v>64</v>
      </c>
      <c r="T49" s="68"/>
      <c r="U49" s="68" t="n">
        <v>0</v>
      </c>
      <c r="V49" s="68"/>
      <c r="W49" s="68" t="n">
        <v>8</v>
      </c>
      <c r="X49" s="68"/>
      <c r="Y49" s="68" t="n">
        <v>58</v>
      </c>
      <c r="Z49" s="68"/>
      <c r="AA49" s="68" t="n">
        <v>6</v>
      </c>
      <c r="AB49" s="68"/>
      <c r="AC49" s="69" t="n">
        <v>0.803515379786566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5185</v>
      </c>
      <c r="F50" s="68"/>
      <c r="G50" s="68" t="n">
        <v>3</v>
      </c>
      <c r="H50" s="68"/>
      <c r="I50" s="68" t="n">
        <v>9</v>
      </c>
      <c r="J50" s="68"/>
      <c r="K50" s="68" t="n">
        <v>20</v>
      </c>
      <c r="L50" s="68"/>
      <c r="M50" s="68" t="n">
        <v>26</v>
      </c>
      <c r="N50" s="68"/>
      <c r="O50" s="68" t="n">
        <v>6</v>
      </c>
      <c r="P50" s="68"/>
      <c r="Q50" s="68" t="n">
        <v>0</v>
      </c>
      <c r="R50" s="68"/>
      <c r="S50" s="68" t="n">
        <v>64</v>
      </c>
      <c r="T50" s="68"/>
      <c r="U50" s="68" t="n">
        <v>8</v>
      </c>
      <c r="V50" s="68"/>
      <c r="W50" s="68" t="n">
        <v>13</v>
      </c>
      <c r="X50" s="68"/>
      <c r="Y50" s="68" t="n">
        <v>52</v>
      </c>
      <c r="Z50" s="68"/>
      <c r="AA50" s="68" t="n">
        <v>12</v>
      </c>
      <c r="AB50" s="68"/>
      <c r="AC50" s="69" t="n">
        <v>1.23432979749277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2698</v>
      </c>
      <c r="F51" s="68"/>
      <c r="G51" s="68" t="n">
        <v>14</v>
      </c>
      <c r="H51" s="68"/>
      <c r="I51" s="68" t="n">
        <v>16</v>
      </c>
      <c r="J51" s="68"/>
      <c r="K51" s="68" t="n">
        <v>38</v>
      </c>
      <c r="L51" s="68"/>
      <c r="M51" s="68" t="n">
        <v>38</v>
      </c>
      <c r="N51" s="68"/>
      <c r="O51" s="68" t="n">
        <v>12</v>
      </c>
      <c r="P51" s="68"/>
      <c r="Q51" s="68" t="n">
        <v>6</v>
      </c>
      <c r="R51" s="68"/>
      <c r="S51" s="68" t="n">
        <v>124</v>
      </c>
      <c r="T51" s="68"/>
      <c r="U51" s="68" t="n">
        <v>9</v>
      </c>
      <c r="V51" s="68"/>
      <c r="W51" s="68" t="n">
        <v>10</v>
      </c>
      <c r="X51" s="68"/>
      <c r="Y51" s="68" t="n">
        <v>110</v>
      </c>
      <c r="Z51" s="68"/>
      <c r="AA51" s="68" t="n">
        <v>14</v>
      </c>
      <c r="AB51" s="68"/>
      <c r="AC51" s="69" t="n">
        <v>0.976531737281462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760</v>
      </c>
      <c r="F52" s="68"/>
      <c r="G52" s="68" t="n">
        <v>1</v>
      </c>
      <c r="H52" s="68"/>
      <c r="I52" s="68" t="n">
        <v>1</v>
      </c>
      <c r="J52" s="68"/>
      <c r="K52" s="68" t="n">
        <v>9</v>
      </c>
      <c r="L52" s="68"/>
      <c r="M52" s="68" t="n">
        <v>9</v>
      </c>
      <c r="N52" s="68"/>
      <c r="O52" s="68" t="n">
        <v>8</v>
      </c>
      <c r="P52" s="68"/>
      <c r="Q52" s="68" t="n">
        <v>3</v>
      </c>
      <c r="R52" s="68"/>
      <c r="S52" s="68" t="n">
        <v>31</v>
      </c>
      <c r="T52" s="68"/>
      <c r="U52" s="68" t="n">
        <v>5</v>
      </c>
      <c r="V52" s="68"/>
      <c r="W52" s="68" t="n">
        <v>5</v>
      </c>
      <c r="X52" s="68"/>
      <c r="Y52" s="68" t="n">
        <v>22</v>
      </c>
      <c r="Z52" s="68"/>
      <c r="AA52" s="68" t="n">
        <v>9</v>
      </c>
      <c r="AB52" s="68"/>
      <c r="AC52" s="69" t="n">
        <v>0.824468085106383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789</v>
      </c>
      <c r="F53" s="68"/>
      <c r="G53" s="68" t="n">
        <v>3</v>
      </c>
      <c r="H53" s="68"/>
      <c r="I53" s="68" t="n">
        <v>3</v>
      </c>
      <c r="J53" s="68"/>
      <c r="K53" s="68" t="n">
        <v>19</v>
      </c>
      <c r="L53" s="68"/>
      <c r="M53" s="68" t="n">
        <v>14</v>
      </c>
      <c r="N53" s="68"/>
      <c r="O53" s="68" t="n">
        <v>7</v>
      </c>
      <c r="P53" s="68"/>
      <c r="Q53" s="68" t="n">
        <v>8</v>
      </c>
      <c r="R53" s="68"/>
      <c r="S53" s="68" t="n">
        <v>54</v>
      </c>
      <c r="T53" s="68"/>
      <c r="U53" s="68" t="n">
        <v>8</v>
      </c>
      <c r="V53" s="68"/>
      <c r="W53" s="68" t="n">
        <v>8</v>
      </c>
      <c r="X53" s="68"/>
      <c r="Y53" s="68" t="n">
        <v>37</v>
      </c>
      <c r="Z53" s="68"/>
      <c r="AA53" s="68" t="n">
        <v>17</v>
      </c>
      <c r="AB53" s="68"/>
      <c r="AC53" s="69" t="n">
        <v>1.42517814726841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41</v>
      </c>
      <c r="F54" s="68"/>
      <c r="G54" s="68" t="n">
        <v>3</v>
      </c>
      <c r="H54" s="68"/>
      <c r="I54" s="68" t="n">
        <v>0</v>
      </c>
      <c r="J54" s="68"/>
      <c r="K54" s="68" t="n">
        <v>0</v>
      </c>
      <c r="L54" s="68"/>
      <c r="M54" s="68" t="n">
        <v>0</v>
      </c>
      <c r="N54" s="68"/>
      <c r="O54" s="68" t="n">
        <v>3</v>
      </c>
      <c r="P54" s="68"/>
      <c r="Q54" s="68" t="n">
        <v>0</v>
      </c>
      <c r="R54" s="68"/>
      <c r="S54" s="68" t="n">
        <v>6</v>
      </c>
      <c r="T54" s="68"/>
      <c r="U54" s="68" t="n">
        <v>0</v>
      </c>
      <c r="V54" s="68"/>
      <c r="W54" s="68" t="n">
        <v>0</v>
      </c>
      <c r="X54" s="68"/>
      <c r="Y54" s="68" t="n">
        <v>4</v>
      </c>
      <c r="Z54" s="68"/>
      <c r="AA54" s="68" t="n">
        <v>2</v>
      </c>
      <c r="AB54" s="68"/>
      <c r="AC54" s="69" t="n">
        <v>0.256300726185391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465</v>
      </c>
      <c r="F55" s="68"/>
      <c r="G55" s="68" t="n">
        <v>0</v>
      </c>
      <c r="H55" s="68"/>
      <c r="I55" s="68" t="n">
        <v>4</v>
      </c>
      <c r="J55" s="68"/>
      <c r="K55" s="68" t="n">
        <v>19</v>
      </c>
      <c r="L55" s="68"/>
      <c r="M55" s="68" t="n">
        <v>12</v>
      </c>
      <c r="N55" s="68"/>
      <c r="O55" s="68" t="n">
        <v>8</v>
      </c>
      <c r="P55" s="68"/>
      <c r="Q55" s="68" t="n">
        <v>2</v>
      </c>
      <c r="R55" s="68"/>
      <c r="S55" s="68" t="n">
        <v>45</v>
      </c>
      <c r="T55" s="68"/>
      <c r="U55" s="68" t="n">
        <v>7</v>
      </c>
      <c r="V55" s="68"/>
      <c r="W55" s="68" t="n">
        <v>1</v>
      </c>
      <c r="X55" s="68"/>
      <c r="Y55" s="68" t="n">
        <v>38</v>
      </c>
      <c r="Z55" s="68"/>
      <c r="AA55" s="68" t="n">
        <v>7</v>
      </c>
      <c r="AB55" s="68"/>
      <c r="AC55" s="69" t="n">
        <v>1.00783874580067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5627</v>
      </c>
      <c r="F56" s="68"/>
      <c r="G56" s="68" t="n">
        <v>9</v>
      </c>
      <c r="H56" s="68"/>
      <c r="I56" s="68" t="n">
        <v>24</v>
      </c>
      <c r="J56" s="68"/>
      <c r="K56" s="68" t="n">
        <v>114</v>
      </c>
      <c r="L56" s="68"/>
      <c r="M56" s="68" t="n">
        <v>46</v>
      </c>
      <c r="N56" s="68"/>
      <c r="O56" s="68" t="n">
        <v>8</v>
      </c>
      <c r="P56" s="68"/>
      <c r="Q56" s="68" t="n">
        <v>1</v>
      </c>
      <c r="R56" s="68"/>
      <c r="S56" s="68" t="n">
        <v>202</v>
      </c>
      <c r="T56" s="68"/>
      <c r="U56" s="68" t="n">
        <v>12</v>
      </c>
      <c r="V56" s="68"/>
      <c r="W56" s="68" t="n">
        <v>22</v>
      </c>
      <c r="X56" s="68"/>
      <c r="Y56" s="68" t="n">
        <v>178</v>
      </c>
      <c r="Z56" s="68"/>
      <c r="AA56" s="68" t="n">
        <v>24</v>
      </c>
      <c r="AB56" s="68"/>
      <c r="AC56" s="69" t="n">
        <v>1.29263454277852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7780</v>
      </c>
      <c r="F57" s="68"/>
      <c r="G57" s="68" t="n">
        <v>0</v>
      </c>
      <c r="H57" s="68"/>
      <c r="I57" s="68" t="n">
        <v>1</v>
      </c>
      <c r="J57" s="68"/>
      <c r="K57" s="68" t="n">
        <v>9</v>
      </c>
      <c r="L57" s="68"/>
      <c r="M57" s="68" t="n">
        <v>18</v>
      </c>
      <c r="N57" s="68"/>
      <c r="O57" s="68" t="n">
        <v>10</v>
      </c>
      <c r="P57" s="68"/>
      <c r="Q57" s="68" t="n">
        <v>5</v>
      </c>
      <c r="R57" s="68"/>
      <c r="S57" s="68" t="n">
        <v>43</v>
      </c>
      <c r="T57" s="68"/>
      <c r="U57" s="68" t="n">
        <v>1</v>
      </c>
      <c r="V57" s="68"/>
      <c r="W57" s="68" t="n">
        <v>22</v>
      </c>
      <c r="X57" s="68"/>
      <c r="Y57" s="68" t="n">
        <v>29</v>
      </c>
      <c r="Z57" s="68"/>
      <c r="AA57" s="68" t="n">
        <v>14</v>
      </c>
      <c r="AB57" s="68"/>
      <c r="AC57" s="69" t="n">
        <v>0.552699228791774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323</v>
      </c>
      <c r="F58" s="68"/>
      <c r="G58" s="68" t="n">
        <v>0</v>
      </c>
      <c r="H58" s="68"/>
      <c r="I58" s="68" t="n">
        <v>0</v>
      </c>
      <c r="J58" s="68"/>
      <c r="K58" s="68" t="n">
        <v>4</v>
      </c>
      <c r="L58" s="68"/>
      <c r="M58" s="68" t="n">
        <v>6</v>
      </c>
      <c r="N58" s="68"/>
      <c r="O58" s="68" t="n">
        <v>2</v>
      </c>
      <c r="P58" s="68"/>
      <c r="Q58" s="68" t="n">
        <v>2</v>
      </c>
      <c r="R58" s="68"/>
      <c r="S58" s="68" t="n">
        <v>14</v>
      </c>
      <c r="T58" s="68"/>
      <c r="U58" s="68" t="n">
        <v>0</v>
      </c>
      <c r="V58" s="68"/>
      <c r="W58" s="68" t="n">
        <v>11</v>
      </c>
      <c r="X58" s="68"/>
      <c r="Y58" s="68" t="n">
        <v>14</v>
      </c>
      <c r="Z58" s="68"/>
      <c r="AA58" s="68" t="n">
        <v>0</v>
      </c>
      <c r="AB58" s="68"/>
      <c r="AC58" s="69" t="n">
        <v>0.421306048751128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243</v>
      </c>
      <c r="F59" s="68"/>
      <c r="G59" s="68" t="n">
        <v>0</v>
      </c>
      <c r="H59" s="68"/>
      <c r="I59" s="68" t="n">
        <v>1</v>
      </c>
      <c r="J59" s="68"/>
      <c r="K59" s="68" t="n">
        <v>1</v>
      </c>
      <c r="L59" s="68"/>
      <c r="M59" s="68" t="n">
        <v>3</v>
      </c>
      <c r="N59" s="68"/>
      <c r="O59" s="68" t="n">
        <v>2</v>
      </c>
      <c r="P59" s="68"/>
      <c r="Q59" s="68" t="n">
        <v>0</v>
      </c>
      <c r="R59" s="68"/>
      <c r="S59" s="68" t="n">
        <v>7</v>
      </c>
      <c r="T59" s="68"/>
      <c r="U59" s="68" t="n">
        <v>2</v>
      </c>
      <c r="V59" s="68"/>
      <c r="W59" s="68" t="n">
        <v>0</v>
      </c>
      <c r="X59" s="68"/>
      <c r="Y59" s="68" t="n">
        <v>6</v>
      </c>
      <c r="Z59" s="68"/>
      <c r="AA59" s="68" t="n">
        <v>1</v>
      </c>
      <c r="AB59" s="68"/>
      <c r="AC59" s="69" t="n">
        <v>0.215849522047487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51175</v>
      </c>
      <c r="F60" s="68"/>
      <c r="G60" s="68" t="n">
        <v>10</v>
      </c>
      <c r="H60" s="68"/>
      <c r="I60" s="68" t="n">
        <v>11</v>
      </c>
      <c r="J60" s="68"/>
      <c r="K60" s="68" t="n">
        <v>30</v>
      </c>
      <c r="L60" s="68"/>
      <c r="M60" s="68" t="n">
        <v>15</v>
      </c>
      <c r="N60" s="68"/>
      <c r="O60" s="68" t="n">
        <v>10</v>
      </c>
      <c r="P60" s="68"/>
      <c r="Q60" s="68" t="n">
        <v>0</v>
      </c>
      <c r="R60" s="68"/>
      <c r="S60" s="68" t="n">
        <v>76</v>
      </c>
      <c r="T60" s="68"/>
      <c r="U60" s="68" t="n">
        <v>1</v>
      </c>
      <c r="V60" s="68"/>
      <c r="W60" s="68" t="n">
        <v>5</v>
      </c>
      <c r="X60" s="68"/>
      <c r="Y60" s="68" t="n">
        <v>76</v>
      </c>
      <c r="Z60" s="68"/>
      <c r="AA60" s="68" t="n">
        <v>0</v>
      </c>
      <c r="AB60" s="68"/>
      <c r="AC60" s="69" t="n">
        <v>0.148510014655594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2980</v>
      </c>
      <c r="F61" s="68"/>
      <c r="G61" s="68" t="n">
        <v>2</v>
      </c>
      <c r="H61" s="68"/>
      <c r="I61" s="68" t="n">
        <v>2</v>
      </c>
      <c r="J61" s="68"/>
      <c r="K61" s="68" t="n">
        <v>11</v>
      </c>
      <c r="L61" s="68"/>
      <c r="M61" s="68" t="n">
        <v>5</v>
      </c>
      <c r="N61" s="68"/>
      <c r="O61" s="68" t="n">
        <v>2</v>
      </c>
      <c r="P61" s="68"/>
      <c r="Q61" s="68" t="n">
        <v>0</v>
      </c>
      <c r="R61" s="68"/>
      <c r="S61" s="68" t="n">
        <v>22</v>
      </c>
      <c r="T61" s="68"/>
      <c r="U61" s="68" t="n">
        <v>4</v>
      </c>
      <c r="V61" s="68"/>
      <c r="W61" s="68" t="n">
        <v>0</v>
      </c>
      <c r="X61" s="68"/>
      <c r="Y61" s="68" t="n">
        <v>18</v>
      </c>
      <c r="Z61" s="68"/>
      <c r="AA61" s="68" t="n">
        <v>4</v>
      </c>
      <c r="AB61" s="68"/>
      <c r="AC61" s="69" t="n">
        <v>0.738255033557047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1693</v>
      </c>
      <c r="F62" s="68"/>
      <c r="G62" s="68" t="n">
        <v>9</v>
      </c>
      <c r="H62" s="68"/>
      <c r="I62" s="68" t="n">
        <v>18</v>
      </c>
      <c r="J62" s="68"/>
      <c r="K62" s="68" t="n">
        <v>22</v>
      </c>
      <c r="L62" s="68"/>
      <c r="M62" s="68" t="n">
        <v>13</v>
      </c>
      <c r="N62" s="68"/>
      <c r="O62" s="68" t="n">
        <v>9</v>
      </c>
      <c r="P62" s="68"/>
      <c r="Q62" s="68" t="n">
        <v>5</v>
      </c>
      <c r="R62" s="68"/>
      <c r="S62" s="68" t="n">
        <v>76</v>
      </c>
      <c r="T62" s="68"/>
      <c r="U62" s="68" t="n">
        <v>10</v>
      </c>
      <c r="V62" s="68"/>
      <c r="W62" s="68" t="n">
        <v>2</v>
      </c>
      <c r="X62" s="68"/>
      <c r="Y62" s="68" t="n">
        <v>67</v>
      </c>
      <c r="Z62" s="68"/>
      <c r="AA62" s="68" t="n">
        <v>9</v>
      </c>
      <c r="AB62" s="68"/>
      <c r="AC62" s="69" t="n">
        <v>0.649961515436586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263</v>
      </c>
      <c r="F63" s="68"/>
      <c r="G63" s="68" t="n">
        <v>1</v>
      </c>
      <c r="H63" s="68"/>
      <c r="I63" s="68" t="n">
        <v>1</v>
      </c>
      <c r="J63" s="68"/>
      <c r="K63" s="68" t="n">
        <v>3</v>
      </c>
      <c r="L63" s="68"/>
      <c r="M63" s="68" t="n">
        <v>5</v>
      </c>
      <c r="N63" s="68"/>
      <c r="O63" s="68" t="n">
        <v>1</v>
      </c>
      <c r="P63" s="68"/>
      <c r="Q63" s="68" t="n">
        <v>1</v>
      </c>
      <c r="R63" s="68"/>
      <c r="S63" s="68" t="n">
        <v>12</v>
      </c>
      <c r="T63" s="68"/>
      <c r="U63" s="68" t="n">
        <v>1</v>
      </c>
      <c r="V63" s="68"/>
      <c r="W63" s="68" t="n">
        <v>3</v>
      </c>
      <c r="X63" s="68"/>
      <c r="Y63" s="68" t="n">
        <v>9</v>
      </c>
      <c r="Z63" s="68"/>
      <c r="AA63" s="68" t="n">
        <v>3</v>
      </c>
      <c r="AB63" s="68"/>
      <c r="AC63" s="69" t="n">
        <v>0.367759730309531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8113</v>
      </c>
      <c r="F64" s="68"/>
      <c r="G64" s="68" t="n">
        <v>0</v>
      </c>
      <c r="H64" s="68"/>
      <c r="I64" s="68" t="n">
        <v>0</v>
      </c>
      <c r="J64" s="68"/>
      <c r="K64" s="68" t="n">
        <v>1</v>
      </c>
      <c r="L64" s="68"/>
      <c r="M64" s="68" t="n">
        <v>2</v>
      </c>
      <c r="N64" s="68"/>
      <c r="O64" s="68" t="n">
        <v>0</v>
      </c>
      <c r="P64" s="68"/>
      <c r="Q64" s="68" t="n">
        <v>0</v>
      </c>
      <c r="R64" s="68"/>
      <c r="S64" s="68" t="n">
        <v>3</v>
      </c>
      <c r="T64" s="68"/>
      <c r="U64" s="68" t="n">
        <v>0</v>
      </c>
      <c r="V64" s="68"/>
      <c r="W64" s="68" t="n">
        <v>0</v>
      </c>
      <c r="X64" s="68"/>
      <c r="Y64" s="68" t="n">
        <v>3</v>
      </c>
      <c r="Z64" s="68"/>
      <c r="AA64" s="68" t="n">
        <v>0</v>
      </c>
      <c r="AB64" s="68"/>
      <c r="AC64" s="69" t="n">
        <v>0.0369776901269567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491</v>
      </c>
      <c r="F65" s="68"/>
      <c r="G65" s="68" t="n">
        <v>2</v>
      </c>
      <c r="H65" s="68"/>
      <c r="I65" s="68" t="n">
        <v>16</v>
      </c>
      <c r="J65" s="68"/>
      <c r="K65" s="68" t="n">
        <v>29</v>
      </c>
      <c r="L65" s="68"/>
      <c r="M65" s="68" t="n">
        <v>9</v>
      </c>
      <c r="N65" s="68"/>
      <c r="O65" s="68" t="n">
        <v>2</v>
      </c>
      <c r="P65" s="68"/>
      <c r="Q65" s="68" t="n">
        <v>0</v>
      </c>
      <c r="R65" s="68"/>
      <c r="S65" s="68" t="n">
        <v>58</v>
      </c>
      <c r="T65" s="68"/>
      <c r="U65" s="68" t="n">
        <v>0</v>
      </c>
      <c r="V65" s="68"/>
      <c r="W65" s="68" t="n">
        <v>28</v>
      </c>
      <c r="X65" s="68"/>
      <c r="Y65" s="68" t="n">
        <v>54</v>
      </c>
      <c r="Z65" s="68"/>
      <c r="AA65" s="68" t="n">
        <v>4</v>
      </c>
      <c r="AB65" s="68"/>
      <c r="AC65" s="69" t="n">
        <v>1.291471832554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11942</v>
      </c>
      <c r="F66" s="68"/>
      <c r="G66" s="68" t="n">
        <v>31</v>
      </c>
      <c r="H66" s="68"/>
      <c r="I66" s="68" t="n">
        <v>57</v>
      </c>
      <c r="J66" s="68"/>
      <c r="K66" s="68" t="n">
        <v>72</v>
      </c>
      <c r="L66" s="68"/>
      <c r="M66" s="68" t="n">
        <v>43</v>
      </c>
      <c r="N66" s="68"/>
      <c r="O66" s="68" t="n">
        <v>21</v>
      </c>
      <c r="P66" s="68"/>
      <c r="Q66" s="68" t="n">
        <v>18</v>
      </c>
      <c r="R66" s="68"/>
      <c r="S66" s="68" t="n">
        <v>242</v>
      </c>
      <c r="T66" s="68"/>
      <c r="U66" s="68" t="n">
        <v>17</v>
      </c>
      <c r="V66" s="68"/>
      <c r="W66" s="68" t="n">
        <v>17</v>
      </c>
      <c r="X66" s="68"/>
      <c r="Y66" s="68" t="n">
        <v>218</v>
      </c>
      <c r="Z66" s="68"/>
      <c r="AA66" s="68" t="n">
        <v>24</v>
      </c>
      <c r="AB66" s="68"/>
      <c r="AC66" s="69" t="n">
        <v>0.114182181917694</v>
      </c>
    </row>
    <row r="67" customFormat="false" ht="12.6" hidden="false" customHeight="true" outlineLevel="0" collapsed="false">
      <c r="B67" s="70" t="n">
        <v>306</v>
      </c>
      <c r="C67" s="1" t="s">
        <v>86</v>
      </c>
      <c r="E67" s="68" t="n">
        <v>6851</v>
      </c>
      <c r="F67" s="68"/>
      <c r="G67" s="68" t="n">
        <v>40</v>
      </c>
      <c r="H67" s="68"/>
      <c r="I67" s="68" t="n">
        <v>53</v>
      </c>
      <c r="J67" s="68"/>
      <c r="K67" s="68" t="n">
        <v>121</v>
      </c>
      <c r="L67" s="68"/>
      <c r="M67" s="68" t="n">
        <v>108</v>
      </c>
      <c r="N67" s="68"/>
      <c r="O67" s="68" t="n">
        <v>38</v>
      </c>
      <c r="P67" s="68"/>
      <c r="Q67" s="68" t="n">
        <v>19</v>
      </c>
      <c r="R67" s="68"/>
      <c r="S67" s="68" t="n">
        <v>379</v>
      </c>
      <c r="T67" s="68"/>
      <c r="U67" s="68" t="n">
        <v>38</v>
      </c>
      <c r="V67" s="68"/>
      <c r="W67" s="68" t="n">
        <v>0</v>
      </c>
      <c r="X67" s="68"/>
      <c r="Y67" s="68" t="n">
        <v>379</v>
      </c>
      <c r="Z67" s="68"/>
      <c r="AA67" s="68" t="n">
        <v>0</v>
      </c>
      <c r="AB67" s="68"/>
      <c r="AC67" s="69" t="n">
        <v>5.53203911837688</v>
      </c>
    </row>
    <row r="68" customFormat="false" ht="12.6" hidden="false" customHeight="true" outlineLevel="0" collapsed="false">
      <c r="B68" s="70" t="n">
        <v>329</v>
      </c>
      <c r="C68" s="1" t="s">
        <v>87</v>
      </c>
      <c r="E68" s="68" t="n">
        <v>7730</v>
      </c>
      <c r="F68" s="68"/>
      <c r="G68" s="68" t="n">
        <v>5</v>
      </c>
      <c r="H68" s="68"/>
      <c r="I68" s="68" t="n">
        <v>12</v>
      </c>
      <c r="J68" s="68"/>
      <c r="K68" s="68" t="n">
        <v>37</v>
      </c>
      <c r="L68" s="68"/>
      <c r="M68" s="68" t="n">
        <v>43</v>
      </c>
      <c r="N68" s="68"/>
      <c r="O68" s="68" t="n">
        <v>16</v>
      </c>
      <c r="P68" s="68"/>
      <c r="Q68" s="68" t="n">
        <v>0</v>
      </c>
      <c r="R68" s="68"/>
      <c r="S68" s="68" t="n">
        <v>113</v>
      </c>
      <c r="T68" s="68"/>
      <c r="U68" s="68" t="n">
        <v>2</v>
      </c>
      <c r="V68" s="68"/>
      <c r="W68" s="68" t="n">
        <v>0</v>
      </c>
      <c r="X68" s="68"/>
      <c r="Y68" s="68" t="n">
        <v>107</v>
      </c>
      <c r="Z68" s="68"/>
      <c r="AA68" s="68" t="n">
        <v>6</v>
      </c>
      <c r="AB68" s="68"/>
      <c r="AC68" s="69" t="n">
        <v>1.46183699870634</v>
      </c>
    </row>
    <row r="69" customFormat="false" ht="12.6" hidden="false" customHeight="true" outlineLevel="0" collapsed="false">
      <c r="B69" s="70" t="n">
        <v>351</v>
      </c>
      <c r="C69" s="1" t="s">
        <v>88</v>
      </c>
      <c r="E69" s="68" t="n">
        <v>76395</v>
      </c>
      <c r="F69" s="68"/>
      <c r="G69" s="68" t="n">
        <v>34</v>
      </c>
      <c r="H69" s="68"/>
      <c r="I69" s="68" t="n">
        <v>68</v>
      </c>
      <c r="J69" s="68"/>
      <c r="K69" s="68" t="n">
        <v>117</v>
      </c>
      <c r="L69" s="68"/>
      <c r="M69" s="68" t="n">
        <v>62</v>
      </c>
      <c r="N69" s="68"/>
      <c r="O69" s="68" t="n">
        <v>14</v>
      </c>
      <c r="P69" s="68"/>
      <c r="Q69" s="68" t="n">
        <v>2</v>
      </c>
      <c r="R69" s="68"/>
      <c r="S69" s="68" t="n">
        <v>297</v>
      </c>
      <c r="T69" s="68"/>
      <c r="U69" s="68" t="n">
        <v>1</v>
      </c>
      <c r="V69" s="68"/>
      <c r="W69" s="68" t="n">
        <v>50</v>
      </c>
      <c r="X69" s="68"/>
      <c r="Y69" s="68" t="n">
        <v>295</v>
      </c>
      <c r="Z69" s="68"/>
      <c r="AA69" s="68" t="n">
        <v>2</v>
      </c>
      <c r="AB69" s="68"/>
      <c r="AC69" s="69" t="n">
        <v>0.388768898488121</v>
      </c>
    </row>
    <row r="70" customFormat="false" ht="12.6" hidden="false" customHeight="true" outlineLevel="0" collapsed="false">
      <c r="B70" s="70" t="n">
        <v>352</v>
      </c>
      <c r="C70" s="1" t="s">
        <v>89</v>
      </c>
      <c r="E70" s="68" t="n">
        <v>2889</v>
      </c>
      <c r="F70" s="68"/>
      <c r="G70" s="68" t="n">
        <v>2</v>
      </c>
      <c r="H70" s="68"/>
      <c r="I70" s="68" t="n">
        <v>3</v>
      </c>
      <c r="J70" s="68"/>
      <c r="K70" s="68" t="n">
        <v>10</v>
      </c>
      <c r="L70" s="68"/>
      <c r="M70" s="68" t="n">
        <v>11</v>
      </c>
      <c r="N70" s="68"/>
      <c r="O70" s="68" t="n">
        <v>9</v>
      </c>
      <c r="P70" s="68"/>
      <c r="Q70" s="68" t="n">
        <v>4</v>
      </c>
      <c r="R70" s="68"/>
      <c r="S70" s="68" t="n">
        <v>39</v>
      </c>
      <c r="T70" s="68"/>
      <c r="U70" s="68" t="n">
        <v>5</v>
      </c>
      <c r="V70" s="68"/>
      <c r="W70" s="68" t="n">
        <v>2</v>
      </c>
      <c r="X70" s="68"/>
      <c r="Y70" s="68" t="n">
        <v>24</v>
      </c>
      <c r="Z70" s="68"/>
      <c r="AA70" s="68" t="n">
        <v>15</v>
      </c>
      <c r="AB70" s="68"/>
      <c r="AC70" s="69" t="n">
        <v>1.34994807892004</v>
      </c>
    </row>
    <row r="71" customFormat="false" ht="12.6" hidden="false" customHeight="true" outlineLevel="0" collapsed="false">
      <c r="B71" s="70" t="n">
        <v>355</v>
      </c>
      <c r="C71" s="1" t="s">
        <v>90</v>
      </c>
      <c r="E71" s="68" t="n">
        <v>20462</v>
      </c>
      <c r="F71" s="68"/>
      <c r="G71" s="68" t="n">
        <v>5</v>
      </c>
      <c r="H71" s="68"/>
      <c r="I71" s="68" t="n">
        <v>7</v>
      </c>
      <c r="J71" s="68"/>
      <c r="K71" s="68" t="n">
        <v>29</v>
      </c>
      <c r="L71" s="68"/>
      <c r="M71" s="68" t="n">
        <v>34</v>
      </c>
      <c r="N71" s="68"/>
      <c r="O71" s="68" t="n">
        <v>7</v>
      </c>
      <c r="P71" s="68"/>
      <c r="Q71" s="68" t="n">
        <v>0</v>
      </c>
      <c r="R71" s="68"/>
      <c r="S71" s="68" t="n">
        <v>82</v>
      </c>
      <c r="T71" s="68"/>
      <c r="U71" s="68" t="n">
        <v>0</v>
      </c>
      <c r="V71" s="68"/>
      <c r="W71" s="68" t="n">
        <v>82</v>
      </c>
      <c r="X71" s="68"/>
      <c r="Y71" s="68" t="n">
        <v>82</v>
      </c>
      <c r="Z71" s="68"/>
      <c r="AA71" s="68" t="n">
        <v>0</v>
      </c>
      <c r="AB71" s="68"/>
      <c r="AC71" s="69" t="n">
        <v>0.400742840387059</v>
      </c>
    </row>
    <row r="72" customFormat="false" ht="12.6" hidden="false" customHeight="true" outlineLevel="0" collapsed="false">
      <c r="B72" s="70" t="n">
        <v>356</v>
      </c>
      <c r="C72" s="1" t="s">
        <v>91</v>
      </c>
      <c r="E72" s="68" t="n">
        <v>6455</v>
      </c>
      <c r="F72" s="68"/>
      <c r="G72" s="68" t="n">
        <v>1</v>
      </c>
      <c r="H72" s="68"/>
      <c r="I72" s="68" t="n">
        <v>0</v>
      </c>
      <c r="J72" s="68"/>
      <c r="K72" s="68" t="n">
        <v>6</v>
      </c>
      <c r="L72" s="68"/>
      <c r="M72" s="68" t="n">
        <v>6</v>
      </c>
      <c r="N72" s="68"/>
      <c r="O72" s="68" t="n">
        <v>3</v>
      </c>
      <c r="P72" s="68"/>
      <c r="Q72" s="68" t="n">
        <v>5</v>
      </c>
      <c r="R72" s="68"/>
      <c r="S72" s="68" t="n">
        <v>21</v>
      </c>
      <c r="T72" s="68"/>
      <c r="U72" s="68" t="n">
        <v>7</v>
      </c>
      <c r="V72" s="68"/>
      <c r="W72" s="68" t="n">
        <v>5</v>
      </c>
      <c r="X72" s="68"/>
      <c r="Y72" s="68" t="n">
        <v>15</v>
      </c>
      <c r="Z72" s="68"/>
      <c r="AA72" s="68" t="n">
        <v>6</v>
      </c>
      <c r="AB72" s="68"/>
      <c r="AC72" s="69" t="n">
        <v>0.325329202168861</v>
      </c>
    </row>
    <row r="73" customFormat="false" ht="12.6" hidden="false" customHeight="true" outlineLevel="0" collapsed="false">
      <c r="B73" s="70" t="n">
        <v>360</v>
      </c>
      <c r="C73" s="1" t="s">
        <v>93</v>
      </c>
      <c r="E73" s="68" t="n">
        <v>4299</v>
      </c>
      <c r="F73" s="68"/>
      <c r="G73" s="68" t="n">
        <v>2</v>
      </c>
      <c r="H73" s="68"/>
      <c r="I73" s="68" t="n">
        <v>0</v>
      </c>
      <c r="J73" s="68"/>
      <c r="K73" s="68" t="n">
        <v>1</v>
      </c>
      <c r="L73" s="68"/>
      <c r="M73" s="68" t="n">
        <v>2</v>
      </c>
      <c r="N73" s="68"/>
      <c r="O73" s="68" t="n">
        <v>1</v>
      </c>
      <c r="P73" s="68"/>
      <c r="Q73" s="68" t="n">
        <v>0</v>
      </c>
      <c r="R73" s="68"/>
      <c r="S73" s="68" t="n">
        <v>6</v>
      </c>
      <c r="T73" s="68"/>
      <c r="U73" s="68" t="n">
        <v>0</v>
      </c>
      <c r="V73" s="68"/>
      <c r="W73" s="68" t="n">
        <v>2</v>
      </c>
      <c r="X73" s="68"/>
      <c r="Y73" s="68" t="n">
        <v>5</v>
      </c>
      <c r="Z73" s="68"/>
      <c r="AA73" s="68" t="n">
        <v>1</v>
      </c>
      <c r="AB73" s="68"/>
      <c r="AC73" s="69" t="n">
        <v>0.139567341242149</v>
      </c>
    </row>
    <row r="74" customFormat="false" ht="12.6" hidden="false" customHeight="true" outlineLevel="0" collapsed="false">
      <c r="B74" s="70" t="n">
        <v>361</v>
      </c>
      <c r="C74" s="1" t="s">
        <v>94</v>
      </c>
      <c r="E74" s="68" t="n">
        <v>5008</v>
      </c>
      <c r="F74" s="68"/>
      <c r="G74" s="68" t="n">
        <v>4</v>
      </c>
      <c r="H74" s="68"/>
      <c r="I74" s="68" t="n">
        <v>4</v>
      </c>
      <c r="J74" s="68"/>
      <c r="K74" s="68" t="n">
        <v>22</v>
      </c>
      <c r="L74" s="68"/>
      <c r="M74" s="68" t="n">
        <v>17</v>
      </c>
      <c r="N74" s="68"/>
      <c r="O74" s="68" t="n">
        <v>9</v>
      </c>
      <c r="P74" s="68"/>
      <c r="Q74" s="68" t="n">
        <v>1</v>
      </c>
      <c r="R74" s="68"/>
      <c r="S74" s="68" t="n">
        <v>57</v>
      </c>
      <c r="T74" s="68"/>
      <c r="U74" s="68" t="n">
        <v>3</v>
      </c>
      <c r="V74" s="68"/>
      <c r="W74" s="68" t="n">
        <v>0</v>
      </c>
      <c r="X74" s="68"/>
      <c r="Y74" s="68" t="n">
        <v>53</v>
      </c>
      <c r="Z74" s="68"/>
      <c r="AA74" s="68" t="n">
        <v>4</v>
      </c>
      <c r="AB74" s="68"/>
      <c r="AC74" s="69" t="n">
        <v>1.13817891373802</v>
      </c>
    </row>
    <row r="75" customFormat="false" ht="12.6" hidden="false" customHeight="true" outlineLevel="0" collapsed="false">
      <c r="B75" s="70" t="n">
        <v>362</v>
      </c>
      <c r="C75" s="1" t="s">
        <v>95</v>
      </c>
      <c r="E75" s="68" t="n">
        <v>5779</v>
      </c>
      <c r="F75" s="68"/>
      <c r="G75" s="68" t="n">
        <v>1</v>
      </c>
      <c r="H75" s="68"/>
      <c r="I75" s="68" t="n">
        <v>5</v>
      </c>
      <c r="J75" s="68"/>
      <c r="K75" s="68" t="n">
        <v>6</v>
      </c>
      <c r="L75" s="68"/>
      <c r="M75" s="68" t="n">
        <v>13</v>
      </c>
      <c r="N75" s="68"/>
      <c r="O75" s="68" t="n">
        <v>4</v>
      </c>
      <c r="P75" s="68"/>
      <c r="Q75" s="68" t="n">
        <v>0</v>
      </c>
      <c r="R75" s="68"/>
      <c r="S75" s="68" t="n">
        <v>29</v>
      </c>
      <c r="T75" s="68"/>
      <c r="U75" s="68" t="n">
        <v>0</v>
      </c>
      <c r="V75" s="68"/>
      <c r="W75" s="68" t="n">
        <v>0</v>
      </c>
      <c r="X75" s="68"/>
      <c r="Y75" s="68" t="n">
        <v>29</v>
      </c>
      <c r="Z75" s="68"/>
      <c r="AA75" s="68" t="n">
        <v>0</v>
      </c>
      <c r="AB75" s="68"/>
      <c r="AC75" s="69" t="n">
        <v>0.501816923343139</v>
      </c>
    </row>
    <row r="76" customFormat="false" ht="12.6" hidden="false" customHeight="true" outlineLevel="0" collapsed="false">
      <c r="B76" s="70" t="n">
        <v>363</v>
      </c>
      <c r="C76" s="1" t="s">
        <v>96</v>
      </c>
      <c r="E76" s="68" t="n">
        <v>8456</v>
      </c>
      <c r="F76" s="68"/>
      <c r="G76" s="68" t="n">
        <v>4</v>
      </c>
      <c r="H76" s="68"/>
      <c r="I76" s="68" t="n">
        <v>6</v>
      </c>
      <c r="J76" s="68"/>
      <c r="K76" s="68" t="n">
        <v>18</v>
      </c>
      <c r="L76" s="68"/>
      <c r="M76" s="68" t="n">
        <v>17</v>
      </c>
      <c r="N76" s="68"/>
      <c r="O76" s="68" t="n">
        <v>5</v>
      </c>
      <c r="P76" s="68"/>
      <c r="Q76" s="68" t="n">
        <v>3</v>
      </c>
      <c r="R76" s="68"/>
      <c r="S76" s="68" t="n">
        <v>53</v>
      </c>
      <c r="T76" s="68"/>
      <c r="U76" s="68" t="n">
        <v>1</v>
      </c>
      <c r="V76" s="68"/>
      <c r="W76" s="68" t="n">
        <v>5</v>
      </c>
      <c r="X76" s="68"/>
      <c r="Y76" s="68" t="n">
        <v>48</v>
      </c>
      <c r="Z76" s="68"/>
      <c r="AA76" s="68" t="n">
        <v>5</v>
      </c>
      <c r="AB76" s="68"/>
      <c r="AC76" s="69" t="n">
        <v>0.626773888363292</v>
      </c>
    </row>
    <row r="77" customFormat="false" ht="12.6" hidden="false" customHeight="true" outlineLevel="0" collapsed="false">
      <c r="B77" s="70" t="n">
        <v>371</v>
      </c>
      <c r="C77" s="1" t="s">
        <v>97</v>
      </c>
      <c r="E77" s="68" t="n">
        <v>29759</v>
      </c>
      <c r="F77" s="68"/>
      <c r="G77" s="68" t="n">
        <v>63</v>
      </c>
      <c r="H77" s="68"/>
      <c r="I77" s="68" t="n">
        <v>76</v>
      </c>
      <c r="J77" s="68"/>
      <c r="K77" s="68" t="n">
        <v>216</v>
      </c>
      <c r="L77" s="68"/>
      <c r="M77" s="68" t="n">
        <v>136</v>
      </c>
      <c r="N77" s="68"/>
      <c r="O77" s="68" t="n">
        <v>18</v>
      </c>
      <c r="P77" s="68"/>
      <c r="Q77" s="68" t="n">
        <v>5</v>
      </c>
      <c r="R77" s="68"/>
      <c r="S77" s="68" t="n">
        <v>514</v>
      </c>
      <c r="T77" s="68"/>
      <c r="U77" s="68" t="n">
        <v>5</v>
      </c>
      <c r="V77" s="68"/>
      <c r="W77" s="68" t="n">
        <v>54</v>
      </c>
      <c r="X77" s="68"/>
      <c r="Y77" s="68" t="n">
        <v>491</v>
      </c>
      <c r="Z77" s="68"/>
      <c r="AA77" s="68" t="n">
        <v>23</v>
      </c>
      <c r="AB77" s="68"/>
      <c r="AC77" s="69" t="n">
        <v>1.72720857555697</v>
      </c>
    </row>
    <row r="78" customFormat="false" ht="12.6" hidden="false" customHeight="true" outlineLevel="0" collapsed="false">
      <c r="B78" s="70" t="n">
        <v>404</v>
      </c>
      <c r="C78" s="1" t="s">
        <v>99</v>
      </c>
      <c r="E78" s="68" t="n">
        <v>8401</v>
      </c>
      <c r="F78" s="68"/>
      <c r="G78" s="68" t="n">
        <v>5</v>
      </c>
      <c r="H78" s="68"/>
      <c r="I78" s="68" t="n">
        <v>13</v>
      </c>
      <c r="J78" s="68"/>
      <c r="K78" s="68" t="n">
        <v>64</v>
      </c>
      <c r="L78" s="68"/>
      <c r="M78" s="68" t="n">
        <v>52</v>
      </c>
      <c r="N78" s="68"/>
      <c r="O78" s="68" t="n">
        <v>4</v>
      </c>
      <c r="P78" s="68"/>
      <c r="Q78" s="68" t="n">
        <v>0</v>
      </c>
      <c r="R78" s="68"/>
      <c r="S78" s="68" t="n">
        <v>138</v>
      </c>
      <c r="T78" s="68"/>
      <c r="U78" s="68" t="n">
        <v>0</v>
      </c>
      <c r="V78" s="68"/>
      <c r="W78" s="68" t="n">
        <v>42</v>
      </c>
      <c r="X78" s="68"/>
      <c r="Y78" s="68" t="n">
        <v>135</v>
      </c>
      <c r="Z78" s="68"/>
      <c r="AA78" s="68" t="n">
        <v>3</v>
      </c>
      <c r="AB78" s="68"/>
      <c r="AC78" s="69" t="n">
        <v>1.6426615879062</v>
      </c>
    </row>
    <row r="79" customFormat="false" ht="12.6" hidden="false" customHeight="true" outlineLevel="0" collapsed="false">
      <c r="B79" s="70" t="n">
        <v>412</v>
      </c>
      <c r="C79" s="1" t="s">
        <v>100</v>
      </c>
      <c r="E79" s="68" t="n">
        <v>2712</v>
      </c>
      <c r="F79" s="68"/>
      <c r="G79" s="68" t="n">
        <v>4</v>
      </c>
      <c r="H79" s="68"/>
      <c r="I79" s="68" t="n">
        <v>14</v>
      </c>
      <c r="J79" s="68"/>
      <c r="K79" s="68" t="n">
        <v>32</v>
      </c>
      <c r="L79" s="68"/>
      <c r="M79" s="68" t="n">
        <v>51</v>
      </c>
      <c r="N79" s="68"/>
      <c r="O79" s="68" t="n">
        <v>10</v>
      </c>
      <c r="P79" s="68"/>
      <c r="Q79" s="68" t="n">
        <v>3</v>
      </c>
      <c r="R79" s="68"/>
      <c r="S79" s="68" t="n">
        <v>114</v>
      </c>
      <c r="T79" s="68"/>
      <c r="U79" s="68" t="n">
        <v>8</v>
      </c>
      <c r="V79" s="68"/>
      <c r="W79" s="68" t="n">
        <v>47</v>
      </c>
      <c r="X79" s="68"/>
      <c r="Y79" s="68" t="n">
        <v>64</v>
      </c>
      <c r="Z79" s="68"/>
      <c r="AA79" s="68" t="n">
        <v>50</v>
      </c>
      <c r="AB79" s="68"/>
      <c r="AC79" s="69" t="n">
        <v>4.20353982300885</v>
      </c>
    </row>
    <row r="80" customFormat="false" ht="12.6" hidden="false" customHeight="true" outlineLevel="0" collapsed="false">
      <c r="B80" s="70" t="n">
        <v>546</v>
      </c>
      <c r="C80" s="1" t="s">
        <v>103</v>
      </c>
      <c r="E80" s="68" t="n">
        <v>4667</v>
      </c>
      <c r="F80" s="68"/>
      <c r="G80" s="68" t="n">
        <v>0</v>
      </c>
      <c r="H80" s="68"/>
      <c r="I80" s="68" t="n">
        <v>2</v>
      </c>
      <c r="J80" s="68"/>
      <c r="K80" s="68" t="n">
        <v>6</v>
      </c>
      <c r="L80" s="68"/>
      <c r="M80" s="68" t="n">
        <v>9</v>
      </c>
      <c r="N80" s="68"/>
      <c r="O80" s="68" t="n">
        <v>9</v>
      </c>
      <c r="P80" s="68"/>
      <c r="Q80" s="68" t="n">
        <v>1</v>
      </c>
      <c r="R80" s="68"/>
      <c r="S80" s="68" t="n">
        <v>27</v>
      </c>
      <c r="T80" s="68"/>
      <c r="U80" s="68" t="n">
        <v>0</v>
      </c>
      <c r="V80" s="68"/>
      <c r="W80" s="68" t="n">
        <v>10</v>
      </c>
      <c r="X80" s="68"/>
      <c r="Y80" s="68" t="n">
        <v>17</v>
      </c>
      <c r="Z80" s="68"/>
      <c r="AA80" s="68" t="n">
        <v>10</v>
      </c>
      <c r="AB80" s="68"/>
      <c r="AC80" s="69" t="n">
        <v>0.578530104992501</v>
      </c>
    </row>
    <row r="81" customFormat="false" ht="12.6" hidden="false" customHeight="true" outlineLevel="0" collapsed="false">
      <c r="B81" s="70" t="n">
        <v>551</v>
      </c>
      <c r="C81" s="1" t="s">
        <v>104</v>
      </c>
      <c r="E81" s="68" t="n">
        <v>2988</v>
      </c>
      <c r="F81" s="68"/>
      <c r="G81" s="68" t="n">
        <v>2</v>
      </c>
      <c r="H81" s="68"/>
      <c r="I81" s="68" t="n">
        <v>8</v>
      </c>
      <c r="J81" s="68"/>
      <c r="K81" s="68" t="n">
        <v>40</v>
      </c>
      <c r="L81" s="68"/>
      <c r="M81" s="68" t="n">
        <v>37</v>
      </c>
      <c r="N81" s="68"/>
      <c r="O81" s="68" t="n">
        <v>2</v>
      </c>
      <c r="P81" s="68"/>
      <c r="Q81" s="68" t="n">
        <v>1</v>
      </c>
      <c r="R81" s="68"/>
      <c r="S81" s="68" t="n">
        <v>90</v>
      </c>
      <c r="T81" s="68"/>
      <c r="U81" s="68" t="n">
        <v>0</v>
      </c>
      <c r="V81" s="68"/>
      <c r="W81" s="68" t="n">
        <v>0</v>
      </c>
      <c r="X81" s="68"/>
      <c r="Y81" s="68" t="n">
        <v>90</v>
      </c>
      <c r="Z81" s="68"/>
      <c r="AA81" s="68" t="n">
        <v>0</v>
      </c>
      <c r="AB81" s="68"/>
      <c r="AC81" s="69" t="n">
        <v>3.01204819277108</v>
      </c>
    </row>
    <row r="82" customFormat="false" ht="12.6" hidden="false" customHeight="true" outlineLevel="0" collapsed="false">
      <c r="B82" s="70" t="n">
        <v>563</v>
      </c>
      <c r="C82" s="1" t="s">
        <v>105</v>
      </c>
      <c r="E82" s="68" t="n">
        <v>3583</v>
      </c>
      <c r="F82" s="68"/>
      <c r="G82" s="68" t="n">
        <v>1</v>
      </c>
      <c r="H82" s="68"/>
      <c r="I82" s="68" t="n">
        <v>4</v>
      </c>
      <c r="J82" s="68"/>
      <c r="K82" s="68" t="n">
        <v>5</v>
      </c>
      <c r="L82" s="68"/>
      <c r="M82" s="68" t="n">
        <v>3</v>
      </c>
      <c r="N82" s="68"/>
      <c r="O82" s="68" t="n">
        <v>1</v>
      </c>
      <c r="P82" s="68"/>
      <c r="Q82" s="68" t="n">
        <v>4</v>
      </c>
      <c r="R82" s="68"/>
      <c r="S82" s="68" t="n">
        <v>18</v>
      </c>
      <c r="T82" s="68"/>
      <c r="U82" s="68" t="n">
        <v>7</v>
      </c>
      <c r="V82" s="68"/>
      <c r="W82" s="68" t="n">
        <v>0</v>
      </c>
      <c r="X82" s="68"/>
      <c r="Y82" s="68" t="n">
        <v>11</v>
      </c>
      <c r="Z82" s="68"/>
      <c r="AA82" s="68" t="n">
        <v>7</v>
      </c>
      <c r="AB82" s="68"/>
      <c r="AC82" s="69" t="n">
        <v>0.5023723137036</v>
      </c>
    </row>
    <row r="83" customFormat="false" ht="12.6" hidden="false" customHeight="true" outlineLevel="0" collapsed="false">
      <c r="B83" s="70" t="n">
        <v>581</v>
      </c>
      <c r="C83" s="1" t="s">
        <v>106</v>
      </c>
      <c r="E83" s="68" t="n">
        <v>3180</v>
      </c>
      <c r="F83" s="68"/>
      <c r="G83" s="68" t="n">
        <v>0</v>
      </c>
      <c r="H83" s="68"/>
      <c r="I83" s="68" t="n">
        <v>0</v>
      </c>
      <c r="J83" s="68"/>
      <c r="K83" s="68" t="n">
        <v>1</v>
      </c>
      <c r="L83" s="68"/>
      <c r="M83" s="68" t="n">
        <v>2</v>
      </c>
      <c r="N83" s="68"/>
      <c r="O83" s="68" t="n">
        <v>0</v>
      </c>
      <c r="P83" s="68"/>
      <c r="Q83" s="68" t="n">
        <v>1</v>
      </c>
      <c r="R83" s="68"/>
      <c r="S83" s="68" t="n">
        <v>4</v>
      </c>
      <c r="T83" s="68"/>
      <c r="U83" s="68" t="n">
        <v>0</v>
      </c>
      <c r="V83" s="68"/>
      <c r="W83" s="68" t="n">
        <v>0</v>
      </c>
      <c r="X83" s="68"/>
      <c r="Y83" s="68" t="n">
        <v>4</v>
      </c>
      <c r="Z83" s="68"/>
      <c r="AA83" s="68" t="n">
        <v>0</v>
      </c>
      <c r="AB83" s="68"/>
      <c r="AC83" s="69" t="n">
        <v>0.125786163522013</v>
      </c>
    </row>
    <row r="84" customFormat="false" ht="12.6" hidden="false" customHeight="true" outlineLevel="0" collapsed="false">
      <c r="B84" s="70" t="n">
        <v>593</v>
      </c>
      <c r="C84" s="1" t="s">
        <v>107</v>
      </c>
      <c r="E84" s="68" t="n">
        <v>3187</v>
      </c>
      <c r="F84" s="68"/>
      <c r="G84" s="68" t="n">
        <v>0</v>
      </c>
      <c r="H84" s="68"/>
      <c r="I84" s="68" t="n">
        <v>0</v>
      </c>
      <c r="J84" s="68"/>
      <c r="K84" s="68" t="n">
        <v>1</v>
      </c>
      <c r="L84" s="68"/>
      <c r="M84" s="68" t="n">
        <v>3</v>
      </c>
      <c r="N84" s="68"/>
      <c r="O84" s="68" t="n">
        <v>0</v>
      </c>
      <c r="P84" s="68"/>
      <c r="Q84" s="68" t="n">
        <v>0</v>
      </c>
      <c r="R84" s="68"/>
      <c r="S84" s="68" t="n">
        <v>4</v>
      </c>
      <c r="T84" s="68"/>
      <c r="U84" s="68" t="n">
        <v>0</v>
      </c>
      <c r="V84" s="68"/>
      <c r="W84" s="68" t="n">
        <v>0</v>
      </c>
      <c r="X84" s="68"/>
      <c r="Y84" s="68" t="n">
        <v>1</v>
      </c>
      <c r="Z84" s="68"/>
      <c r="AA84" s="68" t="n">
        <v>3</v>
      </c>
      <c r="AB84" s="68"/>
      <c r="AC84" s="69" t="n">
        <v>0.125509883903357</v>
      </c>
    </row>
    <row r="85" customFormat="false" ht="12.6" hidden="false" customHeight="true" outlineLevel="0" collapsed="false">
      <c r="B85" s="70" t="n">
        <v>616</v>
      </c>
      <c r="C85" s="1" t="s">
        <v>109</v>
      </c>
      <c r="E85" s="68" t="n">
        <v>5402</v>
      </c>
      <c r="F85" s="68"/>
      <c r="G85" s="68" t="n">
        <v>0</v>
      </c>
      <c r="H85" s="68"/>
      <c r="I85" s="68" t="n">
        <v>6</v>
      </c>
      <c r="J85" s="68"/>
      <c r="K85" s="68" t="n">
        <v>18</v>
      </c>
      <c r="L85" s="68"/>
      <c r="M85" s="68" t="n">
        <v>15</v>
      </c>
      <c r="N85" s="68"/>
      <c r="O85" s="68" t="n">
        <v>4</v>
      </c>
      <c r="P85" s="68"/>
      <c r="Q85" s="68" t="n">
        <v>7</v>
      </c>
      <c r="R85" s="68"/>
      <c r="S85" s="68" t="n">
        <v>50</v>
      </c>
      <c r="T85" s="68"/>
      <c r="U85" s="68" t="n">
        <v>7</v>
      </c>
      <c r="V85" s="68"/>
      <c r="W85" s="68" t="n">
        <v>9</v>
      </c>
      <c r="X85" s="68"/>
      <c r="Y85" s="68" t="n">
        <v>43</v>
      </c>
      <c r="Z85" s="68"/>
      <c r="AA85" s="68" t="n">
        <v>7</v>
      </c>
      <c r="AB85" s="68"/>
      <c r="AC85" s="69" t="n">
        <v>0.925583117363939</v>
      </c>
    </row>
    <row r="86" customFormat="false" ht="12.6" hidden="false" customHeight="true" outlineLevel="0" collapsed="false">
      <c r="B86" s="70" t="n">
        <v>627</v>
      </c>
      <c r="C86" s="1" t="s">
        <v>110</v>
      </c>
      <c r="E86" s="68" t="n">
        <v>5489</v>
      </c>
      <c r="F86" s="68"/>
      <c r="G86" s="68" t="n">
        <v>0</v>
      </c>
      <c r="H86" s="68"/>
      <c r="I86" s="68" t="n">
        <v>3</v>
      </c>
      <c r="J86" s="68"/>
      <c r="K86" s="68" t="n">
        <v>13</v>
      </c>
      <c r="L86" s="68"/>
      <c r="M86" s="68" t="n">
        <v>9</v>
      </c>
      <c r="N86" s="68"/>
      <c r="O86" s="68" t="n">
        <v>12</v>
      </c>
      <c r="P86" s="68"/>
      <c r="Q86" s="68" t="n">
        <v>6</v>
      </c>
      <c r="R86" s="68"/>
      <c r="S86" s="68" t="n">
        <v>43</v>
      </c>
      <c r="T86" s="68"/>
      <c r="U86" s="68" t="n">
        <v>2</v>
      </c>
      <c r="V86" s="68"/>
      <c r="W86" s="68" t="n">
        <v>35</v>
      </c>
      <c r="X86" s="68"/>
      <c r="Y86" s="68" t="n">
        <v>39</v>
      </c>
      <c r="Z86" s="68"/>
      <c r="AA86" s="68" t="n">
        <v>4</v>
      </c>
      <c r="AB86" s="68"/>
      <c r="AC86" s="69" t="n">
        <v>0.783384951721625</v>
      </c>
    </row>
    <row r="87" customFormat="false" ht="12.6" hidden="false" customHeight="true" outlineLevel="0" collapsed="false">
      <c r="B87" s="70" t="n">
        <v>700</v>
      </c>
      <c r="C87" s="1" t="s">
        <v>112</v>
      </c>
      <c r="E87" s="68" t="n">
        <v>4043</v>
      </c>
      <c r="F87" s="68"/>
      <c r="G87" s="68" t="n">
        <v>15</v>
      </c>
      <c r="H87" s="68"/>
      <c r="I87" s="68" t="n">
        <v>25</v>
      </c>
      <c r="J87" s="68"/>
      <c r="K87" s="68" t="n">
        <v>74</v>
      </c>
      <c r="L87" s="68"/>
      <c r="M87" s="68" t="n">
        <v>43</v>
      </c>
      <c r="N87" s="68"/>
      <c r="O87" s="68" t="n">
        <v>5</v>
      </c>
      <c r="P87" s="68"/>
      <c r="Q87" s="68" t="n">
        <v>2</v>
      </c>
      <c r="R87" s="68"/>
      <c r="S87" s="68" t="n">
        <v>164</v>
      </c>
      <c r="T87" s="68"/>
      <c r="U87" s="68" t="n">
        <v>0</v>
      </c>
      <c r="V87" s="68"/>
      <c r="W87" s="68" t="n">
        <v>0</v>
      </c>
      <c r="X87" s="68"/>
      <c r="Y87" s="68" t="n">
        <v>164</v>
      </c>
      <c r="Z87" s="68"/>
      <c r="AA87" s="68" t="n">
        <v>0</v>
      </c>
      <c r="AB87" s="68"/>
      <c r="AC87" s="69" t="n">
        <v>4.0563937670047</v>
      </c>
    </row>
    <row r="88" customFormat="false" ht="12.6" hidden="false" customHeight="true" outlineLevel="0" collapsed="false">
      <c r="B88" s="70" t="n">
        <v>743</v>
      </c>
      <c r="C88" s="1" t="s">
        <v>113</v>
      </c>
      <c r="E88" s="68" t="n">
        <v>3797</v>
      </c>
      <c r="F88" s="68"/>
      <c r="G88" s="68" t="n">
        <v>7</v>
      </c>
      <c r="H88" s="68"/>
      <c r="I88" s="68" t="n">
        <v>6</v>
      </c>
      <c r="J88" s="68"/>
      <c r="K88" s="68" t="n">
        <v>43</v>
      </c>
      <c r="L88" s="68"/>
      <c r="M88" s="68" t="n">
        <v>32</v>
      </c>
      <c r="N88" s="68"/>
      <c r="O88" s="68" t="n">
        <v>1</v>
      </c>
      <c r="P88" s="68"/>
      <c r="Q88" s="68" t="n">
        <v>0</v>
      </c>
      <c r="R88" s="68"/>
      <c r="S88" s="68" t="n">
        <v>89</v>
      </c>
      <c r="T88" s="68"/>
      <c r="U88" s="68" t="n">
        <v>0</v>
      </c>
      <c r="V88" s="68"/>
      <c r="W88" s="68" t="n">
        <v>0</v>
      </c>
      <c r="X88" s="68"/>
      <c r="Y88" s="68" t="n">
        <v>88</v>
      </c>
      <c r="Z88" s="68"/>
      <c r="AA88" s="68" t="n">
        <v>1</v>
      </c>
      <c r="AB88" s="68"/>
      <c r="AC88" s="69" t="n">
        <v>2.34395575454306</v>
      </c>
    </row>
    <row r="89" customFormat="false" ht="12.6" hidden="false" customHeight="true" outlineLevel="0" collapsed="false">
      <c r="B89" s="70" t="n">
        <v>768</v>
      </c>
      <c r="C89" s="1" t="s">
        <v>114</v>
      </c>
      <c r="E89" s="68" t="n">
        <v>7063</v>
      </c>
      <c r="F89" s="68"/>
      <c r="G89" s="68" t="n">
        <v>0</v>
      </c>
      <c r="H89" s="68"/>
      <c r="I89" s="68" t="n">
        <v>6</v>
      </c>
      <c r="J89" s="68"/>
      <c r="K89" s="68" t="n">
        <v>8</v>
      </c>
      <c r="L89" s="68"/>
      <c r="M89" s="68" t="n">
        <v>5</v>
      </c>
      <c r="N89" s="68"/>
      <c r="O89" s="68" t="n">
        <v>5</v>
      </c>
      <c r="P89" s="68"/>
      <c r="Q89" s="68" t="n">
        <v>5</v>
      </c>
      <c r="R89" s="68"/>
      <c r="S89" s="68" t="n">
        <v>29</v>
      </c>
      <c r="T89" s="68"/>
      <c r="U89" s="68" t="n">
        <v>7</v>
      </c>
      <c r="V89" s="68"/>
      <c r="W89" s="68" t="n">
        <v>0</v>
      </c>
      <c r="X89" s="68"/>
      <c r="Y89" s="68" t="n">
        <v>14</v>
      </c>
      <c r="Z89" s="68"/>
      <c r="AA89" s="68" t="n">
        <v>15</v>
      </c>
      <c r="AB89" s="68"/>
      <c r="AC89" s="69" t="n">
        <v>0.410590400679598</v>
      </c>
    </row>
    <row r="90" customFormat="false" ht="12.6" hidden="false" customHeight="true" outlineLevel="0" collapsed="false">
      <c r="B90" s="70" t="n">
        <v>843</v>
      </c>
      <c r="C90" s="1" t="s">
        <v>115</v>
      </c>
      <c r="E90" s="68" t="n">
        <v>6449</v>
      </c>
      <c r="F90" s="68"/>
      <c r="G90" s="68" t="n">
        <v>14</v>
      </c>
      <c r="H90" s="68"/>
      <c r="I90" s="68" t="n">
        <v>9</v>
      </c>
      <c r="J90" s="68"/>
      <c r="K90" s="68" t="n">
        <v>17</v>
      </c>
      <c r="L90" s="68"/>
      <c r="M90" s="68" t="n">
        <v>24</v>
      </c>
      <c r="N90" s="68"/>
      <c r="O90" s="68" t="n">
        <v>10</v>
      </c>
      <c r="P90" s="68"/>
      <c r="Q90" s="68" t="n">
        <v>8</v>
      </c>
      <c r="R90" s="68"/>
      <c r="S90" s="68" t="n">
        <v>82</v>
      </c>
      <c r="T90" s="68"/>
      <c r="U90" s="68" t="n">
        <v>12</v>
      </c>
      <c r="V90" s="68"/>
      <c r="W90" s="68" t="n">
        <v>21</v>
      </c>
      <c r="X90" s="68"/>
      <c r="Y90" s="68" t="n">
        <v>21</v>
      </c>
      <c r="Z90" s="68"/>
      <c r="AA90" s="68" t="n">
        <v>61</v>
      </c>
      <c r="AB90" s="68"/>
      <c r="AC90" s="69" t="n">
        <v>1.27151496356024</v>
      </c>
    </row>
    <row r="91" customFormat="false" ht="12.6" hidden="false" customHeight="true" outlineLevel="0" collapsed="false">
      <c r="B91" s="70" t="n">
        <v>855</v>
      </c>
      <c r="C91" s="1" t="s">
        <v>116</v>
      </c>
      <c r="E91" s="68" t="n">
        <v>3226</v>
      </c>
      <c r="F91" s="68"/>
      <c r="G91" s="68" t="n">
        <v>1</v>
      </c>
      <c r="H91" s="68"/>
      <c r="I91" s="68" t="n">
        <v>2</v>
      </c>
      <c r="J91" s="68"/>
      <c r="K91" s="68" t="n">
        <v>4</v>
      </c>
      <c r="L91" s="68"/>
      <c r="M91" s="68" t="n">
        <v>7</v>
      </c>
      <c r="N91" s="68"/>
      <c r="O91" s="68" t="n">
        <v>1</v>
      </c>
      <c r="P91" s="68"/>
      <c r="Q91" s="68" t="n">
        <v>0</v>
      </c>
      <c r="R91" s="68"/>
      <c r="S91" s="68" t="n">
        <v>15</v>
      </c>
      <c r="T91" s="68"/>
      <c r="U91" s="68" t="n">
        <v>2</v>
      </c>
      <c r="V91" s="68"/>
      <c r="W91" s="68" t="n">
        <v>4</v>
      </c>
      <c r="X91" s="68"/>
      <c r="Y91" s="68" t="n">
        <v>10</v>
      </c>
      <c r="Z91" s="68"/>
      <c r="AA91" s="68" t="n">
        <v>5</v>
      </c>
      <c r="AB91" s="68"/>
      <c r="AC91" s="69" t="n">
        <v>0.4649721016739</v>
      </c>
    </row>
    <row r="92" customFormat="false" ht="12.6" hidden="false" customHeight="true" outlineLevel="0" collapsed="false">
      <c r="B92" s="70" t="n">
        <v>861</v>
      </c>
      <c r="C92" s="1" t="s">
        <v>117</v>
      </c>
      <c r="E92" s="68" t="n">
        <v>5361</v>
      </c>
      <c r="F92" s="68"/>
      <c r="G92" s="68" t="n">
        <v>7</v>
      </c>
      <c r="H92" s="68"/>
      <c r="I92" s="68" t="n">
        <v>5</v>
      </c>
      <c r="J92" s="68"/>
      <c r="K92" s="68" t="n">
        <v>31</v>
      </c>
      <c r="L92" s="68"/>
      <c r="M92" s="68" t="n">
        <v>30</v>
      </c>
      <c r="N92" s="68"/>
      <c r="O92" s="68" t="n">
        <v>7</v>
      </c>
      <c r="P92" s="68"/>
      <c r="Q92" s="68" t="n">
        <v>1</v>
      </c>
      <c r="R92" s="68"/>
      <c r="S92" s="68" t="n">
        <v>81</v>
      </c>
      <c r="T92" s="68"/>
      <c r="U92" s="68" t="n">
        <v>1</v>
      </c>
      <c r="V92" s="68"/>
      <c r="W92" s="68" t="n">
        <v>18</v>
      </c>
      <c r="X92" s="68"/>
      <c r="Y92" s="68" t="n">
        <v>81</v>
      </c>
      <c r="Z92" s="68"/>
      <c r="AA92" s="68" t="n">
        <v>0</v>
      </c>
      <c r="AB92" s="68"/>
      <c r="AC92" s="69" t="n">
        <v>1.51091214325686</v>
      </c>
    </row>
    <row r="93" customFormat="false" ht="12.6" hidden="false" customHeight="true" outlineLevel="0" collapsed="false">
      <c r="B93" s="70" t="n">
        <v>902</v>
      </c>
      <c r="C93" s="1" t="s">
        <v>118</v>
      </c>
      <c r="E93" s="68" t="n">
        <v>4367</v>
      </c>
      <c r="F93" s="68"/>
      <c r="G93" s="68" t="n">
        <v>1</v>
      </c>
      <c r="H93" s="68"/>
      <c r="I93" s="68" t="n">
        <v>1</v>
      </c>
      <c r="J93" s="68"/>
      <c r="K93" s="68" t="n">
        <v>1</v>
      </c>
      <c r="L93" s="68"/>
      <c r="M93" s="68" t="n">
        <v>2</v>
      </c>
      <c r="N93" s="68"/>
      <c r="O93" s="68" t="n">
        <v>1</v>
      </c>
      <c r="P93" s="68"/>
      <c r="Q93" s="68" t="n">
        <v>1</v>
      </c>
      <c r="R93" s="68"/>
      <c r="S93" s="68" t="n">
        <v>7</v>
      </c>
      <c r="T93" s="68"/>
      <c r="U93" s="68" t="n">
        <v>0</v>
      </c>
      <c r="V93" s="68"/>
      <c r="W93" s="68" t="n">
        <v>0</v>
      </c>
      <c r="X93" s="68"/>
      <c r="Y93" s="68" t="n">
        <v>7</v>
      </c>
      <c r="Z93" s="68"/>
      <c r="AA93" s="68" t="n">
        <v>0</v>
      </c>
      <c r="AB93" s="68"/>
      <c r="AC93" s="69" t="n">
        <v>0.160293107396382</v>
      </c>
    </row>
    <row r="94" customFormat="false" ht="12.6" hidden="false" customHeight="true" outlineLevel="0" collapsed="false">
      <c r="B94" s="70" t="n">
        <v>928</v>
      </c>
      <c r="C94" s="1" t="s">
        <v>119</v>
      </c>
      <c r="E94" s="68" t="n">
        <v>3057</v>
      </c>
      <c r="F94" s="68"/>
      <c r="G94" s="68" t="n">
        <v>14</v>
      </c>
      <c r="H94" s="68"/>
      <c r="I94" s="68" t="n">
        <v>18</v>
      </c>
      <c r="J94" s="68"/>
      <c r="K94" s="68" t="n">
        <v>27</v>
      </c>
      <c r="L94" s="68"/>
      <c r="M94" s="68" t="n">
        <v>24</v>
      </c>
      <c r="N94" s="68"/>
      <c r="O94" s="68" t="n">
        <v>2</v>
      </c>
      <c r="P94" s="68"/>
      <c r="Q94" s="68" t="n">
        <v>4</v>
      </c>
      <c r="R94" s="68"/>
      <c r="S94" s="68" t="n">
        <v>89</v>
      </c>
      <c r="T94" s="68"/>
      <c r="U94" s="68" t="n">
        <v>5</v>
      </c>
      <c r="V94" s="68"/>
      <c r="W94" s="68" t="n">
        <v>3</v>
      </c>
      <c r="X94" s="68"/>
      <c r="Y94" s="68" t="n">
        <v>83</v>
      </c>
      <c r="Z94" s="68"/>
      <c r="AA94" s="68" t="n">
        <v>6</v>
      </c>
      <c r="AB94" s="68"/>
      <c r="AC94" s="69" t="n">
        <v>2.91135099771017</v>
      </c>
    </row>
    <row r="95" customFormat="false" ht="12.6" hidden="false" customHeight="true" outlineLevel="0" collapsed="false">
      <c r="B95" s="70" t="n">
        <v>939</v>
      </c>
      <c r="C95" s="1" t="s">
        <v>120</v>
      </c>
      <c r="E95" s="68" t="n">
        <v>7726</v>
      </c>
      <c r="F95" s="68"/>
      <c r="G95" s="68" t="n">
        <v>0</v>
      </c>
      <c r="H95" s="68"/>
      <c r="I95" s="68" t="n">
        <v>1</v>
      </c>
      <c r="J95" s="68"/>
      <c r="K95" s="68" t="n">
        <v>5</v>
      </c>
      <c r="L95" s="68"/>
      <c r="M95" s="68" t="n">
        <v>7</v>
      </c>
      <c r="N95" s="68"/>
      <c r="O95" s="68" t="n">
        <v>12</v>
      </c>
      <c r="P95" s="68"/>
      <c r="Q95" s="68" t="n">
        <v>2</v>
      </c>
      <c r="R95" s="68"/>
      <c r="S95" s="68" t="n">
        <v>27</v>
      </c>
      <c r="T95" s="68"/>
      <c r="U95" s="68" t="n">
        <v>13</v>
      </c>
      <c r="V95" s="68"/>
      <c r="W95" s="68" t="n">
        <v>19</v>
      </c>
      <c r="X95" s="68"/>
      <c r="Y95" s="68" t="n">
        <v>8</v>
      </c>
      <c r="Z95" s="68"/>
      <c r="AA95" s="68" t="n">
        <v>19</v>
      </c>
      <c r="AB95" s="68"/>
      <c r="AC95" s="69" t="n">
        <v>0.349469324359306</v>
      </c>
    </row>
    <row r="96" customFormat="false" ht="12.6" hidden="false" customHeight="true" outlineLevel="0" collapsed="false">
      <c r="B96" s="70" t="n">
        <v>942</v>
      </c>
      <c r="C96" s="1" t="s">
        <v>121</v>
      </c>
      <c r="E96" s="68" t="n">
        <v>22789</v>
      </c>
      <c r="F96" s="68"/>
      <c r="G96" s="68" t="n">
        <v>3</v>
      </c>
      <c r="H96" s="68"/>
      <c r="I96" s="68" t="n">
        <v>5</v>
      </c>
      <c r="J96" s="68"/>
      <c r="K96" s="68" t="n">
        <v>5</v>
      </c>
      <c r="L96" s="68"/>
      <c r="M96" s="68" t="n">
        <v>10</v>
      </c>
      <c r="N96" s="68"/>
      <c r="O96" s="68" t="n">
        <v>0</v>
      </c>
      <c r="P96" s="68"/>
      <c r="Q96" s="68" t="n">
        <v>1</v>
      </c>
      <c r="R96" s="68"/>
      <c r="S96" s="68" t="n">
        <v>24</v>
      </c>
      <c r="T96" s="68"/>
      <c r="U96" s="68" t="n">
        <v>1</v>
      </c>
      <c r="V96" s="68"/>
      <c r="W96" s="68" t="n">
        <v>0</v>
      </c>
      <c r="X96" s="68"/>
      <c r="Y96" s="68" t="n">
        <v>18</v>
      </c>
      <c r="Z96" s="68"/>
      <c r="AA96" s="68" t="n">
        <v>6</v>
      </c>
      <c r="AB96" s="68"/>
      <c r="AC96" s="69" t="n">
        <v>0.105313967264909</v>
      </c>
    </row>
    <row r="97" customFormat="false" ht="12.6" hidden="false" customHeight="true" outlineLevel="0" collapsed="false">
      <c r="B97" s="70" t="n">
        <v>944</v>
      </c>
      <c r="C97" s="1" t="s">
        <v>122</v>
      </c>
      <c r="E97" s="68" t="n">
        <v>2725</v>
      </c>
      <c r="F97" s="68"/>
      <c r="G97" s="68" t="n">
        <v>1</v>
      </c>
      <c r="H97" s="68"/>
      <c r="I97" s="68" t="n">
        <v>1</v>
      </c>
      <c r="J97" s="68"/>
      <c r="K97" s="68" t="n">
        <v>7</v>
      </c>
      <c r="L97" s="68"/>
      <c r="M97" s="68" t="n">
        <v>4</v>
      </c>
      <c r="N97" s="68"/>
      <c r="O97" s="68" t="n">
        <v>1</v>
      </c>
      <c r="P97" s="68"/>
      <c r="Q97" s="68" t="n">
        <v>0</v>
      </c>
      <c r="R97" s="68"/>
      <c r="S97" s="68" t="n">
        <v>14</v>
      </c>
      <c r="T97" s="68"/>
      <c r="U97" s="68" t="n">
        <v>4</v>
      </c>
      <c r="V97" s="68"/>
      <c r="W97" s="68" t="n">
        <v>3</v>
      </c>
      <c r="X97" s="68"/>
      <c r="Y97" s="68" t="n">
        <v>10</v>
      </c>
      <c r="Z97" s="68"/>
      <c r="AA97" s="68" t="n">
        <v>4</v>
      </c>
      <c r="AB97" s="68"/>
      <c r="AC97" s="69" t="n">
        <v>0.513761467889908</v>
      </c>
    </row>
    <row r="98" customFormat="false" ht="12.6" hidden="false" customHeight="true" outlineLevel="0" collapsed="false">
      <c r="B98" s="70" t="n">
        <v>957</v>
      </c>
      <c r="C98" s="1" t="s">
        <v>123</v>
      </c>
      <c r="E98" s="68" t="n">
        <v>2522</v>
      </c>
      <c r="F98" s="68"/>
      <c r="G98" s="68" t="n">
        <v>0</v>
      </c>
      <c r="H98" s="68"/>
      <c r="I98" s="68" t="n">
        <v>5</v>
      </c>
      <c r="J98" s="68"/>
      <c r="K98" s="68" t="n">
        <v>1</v>
      </c>
      <c r="L98" s="68"/>
      <c r="M98" s="68" t="n">
        <v>8</v>
      </c>
      <c r="N98" s="68"/>
      <c r="O98" s="68" t="n">
        <v>0</v>
      </c>
      <c r="P98" s="68"/>
      <c r="Q98" s="68" t="n">
        <v>3</v>
      </c>
      <c r="R98" s="68"/>
      <c r="S98" s="68" t="n">
        <v>17</v>
      </c>
      <c r="T98" s="68"/>
      <c r="U98" s="68" t="n">
        <v>3</v>
      </c>
      <c r="V98" s="68"/>
      <c r="W98" s="68" t="n">
        <v>0</v>
      </c>
      <c r="X98" s="68"/>
      <c r="Y98" s="68" t="n">
        <v>7</v>
      </c>
      <c r="Z98" s="68"/>
      <c r="AA98" s="68" t="n">
        <v>10</v>
      </c>
      <c r="AB98" s="68"/>
      <c r="AC98" s="69" t="n">
        <v>0.674068199841396</v>
      </c>
    </row>
    <row r="99" customFormat="false" ht="12.6" hidden="false" customHeight="true" outlineLevel="0" collapsed="false">
      <c r="B99" s="70" t="n">
        <v>979</v>
      </c>
      <c r="C99" s="1" t="s">
        <v>413</v>
      </c>
      <c r="E99" s="68" t="n">
        <v>3420</v>
      </c>
      <c r="F99" s="68"/>
      <c r="G99" s="68" t="n">
        <v>16</v>
      </c>
      <c r="H99" s="68"/>
      <c r="I99" s="68" t="n">
        <v>24</v>
      </c>
      <c r="J99" s="68"/>
      <c r="K99" s="68" t="n">
        <v>69</v>
      </c>
      <c r="L99" s="68"/>
      <c r="M99" s="68" t="n">
        <v>64</v>
      </c>
      <c r="N99" s="68"/>
      <c r="O99" s="68" t="n">
        <v>11</v>
      </c>
      <c r="P99" s="68"/>
      <c r="Q99" s="68" t="n">
        <v>6</v>
      </c>
      <c r="R99" s="68"/>
      <c r="S99" s="68" t="n">
        <v>190</v>
      </c>
      <c r="T99" s="68"/>
      <c r="U99" s="68" t="n">
        <v>31</v>
      </c>
      <c r="V99" s="68"/>
      <c r="W99" s="68" t="n">
        <v>31</v>
      </c>
      <c r="X99" s="68"/>
      <c r="Y99" s="68" t="n">
        <v>169</v>
      </c>
      <c r="Z99" s="68"/>
      <c r="AA99" s="68" t="n">
        <v>21</v>
      </c>
      <c r="AB99" s="68"/>
      <c r="AC99" s="69" t="n">
        <v>5.55555555555556</v>
      </c>
    </row>
    <row r="100" customFormat="false" ht="12.6" hidden="false" customHeight="true" outlineLevel="0" collapsed="false">
      <c r="B100" s="70" t="n">
        <v>1024</v>
      </c>
      <c r="C100" s="1" t="s">
        <v>125</v>
      </c>
      <c r="E100" s="68" t="n">
        <v>13361</v>
      </c>
      <c r="F100" s="68"/>
      <c r="G100" s="68" t="n">
        <v>2</v>
      </c>
      <c r="H100" s="68"/>
      <c r="I100" s="68" t="n">
        <v>9</v>
      </c>
      <c r="J100" s="68"/>
      <c r="K100" s="68" t="n">
        <v>51</v>
      </c>
      <c r="L100" s="68"/>
      <c r="M100" s="68" t="n">
        <v>37</v>
      </c>
      <c r="N100" s="68"/>
      <c r="O100" s="68" t="n">
        <v>9</v>
      </c>
      <c r="P100" s="68"/>
      <c r="Q100" s="68" t="n">
        <v>0</v>
      </c>
      <c r="R100" s="68"/>
      <c r="S100" s="68" t="n">
        <v>108</v>
      </c>
      <c r="T100" s="68"/>
      <c r="U100" s="68" t="n">
        <v>3</v>
      </c>
      <c r="V100" s="68"/>
      <c r="W100" s="68" t="n">
        <v>3</v>
      </c>
      <c r="X100" s="68"/>
      <c r="Y100" s="68" t="n">
        <v>96</v>
      </c>
      <c r="Z100" s="68"/>
      <c r="AA100" s="68" t="n">
        <v>12</v>
      </c>
      <c r="AB100" s="68"/>
      <c r="AC100" s="69" t="n">
        <v>0.808322730334556</v>
      </c>
    </row>
    <row r="101" customFormat="false" ht="12.6" hidden="false" customHeight="true" outlineLevel="0" collapsed="false">
      <c r="B101" s="70" t="n">
        <v>1031</v>
      </c>
      <c r="C101" s="1" t="s">
        <v>127</v>
      </c>
      <c r="E101" s="68" t="n">
        <v>3742</v>
      </c>
      <c r="F101" s="68"/>
      <c r="G101" s="68" t="n">
        <v>0</v>
      </c>
      <c r="H101" s="68"/>
      <c r="I101" s="68" t="n">
        <v>0</v>
      </c>
      <c r="J101" s="68"/>
      <c r="K101" s="68" t="n">
        <v>1</v>
      </c>
      <c r="L101" s="68"/>
      <c r="M101" s="68" t="n">
        <v>2</v>
      </c>
      <c r="N101" s="68"/>
      <c r="O101" s="68" t="n">
        <v>4</v>
      </c>
      <c r="P101" s="68"/>
      <c r="Q101" s="68" t="n">
        <v>1</v>
      </c>
      <c r="R101" s="68"/>
      <c r="S101" s="68" t="n">
        <v>8</v>
      </c>
      <c r="T101" s="68"/>
      <c r="U101" s="68" t="n">
        <v>0</v>
      </c>
      <c r="V101" s="68"/>
      <c r="W101" s="68" t="n">
        <v>2</v>
      </c>
      <c r="X101" s="68"/>
      <c r="Y101" s="68" t="n">
        <v>7</v>
      </c>
      <c r="Z101" s="68"/>
      <c r="AA101" s="68" t="n">
        <v>1</v>
      </c>
      <c r="AB101" s="68"/>
      <c r="AC101" s="69" t="n">
        <v>0.213789417423838</v>
      </c>
    </row>
    <row r="102" customFormat="false" ht="12.6" hidden="false" customHeight="true" outlineLevel="0" collapsed="false">
      <c r="B102" s="70" t="n">
        <v>1040</v>
      </c>
      <c r="C102" s="1" t="s">
        <v>128</v>
      </c>
      <c r="E102" s="68" t="n">
        <v>2918</v>
      </c>
      <c r="F102" s="68"/>
      <c r="G102" s="68" t="n">
        <v>1</v>
      </c>
      <c r="H102" s="68"/>
      <c r="I102" s="68" t="n">
        <v>0</v>
      </c>
      <c r="J102" s="68"/>
      <c r="K102" s="68" t="n">
        <v>0</v>
      </c>
      <c r="L102" s="68"/>
      <c r="M102" s="68" t="n">
        <v>0</v>
      </c>
      <c r="N102" s="68"/>
      <c r="O102" s="68" t="n">
        <v>0</v>
      </c>
      <c r="P102" s="68"/>
      <c r="Q102" s="68" t="n">
        <v>0</v>
      </c>
      <c r="R102" s="68"/>
      <c r="S102" s="68" t="n">
        <v>1</v>
      </c>
      <c r="T102" s="68"/>
      <c r="U102" s="68" t="n">
        <v>0</v>
      </c>
      <c r="V102" s="68"/>
      <c r="W102" s="68" t="n">
        <v>0</v>
      </c>
      <c r="X102" s="68"/>
      <c r="Y102" s="68" t="n">
        <v>1</v>
      </c>
      <c r="Z102" s="68"/>
      <c r="AA102" s="68" t="n">
        <v>0</v>
      </c>
      <c r="AB102" s="68"/>
      <c r="AC102" s="69" t="n">
        <v>0.0342700479780672</v>
      </c>
    </row>
    <row r="103" customFormat="false" ht="12.6" hidden="false" customHeight="true" outlineLevel="0" collapsed="false">
      <c r="B103" s="70" t="n">
        <v>1051</v>
      </c>
      <c r="C103" s="1" t="s">
        <v>129</v>
      </c>
      <c r="E103" s="68" t="n">
        <v>2265</v>
      </c>
      <c r="F103" s="68"/>
      <c r="G103" s="68" t="n">
        <v>0</v>
      </c>
      <c r="H103" s="68"/>
      <c r="I103" s="68" t="n">
        <v>0</v>
      </c>
      <c r="J103" s="68"/>
      <c r="K103" s="68" t="n">
        <v>0</v>
      </c>
      <c r="L103" s="68"/>
      <c r="M103" s="68" t="n">
        <v>4</v>
      </c>
      <c r="N103" s="68"/>
      <c r="O103" s="68" t="n">
        <v>1</v>
      </c>
      <c r="P103" s="68"/>
      <c r="Q103" s="68" t="n">
        <v>0</v>
      </c>
      <c r="R103" s="68"/>
      <c r="S103" s="68" t="n">
        <v>5</v>
      </c>
      <c r="T103" s="68"/>
      <c r="U103" s="68" t="n">
        <v>0</v>
      </c>
      <c r="V103" s="68"/>
      <c r="W103" s="68" t="n">
        <v>0</v>
      </c>
      <c r="X103" s="68"/>
      <c r="Y103" s="68" t="n">
        <v>5</v>
      </c>
      <c r="Z103" s="68"/>
      <c r="AA103" s="68" t="n">
        <v>0</v>
      </c>
      <c r="AB103" s="68"/>
      <c r="AC103" s="69" t="n">
        <v>0.22075055187638</v>
      </c>
    </row>
    <row r="104" customFormat="false" ht="12.6" hidden="false" customHeight="true" outlineLevel="0" collapsed="false">
      <c r="B104" s="70" t="n">
        <v>1054</v>
      </c>
      <c r="C104" s="1" t="s">
        <v>131</v>
      </c>
      <c r="E104" s="68" t="n">
        <v>5660</v>
      </c>
      <c r="F104" s="68"/>
      <c r="G104" s="68" t="n">
        <v>3</v>
      </c>
      <c r="H104" s="68"/>
      <c r="I104" s="68" t="n">
        <v>15</v>
      </c>
      <c r="J104" s="68"/>
      <c r="K104" s="68" t="n">
        <v>18</v>
      </c>
      <c r="L104" s="68"/>
      <c r="M104" s="68" t="n">
        <v>17</v>
      </c>
      <c r="N104" s="68"/>
      <c r="O104" s="68" t="n">
        <v>7</v>
      </c>
      <c r="P104" s="68"/>
      <c r="Q104" s="68" t="n">
        <v>3</v>
      </c>
      <c r="R104" s="68"/>
      <c r="S104" s="68" t="n">
        <v>63</v>
      </c>
      <c r="T104" s="68"/>
      <c r="U104" s="68" t="n">
        <v>7</v>
      </c>
      <c r="V104" s="68"/>
      <c r="W104" s="68" t="n">
        <v>0</v>
      </c>
      <c r="X104" s="68"/>
      <c r="Y104" s="68" t="n">
        <v>63</v>
      </c>
      <c r="Z104" s="68"/>
      <c r="AA104" s="68" t="n">
        <v>0</v>
      </c>
      <c r="AB104" s="68"/>
      <c r="AC104" s="69" t="n">
        <v>1.113074204947</v>
      </c>
    </row>
    <row r="105" customFormat="false" ht="12.6" hidden="false" customHeight="true" outlineLevel="0" collapsed="false">
      <c r="B105" s="70" t="n">
        <v>1058</v>
      </c>
      <c r="C105" s="1" t="s">
        <v>132</v>
      </c>
      <c r="E105" s="68" t="n">
        <v>6484</v>
      </c>
      <c r="F105" s="68"/>
      <c r="G105" s="68" t="n">
        <v>0</v>
      </c>
      <c r="H105" s="68"/>
      <c r="I105" s="68" t="n">
        <v>3</v>
      </c>
      <c r="J105" s="68"/>
      <c r="K105" s="68" t="n">
        <v>1</v>
      </c>
      <c r="L105" s="68"/>
      <c r="M105" s="68" t="n">
        <v>2</v>
      </c>
      <c r="N105" s="68"/>
      <c r="O105" s="68" t="n">
        <v>0</v>
      </c>
      <c r="P105" s="68"/>
      <c r="Q105" s="68" t="n">
        <v>0</v>
      </c>
      <c r="R105" s="68"/>
      <c r="S105" s="68" t="n">
        <v>6</v>
      </c>
      <c r="T105" s="68"/>
      <c r="U105" s="68" t="n">
        <v>0</v>
      </c>
      <c r="V105" s="68"/>
      <c r="W105" s="68" t="n">
        <v>0</v>
      </c>
      <c r="X105" s="68"/>
      <c r="Y105" s="68" t="n">
        <v>6</v>
      </c>
      <c r="Z105" s="68"/>
      <c r="AA105" s="68" t="n">
        <v>0</v>
      </c>
      <c r="AB105" s="68"/>
      <c r="AC105" s="69" t="n">
        <v>0.0925354719309068</v>
      </c>
    </row>
    <row r="106" customFormat="false" ht="12.6" hidden="false" customHeight="true" outlineLevel="0" collapsed="false">
      <c r="B106" s="70" t="n">
        <v>1059</v>
      </c>
      <c r="C106" s="1" t="s">
        <v>133</v>
      </c>
      <c r="E106" s="68" t="n">
        <v>12963</v>
      </c>
      <c r="F106" s="68"/>
      <c r="G106" s="68" t="n">
        <v>2</v>
      </c>
      <c r="H106" s="68"/>
      <c r="I106" s="68" t="n">
        <v>1</v>
      </c>
      <c r="J106" s="68"/>
      <c r="K106" s="68" t="n">
        <v>5</v>
      </c>
      <c r="L106" s="68"/>
      <c r="M106" s="68" t="n">
        <v>5</v>
      </c>
      <c r="N106" s="68"/>
      <c r="O106" s="68" t="n">
        <v>3</v>
      </c>
      <c r="P106" s="68"/>
      <c r="Q106" s="68" t="n">
        <v>0</v>
      </c>
      <c r="R106" s="68"/>
      <c r="S106" s="68" t="n">
        <v>16</v>
      </c>
      <c r="T106" s="68"/>
      <c r="U106" s="68" t="n">
        <v>0</v>
      </c>
      <c r="V106" s="68"/>
      <c r="W106" s="68" t="n">
        <v>0</v>
      </c>
      <c r="X106" s="68"/>
      <c r="Y106" s="68" t="n">
        <v>16</v>
      </c>
      <c r="Z106" s="68"/>
      <c r="AA106" s="68" t="n">
        <v>0</v>
      </c>
      <c r="AB106" s="68"/>
      <c r="AC106" s="69" t="n">
        <v>0.123428218776518</v>
      </c>
    </row>
    <row r="107" customFormat="false" ht="12.6" hidden="false" customHeight="true" outlineLevel="0" collapsed="false">
      <c r="B107" s="70" t="n">
        <v>1061</v>
      </c>
      <c r="C107" s="1" t="s">
        <v>134</v>
      </c>
      <c r="E107" s="68" t="n">
        <v>44902</v>
      </c>
      <c r="F107" s="68"/>
      <c r="G107" s="68" t="n">
        <v>84</v>
      </c>
      <c r="H107" s="68"/>
      <c r="I107" s="68" t="n">
        <v>50</v>
      </c>
      <c r="J107" s="68"/>
      <c r="K107" s="68" t="n">
        <v>143</v>
      </c>
      <c r="L107" s="68"/>
      <c r="M107" s="68" t="n">
        <v>73</v>
      </c>
      <c r="N107" s="68"/>
      <c r="O107" s="68" t="n">
        <v>49</v>
      </c>
      <c r="P107" s="68"/>
      <c r="Q107" s="68" t="n">
        <v>36</v>
      </c>
      <c r="R107" s="68"/>
      <c r="S107" s="68" t="n">
        <v>435</v>
      </c>
      <c r="T107" s="68"/>
      <c r="U107" s="68" t="n">
        <v>13</v>
      </c>
      <c r="V107" s="68"/>
      <c r="W107" s="68" t="n">
        <v>23</v>
      </c>
      <c r="X107" s="68"/>
      <c r="Y107" s="68" t="n">
        <v>422</v>
      </c>
      <c r="Z107" s="68"/>
      <c r="AA107" s="68" t="n">
        <v>13</v>
      </c>
      <c r="AB107" s="68"/>
      <c r="AC107" s="69" t="n">
        <v>0.968776446483453</v>
      </c>
    </row>
    <row r="108" customFormat="false" ht="12.6" hidden="false" customHeight="true" outlineLevel="0" collapsed="false">
      <c r="B108" s="70" t="n">
        <v>1062</v>
      </c>
      <c r="C108" s="1" t="s">
        <v>135</v>
      </c>
      <c r="E108" s="68" t="n">
        <v>2839</v>
      </c>
      <c r="F108" s="68"/>
      <c r="G108" s="68" t="n">
        <v>1</v>
      </c>
      <c r="H108" s="68"/>
      <c r="I108" s="68" t="n">
        <v>6</v>
      </c>
      <c r="J108" s="68"/>
      <c r="K108" s="68" t="n">
        <v>2</v>
      </c>
      <c r="L108" s="68"/>
      <c r="M108" s="68" t="n">
        <v>7</v>
      </c>
      <c r="N108" s="68"/>
      <c r="O108" s="68" t="n">
        <v>2</v>
      </c>
      <c r="P108" s="68"/>
      <c r="Q108" s="68" t="n">
        <v>1</v>
      </c>
      <c r="R108" s="68"/>
      <c r="S108" s="68" t="n">
        <v>19</v>
      </c>
      <c r="T108" s="68"/>
      <c r="U108" s="68" t="n">
        <v>1</v>
      </c>
      <c r="V108" s="68"/>
      <c r="W108" s="68" t="n">
        <v>0</v>
      </c>
      <c r="X108" s="68"/>
      <c r="Y108" s="68" t="n">
        <v>17</v>
      </c>
      <c r="Z108" s="68"/>
      <c r="AA108" s="68" t="n">
        <v>2</v>
      </c>
      <c r="AB108" s="68"/>
      <c r="AC108" s="69" t="n">
        <v>0.669249735822473</v>
      </c>
    </row>
    <row r="109" customFormat="false" ht="12.6" hidden="false" customHeight="true" outlineLevel="0" collapsed="false">
      <c r="B109" s="70" t="n">
        <v>1063</v>
      </c>
      <c r="C109" s="1" t="s">
        <v>136</v>
      </c>
      <c r="E109" s="68" t="n">
        <v>3182</v>
      </c>
      <c r="F109" s="68"/>
      <c r="G109" s="68" t="n">
        <v>0</v>
      </c>
      <c r="H109" s="68"/>
      <c r="I109" s="68" t="n">
        <v>1</v>
      </c>
      <c r="J109" s="68"/>
      <c r="K109" s="68" t="n">
        <v>5</v>
      </c>
      <c r="L109" s="68"/>
      <c r="M109" s="68" t="n">
        <v>10</v>
      </c>
      <c r="N109" s="68"/>
      <c r="O109" s="68" t="n">
        <v>5</v>
      </c>
      <c r="P109" s="68"/>
      <c r="Q109" s="68" t="n">
        <v>4</v>
      </c>
      <c r="R109" s="68"/>
      <c r="S109" s="68" t="n">
        <v>25</v>
      </c>
      <c r="T109" s="68"/>
      <c r="U109" s="68" t="n">
        <v>3</v>
      </c>
      <c r="V109" s="68"/>
      <c r="W109" s="68" t="n">
        <v>3</v>
      </c>
      <c r="X109" s="68"/>
      <c r="Y109" s="68" t="n">
        <v>19</v>
      </c>
      <c r="Z109" s="68"/>
      <c r="AA109" s="68" t="n">
        <v>6</v>
      </c>
      <c r="AB109" s="68"/>
      <c r="AC109" s="69" t="n">
        <v>0.785669390320553</v>
      </c>
    </row>
    <row r="110" customFormat="false" ht="12.6" hidden="false" customHeight="true" outlineLevel="0" collapsed="false">
      <c r="B110" s="70" t="n">
        <v>1081</v>
      </c>
      <c r="C110" s="1" t="s">
        <v>137</v>
      </c>
      <c r="E110" s="68" t="n">
        <v>2409</v>
      </c>
      <c r="F110" s="68"/>
      <c r="G110" s="68" t="n">
        <v>1</v>
      </c>
      <c r="H110" s="68"/>
      <c r="I110" s="68" t="n">
        <v>0</v>
      </c>
      <c r="J110" s="68"/>
      <c r="K110" s="68" t="n">
        <v>7</v>
      </c>
      <c r="L110" s="68"/>
      <c r="M110" s="68" t="n">
        <v>6</v>
      </c>
      <c r="N110" s="68"/>
      <c r="O110" s="68" t="n">
        <v>5</v>
      </c>
      <c r="P110" s="68"/>
      <c r="Q110" s="68" t="n">
        <v>0</v>
      </c>
      <c r="R110" s="68"/>
      <c r="S110" s="68" t="n">
        <v>19</v>
      </c>
      <c r="T110" s="68"/>
      <c r="U110" s="68" t="n">
        <v>2</v>
      </c>
      <c r="V110" s="68"/>
      <c r="W110" s="68" t="n">
        <v>0</v>
      </c>
      <c r="X110" s="68"/>
      <c r="Y110" s="68" t="n">
        <v>15</v>
      </c>
      <c r="Z110" s="68"/>
      <c r="AA110" s="68" t="n">
        <v>4</v>
      </c>
      <c r="AB110" s="68"/>
      <c r="AC110" s="69" t="n">
        <v>0.78870900788709</v>
      </c>
    </row>
    <row r="111" customFormat="false" ht="12.6" hidden="false" customHeight="true" outlineLevel="0" collapsed="false">
      <c r="B111" s="70" t="n">
        <v>1093</v>
      </c>
      <c r="C111" s="1" t="s">
        <v>138</v>
      </c>
      <c r="E111" s="68" t="n">
        <v>2415</v>
      </c>
      <c r="F111" s="68"/>
      <c r="G111" s="68" t="n">
        <v>1</v>
      </c>
      <c r="H111" s="68"/>
      <c r="I111" s="68" t="n">
        <v>4</v>
      </c>
      <c r="J111" s="68"/>
      <c r="K111" s="68" t="n">
        <v>8</v>
      </c>
      <c r="L111" s="68"/>
      <c r="M111" s="68" t="n">
        <v>1</v>
      </c>
      <c r="N111" s="68"/>
      <c r="O111" s="68" t="n">
        <v>0</v>
      </c>
      <c r="P111" s="68"/>
      <c r="Q111" s="68" t="n">
        <v>0</v>
      </c>
      <c r="R111" s="68"/>
      <c r="S111" s="68" t="n">
        <v>14</v>
      </c>
      <c r="T111" s="68"/>
      <c r="U111" s="68" t="n">
        <v>0</v>
      </c>
      <c r="V111" s="68"/>
      <c r="W111" s="68" t="n">
        <v>9</v>
      </c>
      <c r="X111" s="68"/>
      <c r="Y111" s="68" t="n">
        <v>14</v>
      </c>
      <c r="Z111" s="68"/>
      <c r="AA111" s="68" t="n">
        <v>0</v>
      </c>
      <c r="AB111" s="68"/>
      <c r="AC111" s="69" t="n">
        <v>0.579710144927536</v>
      </c>
    </row>
    <row r="112" customFormat="false" ht="12.6" hidden="false" customHeight="true" outlineLevel="0" collapsed="false">
      <c r="B112" s="70" t="n">
        <v>1098</v>
      </c>
      <c r="C112" s="1" t="s">
        <v>139</v>
      </c>
      <c r="E112" s="68" t="n">
        <v>2704</v>
      </c>
      <c r="F112" s="68"/>
      <c r="G112" s="68" t="n">
        <v>0</v>
      </c>
      <c r="H112" s="68"/>
      <c r="I112" s="68" t="n">
        <v>0</v>
      </c>
      <c r="J112" s="68"/>
      <c r="K112" s="68" t="n">
        <v>0</v>
      </c>
      <c r="L112" s="68"/>
      <c r="M112" s="68" t="n">
        <v>1</v>
      </c>
      <c r="N112" s="68"/>
      <c r="O112" s="68" t="n">
        <v>3</v>
      </c>
      <c r="P112" s="68"/>
      <c r="Q112" s="68" t="n">
        <v>1</v>
      </c>
      <c r="R112" s="68"/>
      <c r="S112" s="68" t="n">
        <v>5</v>
      </c>
      <c r="T112" s="68"/>
      <c r="U112" s="68" t="n">
        <v>1</v>
      </c>
      <c r="V112" s="68"/>
      <c r="W112" s="68" t="n">
        <v>3</v>
      </c>
      <c r="X112" s="68"/>
      <c r="Y112" s="68" t="n">
        <v>5</v>
      </c>
      <c r="Z112" s="68"/>
      <c r="AA112" s="68" t="n">
        <v>0</v>
      </c>
      <c r="AB112" s="68"/>
      <c r="AC112" s="69" t="n">
        <v>0.18491124260355</v>
      </c>
    </row>
    <row r="113" customFormat="false" ht="12.6" hidden="false" customHeight="true" outlineLevel="0" collapsed="false">
      <c r="B113" s="70" t="n">
        <v>1103</v>
      </c>
      <c r="C113" s="1" t="s">
        <v>140</v>
      </c>
      <c r="E113" s="68" t="n">
        <v>4277</v>
      </c>
      <c r="F113" s="68"/>
      <c r="G113" s="68" t="n">
        <v>0</v>
      </c>
      <c r="H113" s="68"/>
      <c r="I113" s="68" t="n">
        <v>0</v>
      </c>
      <c r="J113" s="68"/>
      <c r="K113" s="68" t="n">
        <v>1</v>
      </c>
      <c r="L113" s="68"/>
      <c r="M113" s="68" t="n">
        <v>1</v>
      </c>
      <c r="N113" s="68"/>
      <c r="O113" s="68" t="n">
        <v>0</v>
      </c>
      <c r="P113" s="68"/>
      <c r="Q113" s="68" t="n">
        <v>0</v>
      </c>
      <c r="R113" s="68"/>
      <c r="S113" s="68" t="n">
        <v>2</v>
      </c>
      <c r="T113" s="68"/>
      <c r="U113" s="68" t="n">
        <v>0</v>
      </c>
      <c r="V113" s="68"/>
      <c r="W113" s="68" t="n">
        <v>0</v>
      </c>
      <c r="X113" s="68"/>
      <c r="Y113" s="68" t="n">
        <v>2</v>
      </c>
      <c r="Z113" s="68"/>
      <c r="AA113" s="68" t="n">
        <v>0</v>
      </c>
      <c r="AB113" s="68"/>
      <c r="AC113" s="69" t="n">
        <v>0.0467617488894085</v>
      </c>
    </row>
    <row r="114" customFormat="false" ht="12.6" hidden="false" customHeight="true" outlineLevel="0" collapsed="false">
      <c r="B114" s="70" t="n">
        <v>1140</v>
      </c>
      <c r="C114" s="1" t="s">
        <v>142</v>
      </c>
      <c r="E114" s="68" t="n">
        <v>2868</v>
      </c>
      <c r="F114" s="68"/>
      <c r="G114" s="68" t="n">
        <v>2</v>
      </c>
      <c r="H114" s="68"/>
      <c r="I114" s="68" t="n">
        <v>7</v>
      </c>
      <c r="J114" s="68"/>
      <c r="K114" s="68" t="n">
        <v>17</v>
      </c>
      <c r="L114" s="68"/>
      <c r="M114" s="68" t="n">
        <v>26</v>
      </c>
      <c r="N114" s="68"/>
      <c r="O114" s="68" t="n">
        <v>5</v>
      </c>
      <c r="P114" s="68"/>
      <c r="Q114" s="68" t="n">
        <v>3</v>
      </c>
      <c r="R114" s="68"/>
      <c r="S114" s="68" t="n">
        <v>60</v>
      </c>
      <c r="T114" s="68"/>
      <c r="U114" s="68" t="n">
        <v>4</v>
      </c>
      <c r="V114" s="68"/>
      <c r="W114" s="68" t="n">
        <v>4</v>
      </c>
      <c r="X114" s="68"/>
      <c r="Y114" s="68" t="n">
        <v>54</v>
      </c>
      <c r="Z114" s="68"/>
      <c r="AA114" s="68" t="n">
        <v>6</v>
      </c>
      <c r="AB114" s="68"/>
      <c r="AC114" s="69" t="n">
        <v>2.09205020920502</v>
      </c>
    </row>
    <row r="115" customFormat="false" ht="12.6" hidden="false" customHeight="true" outlineLevel="0" collapsed="false">
      <c r="B115" s="70" t="n">
        <v>1151</v>
      </c>
      <c r="C115" s="1" t="s">
        <v>143</v>
      </c>
      <c r="E115" s="68" t="n">
        <v>3328</v>
      </c>
      <c r="F115" s="68"/>
      <c r="G115" s="68" t="n">
        <v>0</v>
      </c>
      <c r="H115" s="68"/>
      <c r="I115" s="68" t="n">
        <v>0</v>
      </c>
      <c r="J115" s="68"/>
      <c r="K115" s="68" t="n">
        <v>2</v>
      </c>
      <c r="L115" s="68"/>
      <c r="M115" s="68" t="n">
        <v>1</v>
      </c>
      <c r="N115" s="68"/>
      <c r="O115" s="68" t="n">
        <v>1</v>
      </c>
      <c r="P115" s="68"/>
      <c r="Q115" s="68" t="n">
        <v>0</v>
      </c>
      <c r="R115" s="68"/>
      <c r="S115" s="68" t="n">
        <v>4</v>
      </c>
      <c r="T115" s="68"/>
      <c r="U115" s="68" t="n">
        <v>1</v>
      </c>
      <c r="V115" s="68"/>
      <c r="W115" s="68" t="n">
        <v>0</v>
      </c>
      <c r="X115" s="68"/>
      <c r="Y115" s="68" t="n">
        <v>4</v>
      </c>
      <c r="Z115" s="68"/>
      <c r="AA115" s="68" t="n">
        <v>0</v>
      </c>
      <c r="AB115" s="68"/>
      <c r="AC115" s="69" t="n">
        <v>0.120192307692308</v>
      </c>
    </row>
    <row r="116" customFormat="false" ht="12.6" hidden="false" customHeight="true" outlineLevel="0" collapsed="false">
      <c r="B116" s="70" t="n">
        <v>1201</v>
      </c>
      <c r="C116" s="1" t="s">
        <v>144</v>
      </c>
      <c r="E116" s="68" t="n">
        <v>4310</v>
      </c>
      <c r="F116" s="68"/>
      <c r="G116" s="68" t="n">
        <v>0</v>
      </c>
      <c r="H116" s="68"/>
      <c r="I116" s="68" t="n">
        <v>0</v>
      </c>
      <c r="J116" s="68"/>
      <c r="K116" s="68" t="n">
        <v>4</v>
      </c>
      <c r="L116" s="68"/>
      <c r="M116" s="68" t="n">
        <v>8</v>
      </c>
      <c r="N116" s="68"/>
      <c r="O116" s="68" t="n">
        <v>5</v>
      </c>
      <c r="P116" s="68"/>
      <c r="Q116" s="68" t="n">
        <v>2</v>
      </c>
      <c r="R116" s="68"/>
      <c r="S116" s="68" t="n">
        <v>19</v>
      </c>
      <c r="T116" s="68"/>
      <c r="U116" s="68" t="n">
        <v>3</v>
      </c>
      <c r="V116" s="68"/>
      <c r="W116" s="68" t="n">
        <v>3</v>
      </c>
      <c r="X116" s="68"/>
      <c r="Y116" s="68" t="n">
        <v>12</v>
      </c>
      <c r="Z116" s="68"/>
      <c r="AA116" s="68" t="n">
        <v>7</v>
      </c>
      <c r="AB116" s="68"/>
      <c r="AC116" s="69" t="n">
        <v>0.440835266821346</v>
      </c>
    </row>
    <row r="117" customFormat="false" ht="12.6" hidden="false" customHeight="true" outlineLevel="0" collapsed="false">
      <c r="B117" s="70" t="n">
        <v>1301</v>
      </c>
      <c r="C117" s="1" t="s">
        <v>146</v>
      </c>
      <c r="E117" s="68" t="n">
        <v>7139</v>
      </c>
      <c r="F117" s="68"/>
      <c r="G117" s="68" t="n">
        <v>2</v>
      </c>
      <c r="H117" s="68"/>
      <c r="I117" s="68" t="n">
        <v>11</v>
      </c>
      <c r="J117" s="68"/>
      <c r="K117" s="68" t="n">
        <v>19</v>
      </c>
      <c r="L117" s="68"/>
      <c r="M117" s="68" t="n">
        <v>43</v>
      </c>
      <c r="N117" s="68"/>
      <c r="O117" s="68" t="n">
        <v>15</v>
      </c>
      <c r="P117" s="68"/>
      <c r="Q117" s="68" t="n">
        <v>7</v>
      </c>
      <c r="R117" s="68"/>
      <c r="S117" s="68" t="n">
        <v>97</v>
      </c>
      <c r="T117" s="68"/>
      <c r="U117" s="68" t="n">
        <v>8</v>
      </c>
      <c r="V117" s="68"/>
      <c r="W117" s="68" t="n">
        <v>54</v>
      </c>
      <c r="X117" s="68"/>
      <c r="Y117" s="68" t="n">
        <v>65</v>
      </c>
      <c r="Z117" s="68"/>
      <c r="AA117" s="68" t="n">
        <v>32</v>
      </c>
      <c r="AB117" s="68"/>
      <c r="AC117" s="69" t="n">
        <v>1.35873371620675</v>
      </c>
    </row>
    <row r="118" customFormat="false" ht="12.6" hidden="false" customHeight="true" outlineLevel="0" collapsed="false">
      <c r="B118" s="70" t="n">
        <v>1322</v>
      </c>
      <c r="C118" s="1" t="s">
        <v>148</v>
      </c>
      <c r="E118" s="68" t="n">
        <v>7342</v>
      </c>
      <c r="F118" s="68"/>
      <c r="G118" s="68" t="n">
        <v>0</v>
      </c>
      <c r="H118" s="68"/>
      <c r="I118" s="68" t="n">
        <v>1</v>
      </c>
      <c r="J118" s="68"/>
      <c r="K118" s="68" t="n">
        <v>8</v>
      </c>
      <c r="L118" s="68"/>
      <c r="M118" s="68" t="n">
        <v>13</v>
      </c>
      <c r="N118" s="68"/>
      <c r="O118" s="68" t="n">
        <v>3</v>
      </c>
      <c r="P118" s="68"/>
      <c r="Q118" s="68" t="n">
        <v>3</v>
      </c>
      <c r="R118" s="68"/>
      <c r="S118" s="68" t="n">
        <v>28</v>
      </c>
      <c r="T118" s="68"/>
      <c r="U118" s="68" t="n">
        <v>0</v>
      </c>
      <c r="V118" s="68"/>
      <c r="W118" s="68" t="n">
        <v>3</v>
      </c>
      <c r="X118" s="68"/>
      <c r="Y118" s="68" t="n">
        <v>25</v>
      </c>
      <c r="Z118" s="68"/>
      <c r="AA118" s="68" t="n">
        <v>3</v>
      </c>
      <c r="AB118" s="68"/>
      <c r="AC118" s="69" t="n">
        <v>0.381367474802506</v>
      </c>
    </row>
    <row r="119" customFormat="false" ht="12.6" hidden="false" customHeight="true" outlineLevel="0" collapsed="false">
      <c r="B119" s="70" t="n">
        <v>1323</v>
      </c>
      <c r="C119" s="1" t="s">
        <v>149</v>
      </c>
      <c r="E119" s="68" t="n">
        <v>3268</v>
      </c>
      <c r="F119" s="68"/>
      <c r="G119" s="68" t="n">
        <v>0</v>
      </c>
      <c r="H119" s="68"/>
      <c r="I119" s="68" t="n">
        <v>1</v>
      </c>
      <c r="J119" s="68"/>
      <c r="K119" s="68" t="n">
        <v>9</v>
      </c>
      <c r="L119" s="68"/>
      <c r="M119" s="68" t="n">
        <v>16</v>
      </c>
      <c r="N119" s="68"/>
      <c r="O119" s="68" t="n">
        <v>16</v>
      </c>
      <c r="P119" s="68"/>
      <c r="Q119" s="68" t="n">
        <v>0</v>
      </c>
      <c r="R119" s="68"/>
      <c r="S119" s="68" t="n">
        <v>42</v>
      </c>
      <c r="T119" s="68"/>
      <c r="U119" s="68" t="n">
        <v>0</v>
      </c>
      <c r="V119" s="68"/>
      <c r="W119" s="68" t="n">
        <v>5</v>
      </c>
      <c r="X119" s="68"/>
      <c r="Y119" s="68" t="n">
        <v>23</v>
      </c>
      <c r="Z119" s="68"/>
      <c r="AA119" s="68" t="n">
        <v>19</v>
      </c>
      <c r="AB119" s="68"/>
      <c r="AC119" s="69" t="n">
        <v>1.28518971848225</v>
      </c>
    </row>
    <row r="120" customFormat="false" ht="12.6" hidden="false" customHeight="true" outlineLevel="0" collapsed="false">
      <c r="B120" s="70" t="n">
        <v>1331</v>
      </c>
      <c r="C120" s="1" t="s">
        <v>150</v>
      </c>
      <c r="E120" s="68" t="n">
        <v>5822</v>
      </c>
      <c r="F120" s="68"/>
      <c r="G120" s="68" t="n">
        <v>0</v>
      </c>
      <c r="H120" s="68"/>
      <c r="I120" s="68" t="n">
        <v>0</v>
      </c>
      <c r="J120" s="68"/>
      <c r="K120" s="68" t="n">
        <v>3</v>
      </c>
      <c r="L120" s="68"/>
      <c r="M120" s="68" t="n">
        <v>3</v>
      </c>
      <c r="N120" s="68"/>
      <c r="O120" s="68" t="n">
        <v>4</v>
      </c>
      <c r="P120" s="68"/>
      <c r="Q120" s="68" t="n">
        <v>2</v>
      </c>
      <c r="R120" s="68"/>
      <c r="S120" s="68" t="n">
        <v>12</v>
      </c>
      <c r="T120" s="68"/>
      <c r="U120" s="68" t="n">
        <v>1</v>
      </c>
      <c r="V120" s="68"/>
      <c r="W120" s="68" t="n">
        <v>0</v>
      </c>
      <c r="X120" s="68"/>
      <c r="Y120" s="68" t="n">
        <v>6</v>
      </c>
      <c r="Z120" s="68"/>
      <c r="AA120" s="68" t="n">
        <v>6</v>
      </c>
      <c r="AB120" s="68"/>
      <c r="AC120" s="69" t="n">
        <v>0.20611473720371</v>
      </c>
    </row>
    <row r="121" customFormat="false" ht="12.6" hidden="false" customHeight="true" outlineLevel="0" collapsed="false">
      <c r="B121" s="70" t="n">
        <v>1344</v>
      </c>
      <c r="C121" s="1" t="s">
        <v>153</v>
      </c>
      <c r="E121" s="68" t="n">
        <v>3926</v>
      </c>
      <c r="F121" s="68"/>
      <c r="G121" s="68" t="n">
        <v>2</v>
      </c>
      <c r="H121" s="68"/>
      <c r="I121" s="68" t="n">
        <v>2</v>
      </c>
      <c r="J121" s="68"/>
      <c r="K121" s="68" t="n">
        <v>13</v>
      </c>
      <c r="L121" s="68"/>
      <c r="M121" s="68" t="n">
        <v>9</v>
      </c>
      <c r="N121" s="68"/>
      <c r="O121" s="68" t="n">
        <v>3</v>
      </c>
      <c r="P121" s="68"/>
      <c r="Q121" s="68" t="n">
        <v>0</v>
      </c>
      <c r="R121" s="68"/>
      <c r="S121" s="68" t="n">
        <v>29</v>
      </c>
      <c r="T121" s="68"/>
      <c r="U121" s="68" t="n">
        <v>2</v>
      </c>
      <c r="V121" s="68"/>
      <c r="W121" s="68" t="n">
        <v>10</v>
      </c>
      <c r="X121" s="68"/>
      <c r="Y121" s="68" t="n">
        <v>22</v>
      </c>
      <c r="Z121" s="68"/>
      <c r="AA121" s="68" t="n">
        <v>7</v>
      </c>
      <c r="AB121" s="68"/>
      <c r="AC121" s="69" t="n">
        <v>0.738665308201732</v>
      </c>
    </row>
    <row r="122" customFormat="false" ht="12.6" hidden="false" customHeight="true" outlineLevel="0" collapsed="false">
      <c r="B122" s="70" t="n">
        <v>1346</v>
      </c>
      <c r="C122" s="1" t="s">
        <v>154</v>
      </c>
      <c r="E122" s="68" t="n">
        <v>3769</v>
      </c>
      <c r="F122" s="68"/>
      <c r="G122" s="68" t="n">
        <v>2</v>
      </c>
      <c r="H122" s="68"/>
      <c r="I122" s="68" t="n">
        <v>4</v>
      </c>
      <c r="J122" s="68"/>
      <c r="K122" s="68" t="n">
        <v>6</v>
      </c>
      <c r="L122" s="68"/>
      <c r="M122" s="68" t="n">
        <v>10</v>
      </c>
      <c r="N122" s="68"/>
      <c r="O122" s="68" t="n">
        <v>5</v>
      </c>
      <c r="P122" s="68"/>
      <c r="Q122" s="68" t="n">
        <v>3</v>
      </c>
      <c r="R122" s="68"/>
      <c r="S122" s="68" t="n">
        <v>30</v>
      </c>
      <c r="T122" s="68"/>
      <c r="U122" s="68" t="n">
        <v>6</v>
      </c>
      <c r="V122" s="68"/>
      <c r="W122" s="68" t="n">
        <v>2</v>
      </c>
      <c r="X122" s="68"/>
      <c r="Y122" s="68" t="n">
        <v>21</v>
      </c>
      <c r="Z122" s="68"/>
      <c r="AA122" s="68" t="n">
        <v>9</v>
      </c>
      <c r="AB122" s="68"/>
      <c r="AC122" s="69" t="n">
        <v>0.795967100026532</v>
      </c>
    </row>
    <row r="123" customFormat="false" ht="12.6" hidden="false" customHeight="true" outlineLevel="0" collapsed="false">
      <c r="B123" s="70" t="n">
        <v>1362</v>
      </c>
      <c r="C123" s="1" t="s">
        <v>155</v>
      </c>
      <c r="E123" s="68" t="n">
        <v>5033</v>
      </c>
      <c r="F123" s="68"/>
      <c r="G123" s="68" t="n">
        <v>1</v>
      </c>
      <c r="H123" s="68"/>
      <c r="I123" s="68" t="n">
        <v>1</v>
      </c>
      <c r="J123" s="68"/>
      <c r="K123" s="68" t="n">
        <v>8</v>
      </c>
      <c r="L123" s="68"/>
      <c r="M123" s="68" t="n">
        <v>9</v>
      </c>
      <c r="N123" s="68"/>
      <c r="O123" s="68" t="n">
        <v>9</v>
      </c>
      <c r="P123" s="68"/>
      <c r="Q123" s="68" t="n">
        <v>1</v>
      </c>
      <c r="R123" s="68"/>
      <c r="S123" s="68" t="n">
        <v>29</v>
      </c>
      <c r="T123" s="68"/>
      <c r="U123" s="68" t="n">
        <v>0</v>
      </c>
      <c r="V123" s="68"/>
      <c r="W123" s="68" t="n">
        <v>20</v>
      </c>
      <c r="X123" s="68"/>
      <c r="Y123" s="68" t="n">
        <v>28</v>
      </c>
      <c r="Z123" s="68"/>
      <c r="AA123" s="68" t="n">
        <v>1</v>
      </c>
      <c r="AB123" s="68"/>
      <c r="AC123" s="69" t="n">
        <v>0.576197099145639</v>
      </c>
    </row>
    <row r="124" customFormat="false" ht="12.6" hidden="false" customHeight="true" outlineLevel="0" collapsed="false">
      <c r="B124" s="70" t="n">
        <v>1364</v>
      </c>
      <c r="C124" s="1" t="s">
        <v>156</v>
      </c>
      <c r="E124" s="68" t="n">
        <v>4085</v>
      </c>
      <c r="F124" s="68"/>
      <c r="G124" s="68" t="n">
        <v>1</v>
      </c>
      <c r="H124" s="68"/>
      <c r="I124" s="68" t="n">
        <v>2</v>
      </c>
      <c r="J124" s="68"/>
      <c r="K124" s="68" t="n">
        <v>5</v>
      </c>
      <c r="L124" s="68"/>
      <c r="M124" s="68" t="n">
        <v>4</v>
      </c>
      <c r="N124" s="68"/>
      <c r="O124" s="68" t="n">
        <v>0</v>
      </c>
      <c r="P124" s="68"/>
      <c r="Q124" s="68" t="n">
        <v>1</v>
      </c>
      <c r="R124" s="68"/>
      <c r="S124" s="68" t="n">
        <v>13</v>
      </c>
      <c r="T124" s="68"/>
      <c r="U124" s="68" t="n">
        <v>1</v>
      </c>
      <c r="V124" s="68"/>
      <c r="W124" s="68" t="n">
        <v>2</v>
      </c>
      <c r="X124" s="68"/>
      <c r="Y124" s="68" t="n">
        <v>9</v>
      </c>
      <c r="Z124" s="68"/>
      <c r="AA124" s="68" t="n">
        <v>4</v>
      </c>
      <c r="AB124" s="68"/>
      <c r="AC124" s="69" t="n">
        <v>0.318237454100367</v>
      </c>
    </row>
    <row r="125" customFormat="false" ht="12.6" hidden="false" customHeight="true" outlineLevel="0" collapsed="false">
      <c r="B125" s="70" t="n">
        <v>1372</v>
      </c>
      <c r="C125" s="1" t="s">
        <v>157</v>
      </c>
      <c r="E125" s="68" t="n">
        <v>6883</v>
      </c>
      <c r="F125" s="68"/>
      <c r="G125" s="68" t="n">
        <v>0</v>
      </c>
      <c r="H125" s="68"/>
      <c r="I125" s="68" t="n">
        <v>0</v>
      </c>
      <c r="J125" s="68"/>
      <c r="K125" s="68" t="n">
        <v>3</v>
      </c>
      <c r="L125" s="68"/>
      <c r="M125" s="68" t="n">
        <v>6</v>
      </c>
      <c r="N125" s="68"/>
      <c r="O125" s="68" t="n">
        <v>0</v>
      </c>
      <c r="P125" s="68"/>
      <c r="Q125" s="68" t="n">
        <v>1</v>
      </c>
      <c r="R125" s="68"/>
      <c r="S125" s="68" t="n">
        <v>10</v>
      </c>
      <c r="T125" s="68"/>
      <c r="U125" s="68" t="n">
        <v>0</v>
      </c>
      <c r="V125" s="68"/>
      <c r="W125" s="68" t="n">
        <v>6</v>
      </c>
      <c r="X125" s="68"/>
      <c r="Y125" s="68" t="n">
        <v>9</v>
      </c>
      <c r="Z125" s="68"/>
      <c r="AA125" s="68" t="n">
        <v>1</v>
      </c>
      <c r="AB125" s="68"/>
      <c r="AC125" s="69" t="n">
        <v>0.145285485979951</v>
      </c>
    </row>
    <row r="126" customFormat="false" ht="12.6" hidden="false" customHeight="true" outlineLevel="0" collapsed="false">
      <c r="B126" s="70" t="n">
        <v>1404</v>
      </c>
      <c r="C126" s="1" t="s">
        <v>159</v>
      </c>
      <c r="E126" s="68" t="n">
        <v>2788</v>
      </c>
      <c r="F126" s="68"/>
      <c r="G126" s="68" t="n">
        <v>3</v>
      </c>
      <c r="H126" s="68"/>
      <c r="I126" s="68" t="n">
        <v>2</v>
      </c>
      <c r="J126" s="68"/>
      <c r="K126" s="68" t="n">
        <v>3</v>
      </c>
      <c r="L126" s="68"/>
      <c r="M126" s="68" t="n">
        <v>7</v>
      </c>
      <c r="N126" s="68"/>
      <c r="O126" s="68" t="n">
        <v>3</v>
      </c>
      <c r="P126" s="68"/>
      <c r="Q126" s="68" t="n">
        <v>0</v>
      </c>
      <c r="R126" s="68"/>
      <c r="S126" s="68" t="n">
        <v>18</v>
      </c>
      <c r="T126" s="68"/>
      <c r="U126" s="68" t="n">
        <v>0</v>
      </c>
      <c r="V126" s="68"/>
      <c r="W126" s="68" t="n">
        <v>4</v>
      </c>
      <c r="X126" s="68"/>
      <c r="Y126" s="68" t="n">
        <v>15</v>
      </c>
      <c r="Z126" s="68"/>
      <c r="AA126" s="68" t="n">
        <v>3</v>
      </c>
      <c r="AB126" s="68"/>
      <c r="AC126" s="69" t="n">
        <v>0.645624103299857</v>
      </c>
    </row>
    <row r="127" customFormat="false" ht="12.6" hidden="false" customHeight="true" outlineLevel="0" collapsed="false">
      <c r="B127" s="70" t="n">
        <v>1407</v>
      </c>
      <c r="C127" s="1" t="s">
        <v>161</v>
      </c>
      <c r="E127" s="68" t="n">
        <v>4929</v>
      </c>
      <c r="F127" s="68"/>
      <c r="G127" s="68" t="n">
        <v>0</v>
      </c>
      <c r="H127" s="68"/>
      <c r="I127" s="68" t="n">
        <v>0</v>
      </c>
      <c r="J127" s="68"/>
      <c r="K127" s="68" t="n">
        <v>2</v>
      </c>
      <c r="L127" s="68"/>
      <c r="M127" s="68" t="n">
        <v>3</v>
      </c>
      <c r="N127" s="68"/>
      <c r="O127" s="68" t="n">
        <v>3</v>
      </c>
      <c r="P127" s="68"/>
      <c r="Q127" s="68" t="n">
        <v>0</v>
      </c>
      <c r="R127" s="68"/>
      <c r="S127" s="68" t="n">
        <v>8</v>
      </c>
      <c r="T127" s="68"/>
      <c r="U127" s="68" t="n">
        <v>0</v>
      </c>
      <c r="V127" s="68"/>
      <c r="W127" s="68" t="n">
        <v>0</v>
      </c>
      <c r="X127" s="68"/>
      <c r="Y127" s="68" t="n">
        <v>7</v>
      </c>
      <c r="Z127" s="68"/>
      <c r="AA127" s="68" t="n">
        <v>1</v>
      </c>
      <c r="AB127" s="68"/>
      <c r="AC127" s="69" t="n">
        <v>0.162304727125178</v>
      </c>
    </row>
    <row r="128" customFormat="false" ht="12.6" hidden="false" customHeight="true" outlineLevel="0" collapsed="false">
      <c r="B128" s="70" t="n">
        <v>1509</v>
      </c>
      <c r="C128" s="1" t="s">
        <v>164</v>
      </c>
      <c r="E128" s="68" t="n">
        <v>3734</v>
      </c>
      <c r="F128" s="68"/>
      <c r="G128" s="68" t="n">
        <v>0</v>
      </c>
      <c r="H128" s="68"/>
      <c r="I128" s="68" t="n">
        <v>6</v>
      </c>
      <c r="J128" s="68"/>
      <c r="K128" s="68" t="n">
        <v>9</v>
      </c>
      <c r="L128" s="68"/>
      <c r="M128" s="68" t="n">
        <v>6</v>
      </c>
      <c r="N128" s="68"/>
      <c r="O128" s="68" t="n">
        <v>3</v>
      </c>
      <c r="P128" s="68"/>
      <c r="Q128" s="68" t="n">
        <v>1</v>
      </c>
      <c r="R128" s="68"/>
      <c r="S128" s="68" t="n">
        <v>25</v>
      </c>
      <c r="T128" s="68"/>
      <c r="U128" s="68" t="n">
        <v>2</v>
      </c>
      <c r="V128" s="68"/>
      <c r="W128" s="68" t="n">
        <v>9</v>
      </c>
      <c r="X128" s="68"/>
      <c r="Y128" s="68" t="n">
        <v>20</v>
      </c>
      <c r="Z128" s="68"/>
      <c r="AA128" s="68" t="n">
        <v>5</v>
      </c>
      <c r="AB128" s="68"/>
      <c r="AC128" s="69" t="n">
        <v>0.669523299410819</v>
      </c>
    </row>
    <row r="129" customFormat="false" ht="12.6" hidden="false" customHeight="true" outlineLevel="0" collapsed="false">
      <c r="B129" s="70" t="n">
        <v>1630</v>
      </c>
      <c r="C129" s="1" t="s">
        <v>165</v>
      </c>
      <c r="E129" s="68" t="n">
        <v>8564</v>
      </c>
      <c r="F129" s="68"/>
      <c r="G129" s="68" t="n">
        <v>16</v>
      </c>
      <c r="H129" s="68"/>
      <c r="I129" s="68" t="n">
        <v>19</v>
      </c>
      <c r="J129" s="68"/>
      <c r="K129" s="68" t="n">
        <v>28</v>
      </c>
      <c r="L129" s="68"/>
      <c r="M129" s="68" t="n">
        <v>40</v>
      </c>
      <c r="N129" s="68"/>
      <c r="O129" s="68" t="n">
        <v>19</v>
      </c>
      <c r="P129" s="68"/>
      <c r="Q129" s="68" t="n">
        <v>13</v>
      </c>
      <c r="R129" s="68"/>
      <c r="S129" s="68" t="n">
        <v>135</v>
      </c>
      <c r="T129" s="68"/>
      <c r="U129" s="68" t="n">
        <v>23</v>
      </c>
      <c r="V129" s="68"/>
      <c r="W129" s="68" t="n">
        <v>24</v>
      </c>
      <c r="X129" s="68"/>
      <c r="Y129" s="68" t="n">
        <v>95</v>
      </c>
      <c r="Z129" s="68"/>
      <c r="AA129" s="68" t="n">
        <v>40</v>
      </c>
      <c r="AB129" s="68"/>
      <c r="AC129" s="69" t="n">
        <v>1.57636618402616</v>
      </c>
    </row>
    <row r="130" customFormat="false" ht="12.6" hidden="false" customHeight="true" outlineLevel="0" collapsed="false">
      <c r="B130" s="70" t="n">
        <v>1631</v>
      </c>
      <c r="C130" s="1" t="s">
        <v>166</v>
      </c>
      <c r="E130" s="68" t="n">
        <v>6651</v>
      </c>
      <c r="F130" s="68"/>
      <c r="G130" s="68" t="n">
        <v>20</v>
      </c>
      <c r="H130" s="68"/>
      <c r="I130" s="68" t="n">
        <v>24</v>
      </c>
      <c r="J130" s="68"/>
      <c r="K130" s="68" t="n">
        <v>44</v>
      </c>
      <c r="L130" s="68"/>
      <c r="M130" s="68" t="n">
        <v>24</v>
      </c>
      <c r="N130" s="68"/>
      <c r="O130" s="68" t="n">
        <v>12</v>
      </c>
      <c r="P130" s="68"/>
      <c r="Q130" s="68" t="n">
        <v>1</v>
      </c>
      <c r="R130" s="68"/>
      <c r="S130" s="68" t="n">
        <v>125</v>
      </c>
      <c r="T130" s="68"/>
      <c r="U130" s="68" t="n">
        <v>14</v>
      </c>
      <c r="V130" s="68"/>
      <c r="W130" s="68" t="n">
        <v>45</v>
      </c>
      <c r="X130" s="68"/>
      <c r="Y130" s="68" t="n">
        <v>99</v>
      </c>
      <c r="Z130" s="68"/>
      <c r="AA130" s="68" t="n">
        <v>26</v>
      </c>
      <c r="AB130" s="68"/>
      <c r="AC130" s="69" t="n">
        <v>1.87941662907833</v>
      </c>
    </row>
    <row r="131" customFormat="false" ht="12.6" hidden="false" customHeight="true" outlineLevel="0" collapsed="false">
      <c r="B131" s="70" t="n">
        <v>1632</v>
      </c>
      <c r="C131" s="1" t="s">
        <v>167</v>
      </c>
      <c r="E131" s="68" t="n">
        <v>6216</v>
      </c>
      <c r="F131" s="68"/>
      <c r="G131" s="68" t="n">
        <v>7</v>
      </c>
      <c r="H131" s="68"/>
      <c r="I131" s="68" t="n">
        <v>18</v>
      </c>
      <c r="J131" s="68"/>
      <c r="K131" s="68" t="n">
        <v>19</v>
      </c>
      <c r="L131" s="68"/>
      <c r="M131" s="68" t="n">
        <v>24</v>
      </c>
      <c r="N131" s="68"/>
      <c r="O131" s="68" t="n">
        <v>8</v>
      </c>
      <c r="P131" s="68"/>
      <c r="Q131" s="68" t="n">
        <v>6</v>
      </c>
      <c r="R131" s="68"/>
      <c r="S131" s="68" t="n">
        <v>82</v>
      </c>
      <c r="T131" s="68"/>
      <c r="U131" s="68" t="n">
        <v>0</v>
      </c>
      <c r="V131" s="68"/>
      <c r="W131" s="68" t="n">
        <v>0</v>
      </c>
      <c r="X131" s="68"/>
      <c r="Y131" s="68" t="n">
        <v>73</v>
      </c>
      <c r="Z131" s="68"/>
      <c r="AA131" s="68" t="n">
        <v>9</v>
      </c>
      <c r="AB131" s="68"/>
      <c r="AC131" s="69" t="n">
        <v>1.31917631917632</v>
      </c>
    </row>
    <row r="132" customFormat="false" ht="12.6" hidden="false" customHeight="true" outlineLevel="0" collapsed="false">
      <c r="B132" s="70" t="n">
        <v>1701</v>
      </c>
      <c r="C132" s="1" t="s">
        <v>168</v>
      </c>
      <c r="E132" s="68" t="n">
        <v>10431</v>
      </c>
      <c r="F132" s="68"/>
      <c r="G132" s="68" t="n">
        <v>2</v>
      </c>
      <c r="H132" s="68"/>
      <c r="I132" s="68" t="n">
        <v>8</v>
      </c>
      <c r="J132" s="68"/>
      <c r="K132" s="68" t="n">
        <v>4</v>
      </c>
      <c r="L132" s="68"/>
      <c r="M132" s="68" t="n">
        <v>4</v>
      </c>
      <c r="N132" s="68"/>
      <c r="O132" s="68" t="n">
        <v>2</v>
      </c>
      <c r="P132" s="68"/>
      <c r="Q132" s="68" t="n">
        <v>0</v>
      </c>
      <c r="R132" s="68"/>
      <c r="S132" s="68" t="n">
        <v>20</v>
      </c>
      <c r="T132" s="68"/>
      <c r="U132" s="68" t="n">
        <v>1</v>
      </c>
      <c r="V132" s="68"/>
      <c r="W132" s="68" t="n">
        <v>0</v>
      </c>
      <c r="X132" s="68"/>
      <c r="Y132" s="68" t="n">
        <v>18</v>
      </c>
      <c r="Z132" s="68"/>
      <c r="AA132" s="68" t="n">
        <v>2</v>
      </c>
      <c r="AB132" s="68"/>
      <c r="AC132" s="69" t="n">
        <v>0.191736171028665</v>
      </c>
    </row>
    <row r="133" customFormat="false" ht="12.6" hidden="false" customHeight="true" outlineLevel="0" collapsed="false">
      <c r="B133" s="70" t="n">
        <v>1702</v>
      </c>
      <c r="C133" s="1" t="s">
        <v>169</v>
      </c>
      <c r="E133" s="68" t="n">
        <v>6664</v>
      </c>
      <c r="F133" s="68"/>
      <c r="G133" s="68" t="n">
        <v>0</v>
      </c>
      <c r="H133" s="68"/>
      <c r="I133" s="68" t="n">
        <v>2</v>
      </c>
      <c r="J133" s="68"/>
      <c r="K133" s="68" t="n">
        <v>4</v>
      </c>
      <c r="L133" s="68"/>
      <c r="M133" s="68" t="n">
        <v>5</v>
      </c>
      <c r="N133" s="68"/>
      <c r="O133" s="68" t="n">
        <v>5</v>
      </c>
      <c r="P133" s="68"/>
      <c r="Q133" s="68" t="n">
        <v>1</v>
      </c>
      <c r="R133" s="68"/>
      <c r="S133" s="68" t="n">
        <v>17</v>
      </c>
      <c r="T133" s="68"/>
      <c r="U133" s="68" t="n">
        <v>0</v>
      </c>
      <c r="V133" s="68"/>
      <c r="W133" s="68" t="n">
        <v>0</v>
      </c>
      <c r="X133" s="68"/>
      <c r="Y133" s="68" t="n">
        <v>12</v>
      </c>
      <c r="Z133" s="68"/>
      <c r="AA133" s="68" t="n">
        <v>5</v>
      </c>
      <c r="AB133" s="68"/>
      <c r="AC133" s="69" t="n">
        <v>0.255102040816327</v>
      </c>
    </row>
    <row r="134" customFormat="false" ht="12.6" hidden="false" customHeight="true" outlineLevel="0" collapsed="false">
      <c r="B134" s="70" t="n">
        <v>1703</v>
      </c>
      <c r="C134" s="1" t="s">
        <v>170</v>
      </c>
      <c r="E134" s="68" t="n">
        <v>3588</v>
      </c>
      <c r="F134" s="68"/>
      <c r="G134" s="68" t="n">
        <v>0</v>
      </c>
      <c r="H134" s="68"/>
      <c r="I134" s="68" t="n">
        <v>0</v>
      </c>
      <c r="J134" s="68"/>
      <c r="K134" s="68" t="n">
        <v>0</v>
      </c>
      <c r="L134" s="68"/>
      <c r="M134" s="68" t="n">
        <v>0</v>
      </c>
      <c r="N134" s="68"/>
      <c r="O134" s="68" t="n">
        <v>2</v>
      </c>
      <c r="P134" s="68"/>
      <c r="Q134" s="68" t="n">
        <v>0</v>
      </c>
      <c r="R134" s="68"/>
      <c r="S134" s="68" t="n">
        <v>2</v>
      </c>
      <c r="T134" s="68"/>
      <c r="U134" s="68" t="n">
        <v>0</v>
      </c>
      <c r="V134" s="68"/>
      <c r="W134" s="68" t="n">
        <v>0</v>
      </c>
      <c r="X134" s="68"/>
      <c r="Y134" s="68" t="n">
        <v>2</v>
      </c>
      <c r="Z134" s="68"/>
      <c r="AA134" s="68" t="n">
        <v>0</v>
      </c>
      <c r="AB134" s="68"/>
      <c r="AC134" s="69" t="n">
        <v>0.0557413600891862</v>
      </c>
    </row>
    <row r="135" customFormat="false" ht="12.6" hidden="false" customHeight="true" outlineLevel="0" collapsed="false">
      <c r="B135" s="70" t="n">
        <v>1707</v>
      </c>
      <c r="C135" s="1" t="s">
        <v>172</v>
      </c>
      <c r="E135" s="68" t="n">
        <v>4358</v>
      </c>
      <c r="F135" s="68"/>
      <c r="G135" s="68" t="n">
        <v>0</v>
      </c>
      <c r="H135" s="68"/>
      <c r="I135" s="68" t="n">
        <v>1</v>
      </c>
      <c r="J135" s="68"/>
      <c r="K135" s="68" t="n">
        <v>0</v>
      </c>
      <c r="L135" s="68"/>
      <c r="M135" s="68" t="n">
        <v>1</v>
      </c>
      <c r="N135" s="68"/>
      <c r="O135" s="68" t="n">
        <v>2</v>
      </c>
      <c r="P135" s="68"/>
      <c r="Q135" s="68" t="n">
        <v>0</v>
      </c>
      <c r="R135" s="68"/>
      <c r="S135" s="68" t="n">
        <v>4</v>
      </c>
      <c r="T135" s="68"/>
      <c r="U135" s="68" t="n">
        <v>1</v>
      </c>
      <c r="V135" s="68"/>
      <c r="W135" s="68" t="n">
        <v>0</v>
      </c>
      <c r="X135" s="68"/>
      <c r="Y135" s="68" t="n">
        <v>3</v>
      </c>
      <c r="Z135" s="68"/>
      <c r="AA135" s="68" t="n">
        <v>1</v>
      </c>
      <c r="AB135" s="68"/>
      <c r="AC135" s="69" t="n">
        <v>0.0917852225791648</v>
      </c>
    </row>
    <row r="136" customFormat="false" ht="12.6" hidden="false" customHeight="true" outlineLevel="0" collapsed="false">
      <c r="B136" s="70" t="n">
        <v>1708</v>
      </c>
      <c r="C136" s="1" t="s">
        <v>173</v>
      </c>
      <c r="E136" s="68" t="n">
        <v>3985</v>
      </c>
      <c r="F136" s="68"/>
      <c r="G136" s="68" t="n">
        <v>1</v>
      </c>
      <c r="H136" s="68"/>
      <c r="I136" s="68" t="n">
        <v>1</v>
      </c>
      <c r="J136" s="68"/>
      <c r="K136" s="68" t="n">
        <v>1</v>
      </c>
      <c r="L136" s="68"/>
      <c r="M136" s="68" t="n">
        <v>2</v>
      </c>
      <c r="N136" s="68"/>
      <c r="O136" s="68" t="n">
        <v>5</v>
      </c>
      <c r="P136" s="68"/>
      <c r="Q136" s="68" t="n">
        <v>1</v>
      </c>
      <c r="R136" s="68"/>
      <c r="S136" s="68" t="n">
        <v>11</v>
      </c>
      <c r="T136" s="68"/>
      <c r="U136" s="68" t="n">
        <v>0</v>
      </c>
      <c r="V136" s="68"/>
      <c r="W136" s="68" t="n">
        <v>2</v>
      </c>
      <c r="X136" s="68"/>
      <c r="Y136" s="68" t="n">
        <v>11</v>
      </c>
      <c r="Z136" s="68"/>
      <c r="AA136" s="68" t="n">
        <v>0</v>
      </c>
      <c r="AB136" s="68"/>
      <c r="AC136" s="69" t="n">
        <v>0.27603513174404</v>
      </c>
    </row>
    <row r="137" customFormat="false" ht="12.6" hidden="false" customHeight="true" outlineLevel="0" collapsed="false">
      <c r="B137" s="70" t="n">
        <v>1709</v>
      </c>
      <c r="C137" s="1" t="s">
        <v>174</v>
      </c>
      <c r="E137" s="68" t="n">
        <v>3893</v>
      </c>
      <c r="F137" s="68"/>
      <c r="G137" s="68" t="n">
        <v>0</v>
      </c>
      <c r="H137" s="68"/>
      <c r="I137" s="68" t="n">
        <v>4</v>
      </c>
      <c r="J137" s="68"/>
      <c r="K137" s="68" t="n">
        <v>1</v>
      </c>
      <c r="L137" s="68"/>
      <c r="M137" s="68" t="n">
        <v>8</v>
      </c>
      <c r="N137" s="68"/>
      <c r="O137" s="68" t="n">
        <v>3</v>
      </c>
      <c r="P137" s="68"/>
      <c r="Q137" s="68" t="n">
        <v>3</v>
      </c>
      <c r="R137" s="68"/>
      <c r="S137" s="68" t="n">
        <v>19</v>
      </c>
      <c r="T137" s="68"/>
      <c r="U137" s="68" t="n">
        <v>4</v>
      </c>
      <c r="V137" s="68"/>
      <c r="W137" s="68" t="n">
        <v>0</v>
      </c>
      <c r="X137" s="68"/>
      <c r="Y137" s="68" t="n">
        <v>15</v>
      </c>
      <c r="Z137" s="68"/>
      <c r="AA137" s="68" t="n">
        <v>4</v>
      </c>
      <c r="AB137" s="68"/>
      <c r="AC137" s="69" t="n">
        <v>0.488055484202415</v>
      </c>
    </row>
    <row r="138" customFormat="false" ht="12.6" hidden="false" customHeight="true" outlineLevel="0" collapsed="false">
      <c r="B138" s="70" t="n">
        <v>1711</v>
      </c>
      <c r="C138" s="1" t="s">
        <v>175</v>
      </c>
      <c r="E138" s="68" t="n">
        <v>14098</v>
      </c>
      <c r="F138" s="68"/>
      <c r="G138" s="68" t="n">
        <v>2</v>
      </c>
      <c r="H138" s="68"/>
      <c r="I138" s="68" t="n">
        <v>9</v>
      </c>
      <c r="J138" s="68"/>
      <c r="K138" s="68" t="n">
        <v>21</v>
      </c>
      <c r="L138" s="68"/>
      <c r="M138" s="68" t="n">
        <v>22</v>
      </c>
      <c r="N138" s="68"/>
      <c r="O138" s="68" t="n">
        <v>8</v>
      </c>
      <c r="P138" s="68"/>
      <c r="Q138" s="68" t="n">
        <v>5</v>
      </c>
      <c r="R138" s="68"/>
      <c r="S138" s="68" t="n">
        <v>67</v>
      </c>
      <c r="T138" s="68"/>
      <c r="U138" s="68" t="n">
        <v>5</v>
      </c>
      <c r="V138" s="68"/>
      <c r="W138" s="68" t="n">
        <v>0</v>
      </c>
      <c r="X138" s="68"/>
      <c r="Y138" s="68" t="n">
        <v>58</v>
      </c>
      <c r="Z138" s="68"/>
      <c r="AA138" s="68" t="n">
        <v>9</v>
      </c>
      <c r="AB138" s="68"/>
      <c r="AC138" s="69" t="n">
        <v>0.475244715562491</v>
      </c>
    </row>
    <row r="139" customFormat="false" ht="12.6" hidden="false" customHeight="true" outlineLevel="0" collapsed="false">
      <c r="B139" s="70" t="n">
        <v>2125</v>
      </c>
      <c r="C139" s="1" t="s">
        <v>179</v>
      </c>
      <c r="E139" s="68" t="n">
        <v>9133</v>
      </c>
      <c r="F139" s="68"/>
      <c r="G139" s="68" t="n">
        <v>1</v>
      </c>
      <c r="H139" s="68"/>
      <c r="I139" s="68" t="n">
        <v>1</v>
      </c>
      <c r="J139" s="68"/>
      <c r="K139" s="68" t="n">
        <v>11</v>
      </c>
      <c r="L139" s="68"/>
      <c r="M139" s="68" t="n">
        <v>13</v>
      </c>
      <c r="N139" s="68"/>
      <c r="O139" s="68" t="n">
        <v>2</v>
      </c>
      <c r="P139" s="68"/>
      <c r="Q139" s="68" t="n">
        <v>0</v>
      </c>
      <c r="R139" s="68"/>
      <c r="S139" s="68" t="n">
        <v>28</v>
      </c>
      <c r="T139" s="68"/>
      <c r="U139" s="68" t="n">
        <v>0</v>
      </c>
      <c r="V139" s="68"/>
      <c r="W139" s="68" t="n">
        <v>8</v>
      </c>
      <c r="X139" s="68"/>
      <c r="Y139" s="68" t="n">
        <v>24</v>
      </c>
      <c r="Z139" s="68"/>
      <c r="AA139" s="68" t="n">
        <v>4</v>
      </c>
      <c r="AB139" s="68"/>
      <c r="AC139" s="69" t="n">
        <v>0.306580532136209</v>
      </c>
    </row>
    <row r="140" customFormat="false" ht="12.6" hidden="false" customHeight="true" outlineLevel="0" collapsed="false">
      <c r="B140" s="70" t="n">
        <v>2196</v>
      </c>
      <c r="C140" s="1" t="s">
        <v>180</v>
      </c>
      <c r="E140" s="68" t="n">
        <v>21085</v>
      </c>
      <c r="F140" s="68"/>
      <c r="G140" s="68" t="n">
        <v>111</v>
      </c>
      <c r="H140" s="68"/>
      <c r="I140" s="68" t="n">
        <v>16</v>
      </c>
      <c r="J140" s="68"/>
      <c r="K140" s="68" t="n">
        <v>69</v>
      </c>
      <c r="L140" s="68"/>
      <c r="M140" s="68" t="n">
        <v>31</v>
      </c>
      <c r="N140" s="68"/>
      <c r="O140" s="68" t="n">
        <v>6</v>
      </c>
      <c r="P140" s="68"/>
      <c r="Q140" s="68" t="n">
        <v>1</v>
      </c>
      <c r="R140" s="68"/>
      <c r="S140" s="68" t="n">
        <v>234</v>
      </c>
      <c r="T140" s="68"/>
      <c r="U140" s="68" t="n">
        <v>0</v>
      </c>
      <c r="V140" s="68"/>
      <c r="W140" s="68" t="n">
        <v>131</v>
      </c>
      <c r="X140" s="68"/>
      <c r="Y140" s="68" t="n">
        <v>234</v>
      </c>
      <c r="Z140" s="68"/>
      <c r="AA140" s="68" t="n">
        <v>0</v>
      </c>
      <c r="AB140" s="68"/>
      <c r="AC140" s="69" t="n">
        <v>1.10979369219825</v>
      </c>
    </row>
    <row r="141" customFormat="false" ht="12.6" hidden="false" customHeight="true" outlineLevel="0" collapsed="false">
      <c r="B141" s="70" t="n">
        <v>2206</v>
      </c>
      <c r="C141" s="1" t="s">
        <v>181</v>
      </c>
      <c r="E141" s="68" t="n">
        <v>3426</v>
      </c>
      <c r="F141" s="68"/>
      <c r="G141" s="68" t="n">
        <v>4</v>
      </c>
      <c r="H141" s="68"/>
      <c r="I141" s="68" t="n">
        <v>1</v>
      </c>
      <c r="J141" s="68"/>
      <c r="K141" s="68" t="n">
        <v>16</v>
      </c>
      <c r="L141" s="68"/>
      <c r="M141" s="68" t="n">
        <v>25</v>
      </c>
      <c r="N141" s="68"/>
      <c r="O141" s="68" t="n">
        <v>1</v>
      </c>
      <c r="P141" s="68"/>
      <c r="Q141" s="68" t="n">
        <v>0</v>
      </c>
      <c r="R141" s="68"/>
      <c r="S141" s="68" t="n">
        <v>47</v>
      </c>
      <c r="T141" s="68"/>
      <c r="U141" s="68" t="n">
        <v>0</v>
      </c>
      <c r="V141" s="68"/>
      <c r="W141" s="68" t="n">
        <v>0</v>
      </c>
      <c r="X141" s="68"/>
      <c r="Y141" s="68" t="n">
        <v>44</v>
      </c>
      <c r="Z141" s="68"/>
      <c r="AA141" s="68" t="n">
        <v>3</v>
      </c>
      <c r="AB141" s="68"/>
      <c r="AC141" s="69" t="n">
        <v>1.37186223000584</v>
      </c>
    </row>
    <row r="142" customFormat="false" ht="12.6" hidden="false" customHeight="true" outlineLevel="0" collapsed="false">
      <c r="B142" s="70" t="n">
        <v>2228</v>
      </c>
      <c r="C142" s="1" t="s">
        <v>182</v>
      </c>
      <c r="E142" s="68" t="n">
        <v>5248</v>
      </c>
      <c r="F142" s="68"/>
      <c r="G142" s="68" t="n">
        <v>2</v>
      </c>
      <c r="H142" s="68"/>
      <c r="I142" s="68" t="n">
        <v>3</v>
      </c>
      <c r="J142" s="68"/>
      <c r="K142" s="68" t="n">
        <v>5</v>
      </c>
      <c r="L142" s="68"/>
      <c r="M142" s="68" t="n">
        <v>6</v>
      </c>
      <c r="N142" s="68"/>
      <c r="O142" s="68" t="n">
        <v>1</v>
      </c>
      <c r="P142" s="68"/>
      <c r="Q142" s="68" t="n">
        <v>1</v>
      </c>
      <c r="R142" s="68"/>
      <c r="S142" s="68" t="n">
        <v>18</v>
      </c>
      <c r="T142" s="68"/>
      <c r="U142" s="68" t="n">
        <v>1</v>
      </c>
      <c r="V142" s="68"/>
      <c r="W142" s="68" t="n">
        <v>0</v>
      </c>
      <c r="X142" s="68"/>
      <c r="Y142" s="68" t="n">
        <v>18</v>
      </c>
      <c r="Z142" s="68"/>
      <c r="AA142" s="68" t="n">
        <v>0</v>
      </c>
      <c r="AB142" s="68"/>
      <c r="AC142" s="69" t="n">
        <v>0.342987804878049</v>
      </c>
    </row>
    <row r="143" customFormat="false" ht="12.6" hidden="false" customHeight="true" outlineLevel="0" collapsed="false">
      <c r="B143" s="70" t="n">
        <v>2275</v>
      </c>
      <c r="C143" s="1" t="s">
        <v>185</v>
      </c>
      <c r="E143" s="68" t="n">
        <v>3156</v>
      </c>
      <c r="F143" s="68"/>
      <c r="G143" s="68" t="n">
        <v>1</v>
      </c>
      <c r="H143" s="68"/>
      <c r="I143" s="68" t="n">
        <v>1</v>
      </c>
      <c r="J143" s="68"/>
      <c r="K143" s="68" t="n">
        <v>2</v>
      </c>
      <c r="L143" s="68"/>
      <c r="M143" s="68" t="n">
        <v>1</v>
      </c>
      <c r="N143" s="68"/>
      <c r="O143" s="68" t="n">
        <v>1</v>
      </c>
      <c r="P143" s="68"/>
      <c r="Q143" s="68" t="n">
        <v>1</v>
      </c>
      <c r="R143" s="68"/>
      <c r="S143" s="68" t="n">
        <v>7</v>
      </c>
      <c r="T143" s="68"/>
      <c r="U143" s="68" t="n">
        <v>1</v>
      </c>
      <c r="V143" s="68"/>
      <c r="W143" s="68" t="n">
        <v>1</v>
      </c>
      <c r="X143" s="68"/>
      <c r="Y143" s="68" t="n">
        <v>4</v>
      </c>
      <c r="Z143" s="68"/>
      <c r="AA143" s="68" t="n">
        <v>3</v>
      </c>
      <c r="AB143" s="68"/>
      <c r="AC143" s="69" t="n">
        <v>0.221799746514575</v>
      </c>
    </row>
    <row r="144" customFormat="false" ht="12.6" hidden="false" customHeight="true" outlineLevel="0" collapsed="false">
      <c r="B144" s="70" t="n">
        <v>2293</v>
      </c>
      <c r="C144" s="1" t="s">
        <v>186</v>
      </c>
      <c r="E144" s="68" t="n">
        <v>3362</v>
      </c>
      <c r="F144" s="68"/>
      <c r="G144" s="68" t="n">
        <v>0</v>
      </c>
      <c r="H144" s="68"/>
      <c r="I144" s="68" t="n">
        <v>1</v>
      </c>
      <c r="J144" s="68"/>
      <c r="K144" s="68" t="n">
        <v>2</v>
      </c>
      <c r="L144" s="68"/>
      <c r="M144" s="68" t="n">
        <v>4</v>
      </c>
      <c r="N144" s="68"/>
      <c r="O144" s="68" t="n">
        <v>1</v>
      </c>
      <c r="P144" s="68"/>
      <c r="Q144" s="68" t="n">
        <v>0</v>
      </c>
      <c r="R144" s="68"/>
      <c r="S144" s="68" t="n">
        <v>8</v>
      </c>
      <c r="T144" s="68"/>
      <c r="U144" s="68" t="n">
        <v>1</v>
      </c>
      <c r="V144" s="68"/>
      <c r="W144" s="68" t="n">
        <v>0</v>
      </c>
      <c r="X144" s="68"/>
      <c r="Y144" s="68" t="n">
        <v>7</v>
      </c>
      <c r="Z144" s="68"/>
      <c r="AA144" s="68" t="n">
        <v>1</v>
      </c>
      <c r="AB144" s="68"/>
      <c r="AC144" s="69" t="n">
        <v>0.237953599048186</v>
      </c>
    </row>
    <row r="145" customFormat="false" ht="12.6" hidden="false" customHeight="true" outlineLevel="0" collapsed="false">
      <c r="B145" s="70" t="n">
        <v>2422</v>
      </c>
      <c r="C145" s="1" t="s">
        <v>190</v>
      </c>
      <c r="E145" s="68" t="n">
        <v>2663</v>
      </c>
      <c r="F145" s="68"/>
      <c r="G145" s="68" t="n">
        <v>6</v>
      </c>
      <c r="H145" s="68"/>
      <c r="I145" s="68" t="n">
        <v>3</v>
      </c>
      <c r="J145" s="68"/>
      <c r="K145" s="68" t="n">
        <v>13</v>
      </c>
      <c r="L145" s="68"/>
      <c r="M145" s="68" t="n">
        <v>12</v>
      </c>
      <c r="N145" s="68"/>
      <c r="O145" s="68" t="n">
        <v>6</v>
      </c>
      <c r="P145" s="68"/>
      <c r="Q145" s="68" t="n">
        <v>1</v>
      </c>
      <c r="R145" s="68"/>
      <c r="S145" s="68" t="n">
        <v>41</v>
      </c>
      <c r="T145" s="68"/>
      <c r="U145" s="68" t="n">
        <v>8</v>
      </c>
      <c r="V145" s="68"/>
      <c r="W145" s="68" t="n">
        <v>0</v>
      </c>
      <c r="X145" s="68"/>
      <c r="Y145" s="68" t="n">
        <v>33</v>
      </c>
      <c r="Z145" s="68"/>
      <c r="AA145" s="68" t="n">
        <v>8</v>
      </c>
      <c r="AB145" s="68"/>
      <c r="AC145" s="69" t="n">
        <v>1.53961697333834</v>
      </c>
    </row>
    <row r="146" customFormat="false" ht="12.6" hidden="false" customHeight="true" outlineLevel="0" collapsed="false">
      <c r="B146" s="70" t="n">
        <v>2473</v>
      </c>
      <c r="C146" s="1" t="s">
        <v>191</v>
      </c>
      <c r="E146" s="68" t="n">
        <v>3300</v>
      </c>
      <c r="F146" s="68"/>
      <c r="G146" s="68" t="n">
        <v>1</v>
      </c>
      <c r="H146" s="68"/>
      <c r="I146" s="68" t="n">
        <v>1</v>
      </c>
      <c r="J146" s="68"/>
      <c r="K146" s="68" t="n">
        <v>20</v>
      </c>
      <c r="L146" s="68"/>
      <c r="M146" s="68" t="n">
        <v>12</v>
      </c>
      <c r="N146" s="68"/>
      <c r="O146" s="68" t="n">
        <v>1</v>
      </c>
      <c r="P146" s="68"/>
      <c r="Q146" s="68" t="n">
        <v>6</v>
      </c>
      <c r="R146" s="68"/>
      <c r="S146" s="68" t="n">
        <v>41</v>
      </c>
      <c r="T146" s="68"/>
      <c r="U146" s="68" t="n">
        <v>5</v>
      </c>
      <c r="V146" s="68"/>
      <c r="W146" s="68" t="n">
        <v>0</v>
      </c>
      <c r="X146" s="68"/>
      <c r="Y146" s="68" t="n">
        <v>18</v>
      </c>
      <c r="Z146" s="68"/>
      <c r="AA146" s="68" t="n">
        <v>23</v>
      </c>
      <c r="AB146" s="68"/>
      <c r="AC146" s="69" t="n">
        <v>1.24242424242424</v>
      </c>
    </row>
    <row r="147" customFormat="false" ht="12.6" hidden="false" customHeight="true" outlineLevel="0" collapsed="false">
      <c r="B147" s="70" t="n">
        <v>2500</v>
      </c>
      <c r="C147" s="1" t="s">
        <v>192</v>
      </c>
      <c r="E147" s="68" t="n">
        <v>3142</v>
      </c>
      <c r="F147" s="68"/>
      <c r="G147" s="68" t="n">
        <v>5</v>
      </c>
      <c r="H147" s="68"/>
      <c r="I147" s="68" t="n">
        <v>12</v>
      </c>
      <c r="J147" s="68"/>
      <c r="K147" s="68" t="n">
        <v>51</v>
      </c>
      <c r="L147" s="68"/>
      <c r="M147" s="68" t="n">
        <v>26</v>
      </c>
      <c r="N147" s="68"/>
      <c r="O147" s="68" t="n">
        <v>9</v>
      </c>
      <c r="P147" s="68"/>
      <c r="Q147" s="68" t="n">
        <v>4</v>
      </c>
      <c r="R147" s="68"/>
      <c r="S147" s="68" t="n">
        <v>107</v>
      </c>
      <c r="T147" s="68"/>
      <c r="U147" s="68" t="n">
        <v>11</v>
      </c>
      <c r="V147" s="68"/>
      <c r="W147" s="68" t="n">
        <v>0</v>
      </c>
      <c r="X147" s="68"/>
      <c r="Y147" s="68" t="n">
        <v>86</v>
      </c>
      <c r="Z147" s="68"/>
      <c r="AA147" s="68" t="n">
        <v>21</v>
      </c>
      <c r="AB147" s="68"/>
      <c r="AC147" s="69" t="n">
        <v>3.40547422024188</v>
      </c>
    </row>
    <row r="148" customFormat="false" ht="12.6" hidden="false" customHeight="true" outlineLevel="0" collapsed="false">
      <c r="B148" s="70" t="n">
        <v>2513</v>
      </c>
      <c r="C148" s="1" t="s">
        <v>193</v>
      </c>
      <c r="E148" s="68" t="n">
        <v>3962</v>
      </c>
      <c r="F148" s="68"/>
      <c r="G148" s="68" t="n">
        <v>0</v>
      </c>
      <c r="H148" s="68"/>
      <c r="I148" s="68" t="n">
        <v>9</v>
      </c>
      <c r="J148" s="68"/>
      <c r="K148" s="68" t="n">
        <v>5</v>
      </c>
      <c r="L148" s="68"/>
      <c r="M148" s="68" t="n">
        <v>4</v>
      </c>
      <c r="N148" s="68"/>
      <c r="O148" s="68" t="n">
        <v>5</v>
      </c>
      <c r="P148" s="68"/>
      <c r="Q148" s="68" t="n">
        <v>1</v>
      </c>
      <c r="R148" s="68"/>
      <c r="S148" s="68" t="n">
        <v>24</v>
      </c>
      <c r="T148" s="68"/>
      <c r="U148" s="68" t="n">
        <v>7</v>
      </c>
      <c r="V148" s="68"/>
      <c r="W148" s="68" t="n">
        <v>4</v>
      </c>
      <c r="X148" s="68"/>
      <c r="Y148" s="68" t="n">
        <v>20</v>
      </c>
      <c r="Z148" s="68"/>
      <c r="AA148" s="68" t="n">
        <v>4</v>
      </c>
      <c r="AB148" s="68"/>
      <c r="AC148" s="69" t="n">
        <v>0.60575466935891</v>
      </c>
    </row>
    <row r="149" customFormat="false" ht="12.6" hidden="false" customHeight="true" outlineLevel="0" collapsed="false">
      <c r="B149" s="70" t="n">
        <v>2517</v>
      </c>
      <c r="C149" s="1" t="s">
        <v>194</v>
      </c>
      <c r="E149" s="68" t="n">
        <v>2935</v>
      </c>
      <c r="F149" s="68"/>
      <c r="G149" s="68" t="n">
        <v>4</v>
      </c>
      <c r="H149" s="68"/>
      <c r="I149" s="68" t="n">
        <v>8</v>
      </c>
      <c r="J149" s="68"/>
      <c r="K149" s="68" t="n">
        <v>40</v>
      </c>
      <c r="L149" s="68"/>
      <c r="M149" s="68" t="n">
        <v>44</v>
      </c>
      <c r="N149" s="68"/>
      <c r="O149" s="68" t="n">
        <v>10</v>
      </c>
      <c r="P149" s="68"/>
      <c r="Q149" s="68" t="n">
        <v>6</v>
      </c>
      <c r="R149" s="68"/>
      <c r="S149" s="68" t="n">
        <v>112</v>
      </c>
      <c r="T149" s="68"/>
      <c r="U149" s="68" t="n">
        <v>10</v>
      </c>
      <c r="V149" s="68"/>
      <c r="W149" s="68" t="n">
        <v>0</v>
      </c>
      <c r="X149" s="68"/>
      <c r="Y149" s="68" t="n">
        <v>112</v>
      </c>
      <c r="Z149" s="68"/>
      <c r="AA149" s="68" t="n">
        <v>0</v>
      </c>
      <c r="AB149" s="68"/>
      <c r="AC149" s="69" t="n">
        <v>3.8160136286201</v>
      </c>
    </row>
    <row r="150" customFormat="false" ht="12.6" hidden="false" customHeight="true" outlineLevel="0" collapsed="false">
      <c r="B150" s="70" t="n">
        <v>2534</v>
      </c>
      <c r="C150" s="1" t="s">
        <v>196</v>
      </c>
      <c r="E150" s="68" t="n">
        <v>4509</v>
      </c>
      <c r="F150" s="68"/>
      <c r="G150" s="68" t="n">
        <v>18</v>
      </c>
      <c r="H150" s="68"/>
      <c r="I150" s="68" t="n">
        <v>36</v>
      </c>
      <c r="J150" s="68"/>
      <c r="K150" s="68" t="n">
        <v>142</v>
      </c>
      <c r="L150" s="68"/>
      <c r="M150" s="68" t="n">
        <v>57</v>
      </c>
      <c r="N150" s="68"/>
      <c r="O150" s="68" t="n">
        <v>20</v>
      </c>
      <c r="P150" s="68"/>
      <c r="Q150" s="68" t="n">
        <v>7</v>
      </c>
      <c r="R150" s="68"/>
      <c r="S150" s="68" t="n">
        <v>280</v>
      </c>
      <c r="T150" s="68"/>
      <c r="U150" s="68" t="n">
        <v>13</v>
      </c>
      <c r="V150" s="68"/>
      <c r="W150" s="68" t="n">
        <v>1</v>
      </c>
      <c r="X150" s="68"/>
      <c r="Y150" s="68" t="n">
        <v>267</v>
      </c>
      <c r="Z150" s="68"/>
      <c r="AA150" s="68" t="n">
        <v>13</v>
      </c>
      <c r="AB150" s="68"/>
      <c r="AC150" s="69" t="n">
        <v>6.20980261698825</v>
      </c>
    </row>
    <row r="151" customFormat="false" ht="12.6" hidden="false" customHeight="true" outlineLevel="0" collapsed="false">
      <c r="B151" s="70" t="n">
        <v>2542</v>
      </c>
      <c r="C151" s="1" t="s">
        <v>197</v>
      </c>
      <c r="E151" s="68" t="n">
        <v>2459</v>
      </c>
      <c r="F151" s="68"/>
      <c r="G151" s="68" t="n">
        <v>2</v>
      </c>
      <c r="H151" s="68"/>
      <c r="I151" s="68" t="n">
        <v>4</v>
      </c>
      <c r="J151" s="68"/>
      <c r="K151" s="68" t="n">
        <v>13</v>
      </c>
      <c r="L151" s="68"/>
      <c r="M151" s="68" t="n">
        <v>12</v>
      </c>
      <c r="N151" s="68"/>
      <c r="O151" s="68" t="n">
        <v>1</v>
      </c>
      <c r="P151" s="68"/>
      <c r="Q151" s="68" t="n">
        <v>0</v>
      </c>
      <c r="R151" s="68"/>
      <c r="S151" s="68" t="n">
        <v>32</v>
      </c>
      <c r="T151" s="68"/>
      <c r="U151" s="68" t="n">
        <v>0</v>
      </c>
      <c r="V151" s="68"/>
      <c r="W151" s="68" t="n">
        <v>0</v>
      </c>
      <c r="X151" s="68"/>
      <c r="Y151" s="68" t="n">
        <v>32</v>
      </c>
      <c r="Z151" s="68"/>
      <c r="AA151" s="68" t="n">
        <v>0</v>
      </c>
      <c r="AB151" s="68"/>
      <c r="AC151" s="69" t="n">
        <v>1.30134200894673</v>
      </c>
    </row>
    <row r="152" customFormat="false" ht="12.6" hidden="false" customHeight="true" outlineLevel="0" collapsed="false">
      <c r="B152" s="70" t="n">
        <v>2546</v>
      </c>
      <c r="C152" s="1" t="s">
        <v>198</v>
      </c>
      <c r="E152" s="68" t="n">
        <v>9037</v>
      </c>
      <c r="F152" s="68"/>
      <c r="G152" s="68" t="n">
        <v>5</v>
      </c>
      <c r="H152" s="68"/>
      <c r="I152" s="68" t="n">
        <v>19</v>
      </c>
      <c r="J152" s="68"/>
      <c r="K152" s="68" t="n">
        <v>77</v>
      </c>
      <c r="L152" s="68"/>
      <c r="M152" s="68" t="n">
        <v>44</v>
      </c>
      <c r="N152" s="68"/>
      <c r="O152" s="68" t="n">
        <v>5</v>
      </c>
      <c r="P152" s="68"/>
      <c r="Q152" s="68" t="n">
        <v>2</v>
      </c>
      <c r="R152" s="68"/>
      <c r="S152" s="68" t="n">
        <v>152</v>
      </c>
      <c r="T152" s="68"/>
      <c r="U152" s="68" t="n">
        <v>2</v>
      </c>
      <c r="V152" s="68"/>
      <c r="W152" s="68" t="n">
        <v>15</v>
      </c>
      <c r="X152" s="68"/>
      <c r="Y152" s="68" t="n">
        <v>139</v>
      </c>
      <c r="Z152" s="68"/>
      <c r="AA152" s="68" t="n">
        <v>13</v>
      </c>
      <c r="AB152" s="68"/>
      <c r="AC152" s="69" t="n">
        <v>1.68197410645126</v>
      </c>
    </row>
    <row r="153" customFormat="false" ht="12.6" hidden="false" customHeight="true" outlineLevel="0" collapsed="false">
      <c r="B153" s="70" t="n">
        <v>2581</v>
      </c>
      <c r="C153" s="1" t="s">
        <v>199</v>
      </c>
      <c r="E153" s="68" t="n">
        <v>9671</v>
      </c>
      <c r="F153" s="68"/>
      <c r="G153" s="68" t="n">
        <v>8</v>
      </c>
      <c r="H153" s="68"/>
      <c r="I153" s="68" t="n">
        <v>8</v>
      </c>
      <c r="J153" s="68"/>
      <c r="K153" s="68" t="n">
        <v>23</v>
      </c>
      <c r="L153" s="68"/>
      <c r="M153" s="68" t="n">
        <v>26</v>
      </c>
      <c r="N153" s="68"/>
      <c r="O153" s="68" t="n">
        <v>6</v>
      </c>
      <c r="P153" s="68"/>
      <c r="Q153" s="68" t="n">
        <v>1</v>
      </c>
      <c r="R153" s="68"/>
      <c r="S153" s="68" t="n">
        <v>72</v>
      </c>
      <c r="T153" s="68"/>
      <c r="U153" s="68" t="n">
        <v>1</v>
      </c>
      <c r="V153" s="68"/>
      <c r="W153" s="68" t="n">
        <v>0</v>
      </c>
      <c r="X153" s="68"/>
      <c r="Y153" s="68" t="n">
        <v>71</v>
      </c>
      <c r="Z153" s="68"/>
      <c r="AA153" s="68" t="n">
        <v>1</v>
      </c>
      <c r="AB153" s="68"/>
      <c r="AC153" s="69" t="n">
        <v>0.744493847585565</v>
      </c>
    </row>
    <row r="154" customFormat="false" ht="12.6" hidden="false" customHeight="true" outlineLevel="0" collapsed="false">
      <c r="B154" s="70" t="n">
        <v>2601</v>
      </c>
      <c r="C154" s="1" t="s">
        <v>201</v>
      </c>
      <c r="E154" s="68" t="n">
        <v>9411</v>
      </c>
      <c r="F154" s="68"/>
      <c r="G154" s="68" t="n">
        <v>4</v>
      </c>
      <c r="H154" s="68"/>
      <c r="I154" s="68" t="n">
        <v>6</v>
      </c>
      <c r="J154" s="68"/>
      <c r="K154" s="68" t="n">
        <v>22</v>
      </c>
      <c r="L154" s="68"/>
      <c r="M154" s="68" t="n">
        <v>4</v>
      </c>
      <c r="N154" s="68"/>
      <c r="O154" s="68" t="n">
        <v>1</v>
      </c>
      <c r="P154" s="68"/>
      <c r="Q154" s="68" t="n">
        <v>0</v>
      </c>
      <c r="R154" s="68"/>
      <c r="S154" s="68" t="n">
        <v>37</v>
      </c>
      <c r="T154" s="68"/>
      <c r="U154" s="68" t="n">
        <v>0</v>
      </c>
      <c r="V154" s="68"/>
      <c r="W154" s="68" t="n">
        <v>0</v>
      </c>
      <c r="X154" s="68"/>
      <c r="Y154" s="68" t="n">
        <v>37</v>
      </c>
      <c r="Z154" s="68"/>
      <c r="AA154" s="68" t="n">
        <v>0</v>
      </c>
      <c r="AB154" s="68"/>
      <c r="AC154" s="69" t="n">
        <v>0.3931569440017</v>
      </c>
    </row>
    <row r="155" customFormat="false" ht="12.6" hidden="false" customHeight="true" outlineLevel="0" collapsed="false">
      <c r="B155" s="70" t="n">
        <v>2701</v>
      </c>
      <c r="C155" s="1" t="s">
        <v>202</v>
      </c>
      <c r="E155" s="68" t="n">
        <v>97981</v>
      </c>
      <c r="F155" s="68"/>
      <c r="G155" s="68" t="n">
        <v>58</v>
      </c>
      <c r="H155" s="68"/>
      <c r="I155" s="68" t="n">
        <v>87</v>
      </c>
      <c r="J155" s="68"/>
      <c r="K155" s="68" t="n">
        <v>116</v>
      </c>
      <c r="L155" s="68"/>
      <c r="M155" s="68" t="n">
        <v>42</v>
      </c>
      <c r="N155" s="68"/>
      <c r="O155" s="68" t="n">
        <v>9</v>
      </c>
      <c r="P155" s="68"/>
      <c r="Q155" s="68" t="n">
        <v>2</v>
      </c>
      <c r="R155" s="68"/>
      <c r="S155" s="68" t="n">
        <v>314</v>
      </c>
      <c r="T155" s="68"/>
      <c r="U155" s="68" t="n">
        <v>1</v>
      </c>
      <c r="V155" s="68"/>
      <c r="W155" s="68" t="n">
        <v>3</v>
      </c>
      <c r="X155" s="68"/>
      <c r="Y155" s="68" t="n">
        <v>313</v>
      </c>
      <c r="Z155" s="68"/>
      <c r="AA155" s="68" t="n">
        <v>1</v>
      </c>
      <c r="AB155" s="68"/>
      <c r="AC155" s="69" t="n">
        <v>0.320470295261326</v>
      </c>
    </row>
    <row r="156" customFormat="false" ht="12.6" hidden="false" customHeight="true" outlineLevel="0" collapsed="false">
      <c r="B156" s="70" t="n">
        <v>2703</v>
      </c>
      <c r="C156" s="1" t="s">
        <v>203</v>
      </c>
      <c r="E156" s="68" t="n">
        <v>10083</v>
      </c>
      <c r="F156" s="68"/>
      <c r="G156" s="68" t="n">
        <v>0</v>
      </c>
      <c r="H156" s="68"/>
      <c r="I156" s="68" t="n">
        <v>4</v>
      </c>
      <c r="J156" s="68"/>
      <c r="K156" s="68" t="n">
        <v>17</v>
      </c>
      <c r="L156" s="68"/>
      <c r="M156" s="68" t="n">
        <v>12</v>
      </c>
      <c r="N156" s="68"/>
      <c r="O156" s="68" t="n">
        <v>5</v>
      </c>
      <c r="P156" s="68"/>
      <c r="Q156" s="68" t="n">
        <v>3</v>
      </c>
      <c r="R156" s="68"/>
      <c r="S156" s="68" t="n">
        <v>41</v>
      </c>
      <c r="T156" s="68"/>
      <c r="U156" s="68" t="n">
        <v>0</v>
      </c>
      <c r="V156" s="68"/>
      <c r="W156" s="68" t="n">
        <v>1</v>
      </c>
      <c r="X156" s="68"/>
      <c r="Y156" s="68" t="n">
        <v>41</v>
      </c>
      <c r="Z156" s="68"/>
      <c r="AA156" s="68" t="n">
        <v>0</v>
      </c>
      <c r="AB156" s="68"/>
      <c r="AC156" s="69" t="n">
        <v>0.406625012397104</v>
      </c>
    </row>
    <row r="157" customFormat="false" ht="12.6" hidden="false" customHeight="true" outlineLevel="0" collapsed="false">
      <c r="B157" s="70" t="n">
        <v>2761</v>
      </c>
      <c r="C157" s="1" t="s">
        <v>204</v>
      </c>
      <c r="E157" s="68" t="n">
        <v>4854</v>
      </c>
      <c r="F157" s="68"/>
      <c r="G157" s="68" t="n">
        <v>0</v>
      </c>
      <c r="H157" s="68"/>
      <c r="I157" s="68" t="n">
        <v>2</v>
      </c>
      <c r="J157" s="68"/>
      <c r="K157" s="68" t="n">
        <v>3</v>
      </c>
      <c r="L157" s="68"/>
      <c r="M157" s="68" t="n">
        <v>5</v>
      </c>
      <c r="N157" s="68"/>
      <c r="O157" s="68" t="n">
        <v>2</v>
      </c>
      <c r="P157" s="68"/>
      <c r="Q157" s="68" t="n">
        <v>1</v>
      </c>
      <c r="R157" s="68"/>
      <c r="S157" s="68" t="n">
        <v>13</v>
      </c>
      <c r="T157" s="68"/>
      <c r="U157" s="68" t="n">
        <v>1</v>
      </c>
      <c r="V157" s="68"/>
      <c r="W157" s="68" t="n">
        <v>2</v>
      </c>
      <c r="X157" s="68"/>
      <c r="Y157" s="68" t="n">
        <v>11</v>
      </c>
      <c r="Z157" s="68"/>
      <c r="AA157" s="68" t="n">
        <v>2</v>
      </c>
      <c r="AB157" s="68"/>
      <c r="AC157" s="69" t="n">
        <v>0.26782035434693</v>
      </c>
    </row>
    <row r="158" customFormat="false" ht="12.6" hidden="false" customHeight="true" outlineLevel="0" collapsed="false">
      <c r="B158" s="70" t="n">
        <v>2762</v>
      </c>
      <c r="C158" s="1" t="s">
        <v>205</v>
      </c>
      <c r="E158" s="68" t="n">
        <v>10352</v>
      </c>
      <c r="F158" s="68"/>
      <c r="G158" s="68" t="n">
        <v>1</v>
      </c>
      <c r="H158" s="68"/>
      <c r="I158" s="68" t="n">
        <v>5</v>
      </c>
      <c r="J158" s="68"/>
      <c r="K158" s="68" t="n">
        <v>27</v>
      </c>
      <c r="L158" s="68"/>
      <c r="M158" s="68" t="n">
        <v>22</v>
      </c>
      <c r="N158" s="68"/>
      <c r="O158" s="68" t="n">
        <v>4</v>
      </c>
      <c r="P158" s="68"/>
      <c r="Q158" s="68" t="n">
        <v>2</v>
      </c>
      <c r="R158" s="68"/>
      <c r="S158" s="68" t="n">
        <v>61</v>
      </c>
      <c r="T158" s="68"/>
      <c r="U158" s="68" t="n">
        <v>3</v>
      </c>
      <c r="V158" s="68"/>
      <c r="W158" s="68" t="n">
        <v>14</v>
      </c>
      <c r="X158" s="68"/>
      <c r="Y158" s="68" t="n">
        <v>52</v>
      </c>
      <c r="Z158" s="68"/>
      <c r="AA158" s="68" t="n">
        <v>9</v>
      </c>
      <c r="AB158" s="68"/>
      <c r="AC158" s="69" t="n">
        <v>0.589258114374034</v>
      </c>
    </row>
    <row r="159" customFormat="false" ht="12.6" hidden="false" customHeight="true" outlineLevel="0" collapsed="false">
      <c r="B159" s="70" t="n">
        <v>2763</v>
      </c>
      <c r="C159" s="1" t="s">
        <v>206</v>
      </c>
      <c r="E159" s="68" t="n">
        <v>4569</v>
      </c>
      <c r="F159" s="68"/>
      <c r="G159" s="68" t="n">
        <v>2</v>
      </c>
      <c r="H159" s="68"/>
      <c r="I159" s="68" t="n">
        <v>1</v>
      </c>
      <c r="J159" s="68"/>
      <c r="K159" s="68" t="n">
        <v>3</v>
      </c>
      <c r="L159" s="68"/>
      <c r="M159" s="68" t="n">
        <v>1</v>
      </c>
      <c r="N159" s="68"/>
      <c r="O159" s="68" t="n">
        <v>0</v>
      </c>
      <c r="P159" s="68"/>
      <c r="Q159" s="68" t="n">
        <v>0</v>
      </c>
      <c r="R159" s="68"/>
      <c r="S159" s="68" t="n">
        <v>7</v>
      </c>
      <c r="T159" s="68"/>
      <c r="U159" s="68" t="n">
        <v>0</v>
      </c>
      <c r="V159" s="68"/>
      <c r="W159" s="68" t="n">
        <v>1</v>
      </c>
      <c r="X159" s="68"/>
      <c r="Y159" s="68" t="n">
        <v>7</v>
      </c>
      <c r="Z159" s="68"/>
      <c r="AA159" s="68" t="n">
        <v>0</v>
      </c>
      <c r="AB159" s="68"/>
      <c r="AC159" s="69" t="n">
        <v>0.153206390895163</v>
      </c>
    </row>
    <row r="160" customFormat="false" ht="12.6" hidden="false" customHeight="true" outlineLevel="0" collapsed="false">
      <c r="B160" s="70" t="n">
        <v>2765</v>
      </c>
      <c r="C160" s="1" t="s">
        <v>207</v>
      </c>
      <c r="E160" s="68" t="n">
        <v>8025</v>
      </c>
      <c r="F160" s="68"/>
      <c r="G160" s="68" t="n">
        <v>0</v>
      </c>
      <c r="H160" s="68"/>
      <c r="I160" s="68" t="n">
        <v>0</v>
      </c>
      <c r="J160" s="68"/>
      <c r="K160" s="68" t="n">
        <v>6</v>
      </c>
      <c r="L160" s="68"/>
      <c r="M160" s="68" t="n">
        <v>3</v>
      </c>
      <c r="N160" s="68"/>
      <c r="O160" s="68" t="n">
        <v>0</v>
      </c>
      <c r="P160" s="68"/>
      <c r="Q160" s="68" t="n">
        <v>0</v>
      </c>
      <c r="R160" s="68"/>
      <c r="S160" s="68" t="n">
        <v>9</v>
      </c>
      <c r="T160" s="68"/>
      <c r="U160" s="68" t="n">
        <v>0</v>
      </c>
      <c r="V160" s="68"/>
      <c r="W160" s="68" t="n">
        <v>0</v>
      </c>
      <c r="X160" s="68"/>
      <c r="Y160" s="68" t="n">
        <v>9</v>
      </c>
      <c r="Z160" s="68"/>
      <c r="AA160" s="68" t="n">
        <v>0</v>
      </c>
      <c r="AB160" s="68"/>
      <c r="AC160" s="69" t="n">
        <v>0.11214953271028</v>
      </c>
    </row>
    <row r="161" customFormat="false" ht="12.6" hidden="false" customHeight="true" outlineLevel="0" collapsed="false">
      <c r="B161" s="70" t="n">
        <v>2766</v>
      </c>
      <c r="C161" s="1" t="s">
        <v>208</v>
      </c>
      <c r="E161" s="68" t="n">
        <v>5602</v>
      </c>
      <c r="F161" s="68"/>
      <c r="G161" s="68" t="n">
        <v>0</v>
      </c>
      <c r="H161" s="68"/>
      <c r="I161" s="68" t="n">
        <v>2</v>
      </c>
      <c r="J161" s="68"/>
      <c r="K161" s="68" t="n">
        <v>2</v>
      </c>
      <c r="L161" s="68"/>
      <c r="M161" s="68" t="n">
        <v>6</v>
      </c>
      <c r="N161" s="68"/>
      <c r="O161" s="68" t="n">
        <v>0</v>
      </c>
      <c r="P161" s="68"/>
      <c r="Q161" s="68" t="n">
        <v>0</v>
      </c>
      <c r="R161" s="68"/>
      <c r="S161" s="68" t="n">
        <v>10</v>
      </c>
      <c r="T161" s="68"/>
      <c r="U161" s="68" t="n">
        <v>0</v>
      </c>
      <c r="V161" s="68"/>
      <c r="W161" s="68" t="n">
        <v>5</v>
      </c>
      <c r="X161" s="68"/>
      <c r="Y161" s="68" t="n">
        <v>10</v>
      </c>
      <c r="Z161" s="68"/>
      <c r="AA161" s="68" t="n">
        <v>0</v>
      </c>
      <c r="AB161" s="68"/>
      <c r="AC161" s="69" t="n">
        <v>0.178507675830061</v>
      </c>
    </row>
    <row r="162" customFormat="false" ht="12.6" hidden="false" customHeight="true" outlineLevel="0" collapsed="false">
      <c r="B162" s="70" t="n">
        <v>2767</v>
      </c>
      <c r="C162" s="1" t="s">
        <v>209</v>
      </c>
      <c r="E162" s="68" t="n">
        <v>3084</v>
      </c>
      <c r="F162" s="68"/>
      <c r="G162" s="68" t="n">
        <v>0</v>
      </c>
      <c r="H162" s="68"/>
      <c r="I162" s="68" t="n">
        <v>2</v>
      </c>
      <c r="J162" s="68"/>
      <c r="K162" s="68" t="n">
        <v>12</v>
      </c>
      <c r="L162" s="68"/>
      <c r="M162" s="68" t="n">
        <v>7</v>
      </c>
      <c r="N162" s="68"/>
      <c r="O162" s="68" t="n">
        <v>0</v>
      </c>
      <c r="P162" s="68"/>
      <c r="Q162" s="68" t="n">
        <v>0</v>
      </c>
      <c r="R162" s="68"/>
      <c r="S162" s="68" t="n">
        <v>21</v>
      </c>
      <c r="T162" s="68"/>
      <c r="U162" s="68" t="n">
        <v>0</v>
      </c>
      <c r="V162" s="68"/>
      <c r="W162" s="68" t="n">
        <v>13</v>
      </c>
      <c r="X162" s="68"/>
      <c r="Y162" s="68" t="n">
        <v>21</v>
      </c>
      <c r="Z162" s="68"/>
      <c r="AA162" s="68" t="n">
        <v>0</v>
      </c>
      <c r="AB162" s="68"/>
      <c r="AC162" s="69" t="n">
        <v>0.680933852140078</v>
      </c>
    </row>
    <row r="163" customFormat="false" ht="12.6" hidden="false" customHeight="true" outlineLevel="0" collapsed="false">
      <c r="B163" s="70" t="n">
        <v>2769</v>
      </c>
      <c r="C163" s="1" t="s">
        <v>211</v>
      </c>
      <c r="E163" s="68" t="n">
        <v>5662</v>
      </c>
      <c r="F163" s="68"/>
      <c r="G163" s="68" t="n">
        <v>0</v>
      </c>
      <c r="H163" s="68"/>
      <c r="I163" s="68" t="n">
        <v>0</v>
      </c>
      <c r="J163" s="68"/>
      <c r="K163" s="68" t="n">
        <v>4</v>
      </c>
      <c r="L163" s="68"/>
      <c r="M163" s="68" t="n">
        <v>13</v>
      </c>
      <c r="N163" s="68"/>
      <c r="O163" s="68" t="n">
        <v>2</v>
      </c>
      <c r="P163" s="68"/>
      <c r="Q163" s="68" t="n">
        <v>1</v>
      </c>
      <c r="R163" s="68"/>
      <c r="S163" s="68" t="n">
        <v>20</v>
      </c>
      <c r="T163" s="68"/>
      <c r="U163" s="68" t="n">
        <v>1</v>
      </c>
      <c r="V163" s="68"/>
      <c r="W163" s="68" t="n">
        <v>0</v>
      </c>
      <c r="X163" s="68"/>
      <c r="Y163" s="68" t="n">
        <v>19</v>
      </c>
      <c r="Z163" s="68"/>
      <c r="AA163" s="68" t="n">
        <v>1</v>
      </c>
      <c r="AB163" s="68"/>
      <c r="AC163" s="69" t="n">
        <v>0.353232073472271</v>
      </c>
    </row>
    <row r="164" customFormat="false" ht="12.6" hidden="false" customHeight="true" outlineLevel="0" collapsed="false">
      <c r="B164" s="70" t="n">
        <v>2770</v>
      </c>
      <c r="C164" s="1" t="s">
        <v>212</v>
      </c>
      <c r="E164" s="68" t="n">
        <v>8493</v>
      </c>
      <c r="F164" s="68"/>
      <c r="G164" s="68" t="n">
        <v>1</v>
      </c>
      <c r="H164" s="68"/>
      <c r="I164" s="68" t="n">
        <v>3</v>
      </c>
      <c r="J164" s="68"/>
      <c r="K164" s="68" t="n">
        <v>8</v>
      </c>
      <c r="L164" s="68"/>
      <c r="M164" s="68" t="n">
        <v>4</v>
      </c>
      <c r="N164" s="68"/>
      <c r="O164" s="68" t="n">
        <v>4</v>
      </c>
      <c r="P164" s="68"/>
      <c r="Q164" s="68" t="n">
        <v>0</v>
      </c>
      <c r="R164" s="68"/>
      <c r="S164" s="68" t="n">
        <v>20</v>
      </c>
      <c r="T164" s="68"/>
      <c r="U164" s="68" t="n">
        <v>1</v>
      </c>
      <c r="V164" s="68"/>
      <c r="W164" s="68" t="n">
        <v>1</v>
      </c>
      <c r="X164" s="68"/>
      <c r="Y164" s="68" t="n">
        <v>17</v>
      </c>
      <c r="Z164" s="68"/>
      <c r="AA164" s="68" t="n">
        <v>3</v>
      </c>
      <c r="AB164" s="68"/>
      <c r="AC164" s="69" t="n">
        <v>0.235488048981514</v>
      </c>
    </row>
    <row r="165" customFormat="false" ht="12.6" hidden="false" customHeight="true" outlineLevel="0" collapsed="false">
      <c r="B165" s="70" t="n">
        <v>2771</v>
      </c>
      <c r="C165" s="1" t="s">
        <v>213</v>
      </c>
      <c r="E165" s="68" t="n">
        <v>5093</v>
      </c>
      <c r="F165" s="68"/>
      <c r="G165" s="68" t="n">
        <v>0</v>
      </c>
      <c r="H165" s="68"/>
      <c r="I165" s="68" t="n">
        <v>4</v>
      </c>
      <c r="J165" s="68"/>
      <c r="K165" s="68" t="n">
        <v>8</v>
      </c>
      <c r="L165" s="68"/>
      <c r="M165" s="68" t="n">
        <v>5</v>
      </c>
      <c r="N165" s="68"/>
      <c r="O165" s="68" t="n">
        <v>1</v>
      </c>
      <c r="P165" s="68"/>
      <c r="Q165" s="68" t="n">
        <v>0</v>
      </c>
      <c r="R165" s="68"/>
      <c r="S165" s="68" t="n">
        <v>18</v>
      </c>
      <c r="T165" s="68"/>
      <c r="U165" s="68" t="n">
        <v>0</v>
      </c>
      <c r="V165" s="68"/>
      <c r="W165" s="68" t="n">
        <v>0</v>
      </c>
      <c r="X165" s="68"/>
      <c r="Y165" s="68" t="n">
        <v>18</v>
      </c>
      <c r="Z165" s="68"/>
      <c r="AA165" s="68" t="n">
        <v>0</v>
      </c>
      <c r="AB165" s="68"/>
      <c r="AC165" s="69" t="n">
        <v>0.353426271352837</v>
      </c>
    </row>
    <row r="166" customFormat="false" ht="12.6" hidden="false" customHeight="true" outlineLevel="0" collapsed="false">
      <c r="B166" s="70" t="n">
        <v>2773</v>
      </c>
      <c r="C166" s="1" t="s">
        <v>214</v>
      </c>
      <c r="E166" s="68" t="n">
        <v>9083</v>
      </c>
      <c r="F166" s="68"/>
      <c r="G166" s="68" t="n">
        <v>2</v>
      </c>
      <c r="H166" s="68"/>
      <c r="I166" s="68" t="n">
        <v>3</v>
      </c>
      <c r="J166" s="68"/>
      <c r="K166" s="68" t="n">
        <v>15</v>
      </c>
      <c r="L166" s="68"/>
      <c r="M166" s="68" t="n">
        <v>15</v>
      </c>
      <c r="N166" s="68"/>
      <c r="O166" s="68" t="n">
        <v>4</v>
      </c>
      <c r="P166" s="68"/>
      <c r="Q166" s="68" t="n">
        <v>0</v>
      </c>
      <c r="R166" s="68"/>
      <c r="S166" s="68" t="n">
        <v>39</v>
      </c>
      <c r="T166" s="68"/>
      <c r="U166" s="68" t="n">
        <v>1</v>
      </c>
      <c r="V166" s="68"/>
      <c r="W166" s="68" t="n">
        <v>2</v>
      </c>
      <c r="X166" s="68"/>
      <c r="Y166" s="68" t="n">
        <v>37</v>
      </c>
      <c r="Z166" s="68"/>
      <c r="AA166" s="68" t="n">
        <v>2</v>
      </c>
      <c r="AB166" s="68"/>
      <c r="AC166" s="69" t="n">
        <v>0.429373554992844</v>
      </c>
    </row>
    <row r="167" customFormat="false" ht="12.6" hidden="false" customHeight="true" outlineLevel="0" collapsed="false">
      <c r="B167" s="70" t="n">
        <v>2775</v>
      </c>
      <c r="C167" s="1" t="s">
        <v>215</v>
      </c>
      <c r="E167" s="68" t="n">
        <v>4474</v>
      </c>
      <c r="F167" s="68"/>
      <c r="G167" s="68" t="n">
        <v>0</v>
      </c>
      <c r="H167" s="68"/>
      <c r="I167" s="68" t="n">
        <v>2</v>
      </c>
      <c r="J167" s="68"/>
      <c r="K167" s="68" t="n">
        <v>5</v>
      </c>
      <c r="L167" s="68"/>
      <c r="M167" s="68" t="n">
        <v>9</v>
      </c>
      <c r="N167" s="68"/>
      <c r="O167" s="68" t="n">
        <v>1</v>
      </c>
      <c r="P167" s="68"/>
      <c r="Q167" s="68" t="n">
        <v>0</v>
      </c>
      <c r="R167" s="68"/>
      <c r="S167" s="68" t="n">
        <v>17</v>
      </c>
      <c r="T167" s="68"/>
      <c r="U167" s="68" t="n">
        <v>0</v>
      </c>
      <c r="V167" s="68"/>
      <c r="W167" s="68" t="n">
        <v>1</v>
      </c>
      <c r="X167" s="68"/>
      <c r="Y167" s="68" t="n">
        <v>12</v>
      </c>
      <c r="Z167" s="68"/>
      <c r="AA167" s="68" t="n">
        <v>5</v>
      </c>
      <c r="AB167" s="68"/>
      <c r="AC167" s="69" t="n">
        <v>0.37997317836388</v>
      </c>
    </row>
    <row r="168" customFormat="false" ht="12.6" hidden="false" customHeight="true" outlineLevel="0" collapsed="false">
      <c r="B168" s="70" t="n">
        <v>2824</v>
      </c>
      <c r="C168" s="1" t="s">
        <v>217</v>
      </c>
      <c r="E168" s="68" t="n">
        <v>2977</v>
      </c>
      <c r="F168" s="68"/>
      <c r="G168" s="68" t="n">
        <v>0</v>
      </c>
      <c r="H168" s="68"/>
      <c r="I168" s="68" t="n">
        <v>0</v>
      </c>
      <c r="J168" s="68"/>
      <c r="K168" s="68" t="n">
        <v>11</v>
      </c>
      <c r="L168" s="68"/>
      <c r="M168" s="68" t="n">
        <v>7</v>
      </c>
      <c r="N168" s="68"/>
      <c r="O168" s="68" t="n">
        <v>0</v>
      </c>
      <c r="P168" s="68"/>
      <c r="Q168" s="68" t="n">
        <v>0</v>
      </c>
      <c r="R168" s="68"/>
      <c r="S168" s="68" t="n">
        <v>18</v>
      </c>
      <c r="T168" s="68"/>
      <c r="U168" s="68" t="n">
        <v>0</v>
      </c>
      <c r="V168" s="68"/>
      <c r="W168" s="68" t="n">
        <v>1</v>
      </c>
      <c r="X168" s="68"/>
      <c r="Y168" s="68" t="n">
        <v>18</v>
      </c>
      <c r="Z168" s="68"/>
      <c r="AA168" s="68" t="n">
        <v>0</v>
      </c>
      <c r="AB168" s="68"/>
      <c r="AC168" s="69" t="n">
        <v>0.604635539133356</v>
      </c>
    </row>
    <row r="169" customFormat="false" ht="12.6" hidden="false" customHeight="true" outlineLevel="0" collapsed="false">
      <c r="B169" s="70" t="n">
        <v>2829</v>
      </c>
      <c r="C169" s="1" t="s">
        <v>219</v>
      </c>
      <c r="E169" s="68" t="n">
        <v>6703</v>
      </c>
      <c r="F169" s="68"/>
      <c r="G169" s="68" t="n">
        <v>1</v>
      </c>
      <c r="H169" s="68"/>
      <c r="I169" s="68" t="n">
        <v>0</v>
      </c>
      <c r="J169" s="68"/>
      <c r="K169" s="68" t="n">
        <v>13</v>
      </c>
      <c r="L169" s="68"/>
      <c r="M169" s="68" t="n">
        <v>22</v>
      </c>
      <c r="N169" s="68"/>
      <c r="O169" s="68" t="n">
        <v>7</v>
      </c>
      <c r="P169" s="68"/>
      <c r="Q169" s="68" t="n">
        <v>1</v>
      </c>
      <c r="R169" s="68"/>
      <c r="S169" s="68" t="n">
        <v>44</v>
      </c>
      <c r="T169" s="68"/>
      <c r="U169" s="68" t="n">
        <v>2</v>
      </c>
      <c r="V169" s="68"/>
      <c r="W169" s="68" t="n">
        <v>6</v>
      </c>
      <c r="X169" s="68"/>
      <c r="Y169" s="68" t="n">
        <v>40</v>
      </c>
      <c r="Z169" s="68"/>
      <c r="AA169" s="68" t="n">
        <v>4</v>
      </c>
      <c r="AB169" s="68"/>
      <c r="AC169" s="69" t="n">
        <v>0.656422497389229</v>
      </c>
    </row>
    <row r="170" customFormat="false" ht="12.6" hidden="false" customHeight="true" outlineLevel="0" collapsed="false">
      <c r="B170" s="70" t="n">
        <v>2831</v>
      </c>
      <c r="C170" s="1" t="s">
        <v>220</v>
      </c>
      <c r="E170" s="68" t="n">
        <v>7388</v>
      </c>
      <c r="F170" s="68"/>
      <c r="G170" s="68" t="n">
        <v>1</v>
      </c>
      <c r="H170" s="68"/>
      <c r="I170" s="68" t="n">
        <v>5</v>
      </c>
      <c r="J170" s="68"/>
      <c r="K170" s="68" t="n">
        <v>14</v>
      </c>
      <c r="L170" s="68"/>
      <c r="M170" s="68" t="n">
        <v>10</v>
      </c>
      <c r="N170" s="68"/>
      <c r="O170" s="68" t="n">
        <v>0</v>
      </c>
      <c r="P170" s="68"/>
      <c r="Q170" s="68" t="n">
        <v>0</v>
      </c>
      <c r="R170" s="68"/>
      <c r="S170" s="68" t="n">
        <v>30</v>
      </c>
      <c r="T170" s="68"/>
      <c r="U170" s="68" t="n">
        <v>0</v>
      </c>
      <c r="V170" s="68"/>
      <c r="W170" s="68" t="n">
        <v>0</v>
      </c>
      <c r="X170" s="68"/>
      <c r="Y170" s="68" t="n">
        <v>30</v>
      </c>
      <c r="Z170" s="68"/>
      <c r="AA170" s="68" t="n">
        <v>0</v>
      </c>
      <c r="AB170" s="68"/>
      <c r="AC170" s="69" t="n">
        <v>0.406063887384949</v>
      </c>
    </row>
    <row r="171" customFormat="false" ht="12.6" hidden="false" customHeight="true" outlineLevel="0" collapsed="false">
      <c r="B171" s="70" t="n">
        <v>2846</v>
      </c>
      <c r="C171" s="1" t="s">
        <v>221</v>
      </c>
      <c r="E171" s="68" t="n">
        <v>2659</v>
      </c>
      <c r="F171" s="68"/>
      <c r="G171" s="68" t="n">
        <v>0</v>
      </c>
      <c r="H171" s="68"/>
      <c r="I171" s="68" t="n">
        <v>1</v>
      </c>
      <c r="J171" s="68"/>
      <c r="K171" s="68" t="n">
        <v>3</v>
      </c>
      <c r="L171" s="68"/>
      <c r="M171" s="68" t="n">
        <v>0</v>
      </c>
      <c r="N171" s="68"/>
      <c r="O171" s="68" t="n">
        <v>1</v>
      </c>
      <c r="P171" s="68"/>
      <c r="Q171" s="68" t="n">
        <v>0</v>
      </c>
      <c r="R171" s="68"/>
      <c r="S171" s="68" t="n">
        <v>5</v>
      </c>
      <c r="T171" s="68"/>
      <c r="U171" s="68" t="n">
        <v>1</v>
      </c>
      <c r="V171" s="68"/>
      <c r="W171" s="68" t="n">
        <v>4</v>
      </c>
      <c r="X171" s="68"/>
      <c r="Y171" s="68" t="n">
        <v>1</v>
      </c>
      <c r="Z171" s="68"/>
      <c r="AA171" s="68" t="n">
        <v>4</v>
      </c>
      <c r="AB171" s="68"/>
      <c r="AC171" s="69" t="n">
        <v>0.188040616773223</v>
      </c>
    </row>
    <row r="172" customFormat="false" ht="12.6" hidden="false" customHeight="true" outlineLevel="0" collapsed="false">
      <c r="B172" s="70" t="n">
        <v>2861</v>
      </c>
      <c r="C172" s="1" t="s">
        <v>222</v>
      </c>
      <c r="E172" s="68" t="n">
        <v>3041</v>
      </c>
      <c r="F172" s="68"/>
      <c r="G172" s="68" t="n">
        <v>0</v>
      </c>
      <c r="H172" s="68"/>
      <c r="I172" s="68" t="n">
        <v>0</v>
      </c>
      <c r="J172" s="68"/>
      <c r="K172" s="68" t="n">
        <v>3</v>
      </c>
      <c r="L172" s="68"/>
      <c r="M172" s="68" t="n">
        <v>5</v>
      </c>
      <c r="N172" s="68"/>
      <c r="O172" s="68" t="n">
        <v>1</v>
      </c>
      <c r="P172" s="68"/>
      <c r="Q172" s="68" t="n">
        <v>0</v>
      </c>
      <c r="R172" s="68"/>
      <c r="S172" s="68" t="n">
        <v>9</v>
      </c>
      <c r="T172" s="68"/>
      <c r="U172" s="68" t="n">
        <v>1</v>
      </c>
      <c r="V172" s="68"/>
      <c r="W172" s="68" t="n">
        <v>1</v>
      </c>
      <c r="X172" s="68"/>
      <c r="Y172" s="68" t="n">
        <v>7</v>
      </c>
      <c r="Z172" s="68"/>
      <c r="AA172" s="68" t="n">
        <v>2</v>
      </c>
      <c r="AB172" s="68"/>
      <c r="AC172" s="69" t="n">
        <v>0.295955277869122</v>
      </c>
    </row>
    <row r="173" customFormat="false" ht="12.6" hidden="false" customHeight="true" outlineLevel="0" collapsed="false">
      <c r="B173" s="70" t="n">
        <v>2937</v>
      </c>
      <c r="C173" s="1" t="s">
        <v>224</v>
      </c>
      <c r="E173" s="68" t="n">
        <v>5310</v>
      </c>
      <c r="F173" s="68"/>
      <c r="G173" s="68" t="n">
        <v>2</v>
      </c>
      <c r="H173" s="68"/>
      <c r="I173" s="68" t="n">
        <v>15</v>
      </c>
      <c r="J173" s="68"/>
      <c r="K173" s="68" t="n">
        <v>19</v>
      </c>
      <c r="L173" s="68"/>
      <c r="M173" s="68" t="n">
        <v>26</v>
      </c>
      <c r="N173" s="68"/>
      <c r="O173" s="68" t="n">
        <v>6</v>
      </c>
      <c r="P173" s="68"/>
      <c r="Q173" s="68" t="n">
        <v>0</v>
      </c>
      <c r="R173" s="68"/>
      <c r="S173" s="68" t="n">
        <v>68</v>
      </c>
      <c r="T173" s="68"/>
      <c r="U173" s="68" t="n">
        <v>1</v>
      </c>
      <c r="V173" s="68"/>
      <c r="W173" s="68" t="n">
        <v>0</v>
      </c>
      <c r="X173" s="68"/>
      <c r="Y173" s="68" t="n">
        <v>67</v>
      </c>
      <c r="Z173" s="68"/>
      <c r="AA173" s="68" t="n">
        <v>1</v>
      </c>
      <c r="AB173" s="68"/>
      <c r="AC173" s="69" t="n">
        <v>1.28060263653484</v>
      </c>
    </row>
    <row r="174" customFormat="false" ht="12.6" hidden="false" customHeight="true" outlineLevel="0" collapsed="false">
      <c r="B174" s="70" t="n">
        <v>2939</v>
      </c>
      <c r="C174" s="1" t="s">
        <v>225</v>
      </c>
      <c r="E174" s="68" t="n">
        <v>18508</v>
      </c>
      <c r="F174" s="68"/>
      <c r="G174" s="68" t="n">
        <v>2</v>
      </c>
      <c r="H174" s="68"/>
      <c r="I174" s="68" t="n">
        <v>6</v>
      </c>
      <c r="J174" s="68"/>
      <c r="K174" s="68" t="n">
        <v>8</v>
      </c>
      <c r="L174" s="68"/>
      <c r="M174" s="68" t="n">
        <v>17</v>
      </c>
      <c r="N174" s="68"/>
      <c r="O174" s="68" t="n">
        <v>8</v>
      </c>
      <c r="P174" s="68"/>
      <c r="Q174" s="68" t="n">
        <v>1</v>
      </c>
      <c r="R174" s="68"/>
      <c r="S174" s="68" t="n">
        <v>42</v>
      </c>
      <c r="T174" s="68"/>
      <c r="U174" s="68" t="n">
        <v>2</v>
      </c>
      <c r="V174" s="68"/>
      <c r="W174" s="68" t="n">
        <v>8</v>
      </c>
      <c r="X174" s="68"/>
      <c r="Y174" s="68" t="n">
        <v>25</v>
      </c>
      <c r="Z174" s="68"/>
      <c r="AA174" s="68" t="n">
        <v>17</v>
      </c>
      <c r="AB174" s="68"/>
      <c r="AC174" s="69" t="n">
        <v>0.226928895612708</v>
      </c>
    </row>
    <row r="175" customFormat="false" ht="12.6" hidden="false" customHeight="true" outlineLevel="0" collapsed="false">
      <c r="B175" s="70" t="n">
        <v>3001</v>
      </c>
      <c r="C175" s="1" t="s">
        <v>226</v>
      </c>
      <c r="E175" s="68" t="n">
        <v>8054</v>
      </c>
      <c r="F175" s="68"/>
      <c r="G175" s="68" t="n">
        <v>7</v>
      </c>
      <c r="H175" s="68"/>
      <c r="I175" s="68" t="n">
        <v>30</v>
      </c>
      <c r="J175" s="68"/>
      <c r="K175" s="68" t="n">
        <v>69</v>
      </c>
      <c r="L175" s="68"/>
      <c r="M175" s="68" t="n">
        <v>59</v>
      </c>
      <c r="N175" s="68"/>
      <c r="O175" s="68" t="n">
        <v>20</v>
      </c>
      <c r="P175" s="68"/>
      <c r="Q175" s="68" t="n">
        <v>12</v>
      </c>
      <c r="R175" s="68"/>
      <c r="S175" s="68" t="n">
        <v>197</v>
      </c>
      <c r="T175" s="68"/>
      <c r="U175" s="68" t="n">
        <v>14</v>
      </c>
      <c r="V175" s="68"/>
      <c r="W175" s="68" t="n">
        <v>0</v>
      </c>
      <c r="X175" s="68"/>
      <c r="Y175" s="68" t="n">
        <v>166</v>
      </c>
      <c r="Z175" s="68"/>
      <c r="AA175" s="68" t="n">
        <v>31</v>
      </c>
      <c r="AB175" s="68"/>
      <c r="AC175" s="69" t="n">
        <v>2.4459895703998</v>
      </c>
    </row>
    <row r="176" customFormat="false" ht="12.6" hidden="false" customHeight="true" outlineLevel="0" collapsed="false">
      <c r="B176" s="70" t="n">
        <v>3024</v>
      </c>
      <c r="C176" s="1" t="s">
        <v>227</v>
      </c>
      <c r="E176" s="68" t="n">
        <v>2977</v>
      </c>
      <c r="F176" s="68"/>
      <c r="G176" s="68" t="n">
        <v>0</v>
      </c>
      <c r="H176" s="68"/>
      <c r="I176" s="68" t="n">
        <v>4</v>
      </c>
      <c r="J176" s="68"/>
      <c r="K176" s="68" t="n">
        <v>5</v>
      </c>
      <c r="L176" s="68"/>
      <c r="M176" s="68" t="n">
        <v>10</v>
      </c>
      <c r="N176" s="68"/>
      <c r="O176" s="68" t="n">
        <v>1</v>
      </c>
      <c r="P176" s="68"/>
      <c r="Q176" s="68" t="n">
        <v>0</v>
      </c>
      <c r="R176" s="68"/>
      <c r="S176" s="68" t="n">
        <v>20</v>
      </c>
      <c r="T176" s="68"/>
      <c r="U176" s="68" t="n">
        <v>0</v>
      </c>
      <c r="V176" s="68"/>
      <c r="W176" s="68" t="n">
        <v>0</v>
      </c>
      <c r="X176" s="68"/>
      <c r="Y176" s="68" t="n">
        <v>20</v>
      </c>
      <c r="Z176" s="68"/>
      <c r="AA176" s="68" t="n">
        <v>0</v>
      </c>
      <c r="AB176" s="68"/>
      <c r="AC176" s="69" t="n">
        <v>0.671817265703729</v>
      </c>
    </row>
    <row r="177" customFormat="false" ht="12.6" hidden="false" customHeight="true" outlineLevel="0" collapsed="false">
      <c r="B177" s="70" t="n">
        <v>3101</v>
      </c>
      <c r="C177" s="1" t="s">
        <v>228</v>
      </c>
      <c r="E177" s="68" t="n">
        <v>2766</v>
      </c>
      <c r="F177" s="68"/>
      <c r="G177" s="68" t="n">
        <v>1</v>
      </c>
      <c r="H177" s="68"/>
      <c r="I177" s="68" t="n">
        <v>2</v>
      </c>
      <c r="J177" s="68"/>
      <c r="K177" s="68" t="n">
        <v>7</v>
      </c>
      <c r="L177" s="68"/>
      <c r="M177" s="68" t="n">
        <v>9</v>
      </c>
      <c r="N177" s="68"/>
      <c r="O177" s="68" t="n">
        <v>1</v>
      </c>
      <c r="P177" s="68"/>
      <c r="Q177" s="68" t="n">
        <v>1</v>
      </c>
      <c r="R177" s="68"/>
      <c r="S177" s="68" t="n">
        <v>21</v>
      </c>
      <c r="T177" s="68"/>
      <c r="U177" s="68" t="n">
        <v>1</v>
      </c>
      <c r="V177" s="68"/>
      <c r="W177" s="68" t="n">
        <v>3</v>
      </c>
      <c r="X177" s="68"/>
      <c r="Y177" s="68" t="n">
        <v>18</v>
      </c>
      <c r="Z177" s="68"/>
      <c r="AA177" s="68" t="n">
        <v>3</v>
      </c>
      <c r="AB177" s="68"/>
      <c r="AC177" s="69" t="n">
        <v>0.759219088937093</v>
      </c>
    </row>
    <row r="178" customFormat="false" ht="12.6" hidden="false" customHeight="true" outlineLevel="0" collapsed="false">
      <c r="B178" s="70" t="n">
        <v>3203</v>
      </c>
      <c r="C178" s="1" t="s">
        <v>229</v>
      </c>
      <c r="E178" s="68" t="n">
        <v>41278</v>
      </c>
      <c r="F178" s="68"/>
      <c r="G178" s="68" t="n">
        <v>72</v>
      </c>
      <c r="H178" s="68"/>
      <c r="I178" s="68" t="n">
        <v>98</v>
      </c>
      <c r="J178" s="68"/>
      <c r="K178" s="68" t="n">
        <v>207</v>
      </c>
      <c r="L178" s="68"/>
      <c r="M178" s="68" t="n">
        <v>198</v>
      </c>
      <c r="N178" s="68"/>
      <c r="O178" s="68" t="n">
        <v>54</v>
      </c>
      <c r="P178" s="68"/>
      <c r="Q178" s="68" t="n">
        <v>24</v>
      </c>
      <c r="R178" s="68"/>
      <c r="S178" s="68" t="n">
        <v>653</v>
      </c>
      <c r="T178" s="68"/>
      <c r="U178" s="68" t="n">
        <v>45</v>
      </c>
      <c r="V178" s="68"/>
      <c r="W178" s="68" t="n">
        <v>147</v>
      </c>
      <c r="X178" s="68"/>
      <c r="Y178" s="68" t="n">
        <v>615</v>
      </c>
      <c r="Z178" s="68"/>
      <c r="AA178" s="68" t="n">
        <v>38</v>
      </c>
      <c r="AB178" s="68"/>
      <c r="AC178" s="69" t="n">
        <v>1.58195649014003</v>
      </c>
    </row>
    <row r="179" customFormat="false" ht="12.6" hidden="false" customHeight="true" outlineLevel="0" collapsed="false">
      <c r="B179" s="70" t="n">
        <v>3204</v>
      </c>
      <c r="C179" s="1" t="s">
        <v>230</v>
      </c>
      <c r="E179" s="68" t="n">
        <v>4450</v>
      </c>
      <c r="F179" s="68"/>
      <c r="G179" s="68" t="n">
        <v>3</v>
      </c>
      <c r="H179" s="68"/>
      <c r="I179" s="68" t="n">
        <v>11</v>
      </c>
      <c r="J179" s="68"/>
      <c r="K179" s="68" t="n">
        <v>33</v>
      </c>
      <c r="L179" s="68"/>
      <c r="M179" s="68" t="n">
        <v>45</v>
      </c>
      <c r="N179" s="68"/>
      <c r="O179" s="68" t="n">
        <v>9</v>
      </c>
      <c r="P179" s="68"/>
      <c r="Q179" s="68" t="n">
        <v>4</v>
      </c>
      <c r="R179" s="68"/>
      <c r="S179" s="68" t="n">
        <v>105</v>
      </c>
      <c r="T179" s="68"/>
      <c r="U179" s="68" t="n">
        <v>2</v>
      </c>
      <c r="V179" s="68"/>
      <c r="W179" s="68" t="n">
        <v>7</v>
      </c>
      <c r="X179" s="68"/>
      <c r="Y179" s="68" t="n">
        <v>101</v>
      </c>
      <c r="Z179" s="68"/>
      <c r="AA179" s="68" t="n">
        <v>4</v>
      </c>
      <c r="AB179" s="68"/>
      <c r="AC179" s="69" t="n">
        <v>2.35955056179775</v>
      </c>
    </row>
    <row r="180" customFormat="false" ht="12.6" hidden="false" customHeight="true" outlineLevel="0" collapsed="false">
      <c r="B180" s="70" t="n">
        <v>3213</v>
      </c>
      <c r="C180" s="1" t="s">
        <v>231</v>
      </c>
      <c r="E180" s="68" t="n">
        <v>4399</v>
      </c>
      <c r="F180" s="68"/>
      <c r="G180" s="68" t="n">
        <v>3</v>
      </c>
      <c r="H180" s="68"/>
      <c r="I180" s="68" t="n">
        <v>3</v>
      </c>
      <c r="J180" s="68"/>
      <c r="K180" s="68" t="n">
        <v>19</v>
      </c>
      <c r="L180" s="68"/>
      <c r="M180" s="68" t="n">
        <v>22</v>
      </c>
      <c r="N180" s="68"/>
      <c r="O180" s="68" t="n">
        <v>3</v>
      </c>
      <c r="P180" s="68"/>
      <c r="Q180" s="68" t="n">
        <v>0</v>
      </c>
      <c r="R180" s="68"/>
      <c r="S180" s="68" t="n">
        <v>50</v>
      </c>
      <c r="T180" s="68"/>
      <c r="U180" s="68" t="n">
        <v>1</v>
      </c>
      <c r="V180" s="68"/>
      <c r="W180" s="68" t="n">
        <v>0</v>
      </c>
      <c r="X180" s="68"/>
      <c r="Y180" s="68" t="n">
        <v>50</v>
      </c>
      <c r="Z180" s="68"/>
      <c r="AA180" s="68" t="n">
        <v>0</v>
      </c>
      <c r="AB180" s="68"/>
      <c r="AC180" s="69" t="n">
        <v>1.13662195953626</v>
      </c>
    </row>
    <row r="181" customFormat="false" ht="12.6" hidden="false" customHeight="true" outlineLevel="0" collapsed="false">
      <c r="B181" s="70" t="n">
        <v>3215</v>
      </c>
      <c r="C181" s="1" t="s">
        <v>232</v>
      </c>
      <c r="E181" s="68" t="n">
        <v>5078</v>
      </c>
      <c r="F181" s="68"/>
      <c r="G181" s="68" t="n">
        <v>14</v>
      </c>
      <c r="H181" s="68"/>
      <c r="I181" s="68" t="n">
        <v>29</v>
      </c>
      <c r="J181" s="68"/>
      <c r="K181" s="68" t="n">
        <v>77</v>
      </c>
      <c r="L181" s="68"/>
      <c r="M181" s="68" t="n">
        <v>74</v>
      </c>
      <c r="N181" s="68"/>
      <c r="O181" s="68" t="n">
        <v>26</v>
      </c>
      <c r="P181" s="68"/>
      <c r="Q181" s="68" t="n">
        <v>3</v>
      </c>
      <c r="R181" s="68"/>
      <c r="S181" s="68" t="n">
        <v>223</v>
      </c>
      <c r="T181" s="68"/>
      <c r="U181" s="68" t="n">
        <v>2</v>
      </c>
      <c r="V181" s="68"/>
      <c r="W181" s="68" t="n">
        <v>56</v>
      </c>
      <c r="X181" s="68"/>
      <c r="Y181" s="68" t="n">
        <v>190</v>
      </c>
      <c r="Z181" s="68"/>
      <c r="AA181" s="68" t="n">
        <v>33</v>
      </c>
      <c r="AB181" s="68"/>
      <c r="AC181" s="69" t="n">
        <v>4.3914927136668</v>
      </c>
    </row>
    <row r="182" customFormat="false" ht="12.6" hidden="false" customHeight="true" outlineLevel="0" collapsed="false">
      <c r="B182" s="70" t="n">
        <v>3216</v>
      </c>
      <c r="C182" s="1" t="s">
        <v>233</v>
      </c>
      <c r="E182" s="68" t="n">
        <v>3385</v>
      </c>
      <c r="F182" s="68"/>
      <c r="G182" s="68" t="n">
        <v>1</v>
      </c>
      <c r="H182" s="68"/>
      <c r="I182" s="68" t="n">
        <v>15</v>
      </c>
      <c r="J182" s="68"/>
      <c r="K182" s="68" t="n">
        <v>26</v>
      </c>
      <c r="L182" s="68"/>
      <c r="M182" s="68" t="n">
        <v>54</v>
      </c>
      <c r="N182" s="68"/>
      <c r="O182" s="68" t="n">
        <v>8</v>
      </c>
      <c r="P182" s="68"/>
      <c r="Q182" s="68" t="n">
        <v>1</v>
      </c>
      <c r="R182" s="68"/>
      <c r="S182" s="68" t="n">
        <v>105</v>
      </c>
      <c r="T182" s="68"/>
      <c r="U182" s="68" t="n">
        <v>0</v>
      </c>
      <c r="V182" s="68"/>
      <c r="W182" s="68" t="n">
        <v>2</v>
      </c>
      <c r="X182" s="68"/>
      <c r="Y182" s="68" t="n">
        <v>103</v>
      </c>
      <c r="Z182" s="68"/>
      <c r="AA182" s="68" t="n">
        <v>2</v>
      </c>
      <c r="AB182" s="68"/>
      <c r="AC182" s="69" t="n">
        <v>3.10192023633678</v>
      </c>
    </row>
    <row r="183" customFormat="false" ht="12.6" hidden="false" customHeight="true" outlineLevel="0" collapsed="false">
      <c r="B183" s="70" t="n">
        <v>3231</v>
      </c>
      <c r="C183" s="1" t="s">
        <v>234</v>
      </c>
      <c r="E183" s="68" t="n">
        <v>3355</v>
      </c>
      <c r="F183" s="68"/>
      <c r="G183" s="68" t="n">
        <v>0</v>
      </c>
      <c r="H183" s="68"/>
      <c r="I183" s="68" t="n">
        <v>28</v>
      </c>
      <c r="J183" s="68"/>
      <c r="K183" s="68" t="n">
        <v>42</v>
      </c>
      <c r="L183" s="68"/>
      <c r="M183" s="68" t="n">
        <v>48</v>
      </c>
      <c r="N183" s="68"/>
      <c r="O183" s="68" t="n">
        <v>6</v>
      </c>
      <c r="P183" s="68"/>
      <c r="Q183" s="68" t="n">
        <v>0</v>
      </c>
      <c r="R183" s="68"/>
      <c r="S183" s="68" t="n">
        <v>124</v>
      </c>
      <c r="T183" s="68"/>
      <c r="U183" s="68" t="n">
        <v>0</v>
      </c>
      <c r="V183" s="68"/>
      <c r="W183" s="68" t="n">
        <v>20</v>
      </c>
      <c r="X183" s="68"/>
      <c r="Y183" s="68" t="n">
        <v>124</v>
      </c>
      <c r="Z183" s="68"/>
      <c r="AA183" s="68" t="n">
        <v>0</v>
      </c>
      <c r="AB183" s="68"/>
      <c r="AC183" s="69" t="n">
        <v>3.69597615499255</v>
      </c>
    </row>
    <row r="184" customFormat="false" ht="12.6" hidden="false" customHeight="true" outlineLevel="0" collapsed="false">
      <c r="B184" s="70" t="n">
        <v>3234</v>
      </c>
      <c r="C184" s="1" t="s">
        <v>235</v>
      </c>
      <c r="E184" s="68" t="n">
        <v>2417</v>
      </c>
      <c r="F184" s="68"/>
      <c r="G184" s="68" t="n">
        <v>1</v>
      </c>
      <c r="H184" s="68"/>
      <c r="I184" s="68" t="n">
        <v>5</v>
      </c>
      <c r="J184" s="68"/>
      <c r="K184" s="68" t="n">
        <v>7</v>
      </c>
      <c r="L184" s="68"/>
      <c r="M184" s="68" t="n">
        <v>17</v>
      </c>
      <c r="N184" s="68"/>
      <c r="O184" s="68" t="n">
        <v>6</v>
      </c>
      <c r="P184" s="68"/>
      <c r="Q184" s="68" t="n">
        <v>3</v>
      </c>
      <c r="R184" s="68"/>
      <c r="S184" s="68" t="n">
        <v>39</v>
      </c>
      <c r="T184" s="68"/>
      <c r="U184" s="68" t="n">
        <v>4</v>
      </c>
      <c r="V184" s="68"/>
      <c r="W184" s="68" t="n">
        <v>9</v>
      </c>
      <c r="X184" s="68"/>
      <c r="Y184" s="68" t="n">
        <v>24</v>
      </c>
      <c r="Z184" s="68"/>
      <c r="AA184" s="68" t="n">
        <v>15</v>
      </c>
      <c r="AB184" s="68"/>
      <c r="AC184" s="69" t="n">
        <v>1.61357054199421</v>
      </c>
    </row>
    <row r="185" customFormat="false" ht="12.6" hidden="false" customHeight="true" outlineLevel="0" collapsed="false">
      <c r="B185" s="70" t="n">
        <v>3236</v>
      </c>
      <c r="C185" s="1" t="s">
        <v>236</v>
      </c>
      <c r="E185" s="68" t="n">
        <v>2706</v>
      </c>
      <c r="F185" s="68"/>
      <c r="G185" s="68" t="n">
        <v>5</v>
      </c>
      <c r="H185" s="68"/>
      <c r="I185" s="68" t="n">
        <v>4</v>
      </c>
      <c r="J185" s="68"/>
      <c r="K185" s="68" t="n">
        <v>17</v>
      </c>
      <c r="L185" s="68"/>
      <c r="M185" s="68" t="n">
        <v>25</v>
      </c>
      <c r="N185" s="68"/>
      <c r="O185" s="68" t="n">
        <v>8</v>
      </c>
      <c r="P185" s="68"/>
      <c r="Q185" s="68" t="n">
        <v>9</v>
      </c>
      <c r="R185" s="68"/>
      <c r="S185" s="68" t="n">
        <v>68</v>
      </c>
      <c r="T185" s="68"/>
      <c r="U185" s="68" t="n">
        <v>12</v>
      </c>
      <c r="V185" s="68"/>
      <c r="W185" s="68" t="n">
        <v>9</v>
      </c>
      <c r="X185" s="68"/>
      <c r="Y185" s="68" t="n">
        <v>45</v>
      </c>
      <c r="Z185" s="68"/>
      <c r="AA185" s="68" t="n">
        <v>23</v>
      </c>
      <c r="AB185" s="68"/>
      <c r="AC185" s="69" t="n">
        <v>2.51293422025129</v>
      </c>
    </row>
    <row r="186" customFormat="false" ht="12.6" hidden="false" customHeight="true" outlineLevel="0" collapsed="false">
      <c r="B186" s="70" t="n">
        <v>3237</v>
      </c>
      <c r="C186" s="1" t="s">
        <v>237</v>
      </c>
      <c r="E186" s="68" t="n">
        <v>3024</v>
      </c>
      <c r="F186" s="68"/>
      <c r="G186" s="68" t="n">
        <v>0</v>
      </c>
      <c r="H186" s="68"/>
      <c r="I186" s="68" t="n">
        <v>11</v>
      </c>
      <c r="J186" s="68"/>
      <c r="K186" s="68" t="n">
        <v>28</v>
      </c>
      <c r="L186" s="68"/>
      <c r="M186" s="68" t="n">
        <v>36</v>
      </c>
      <c r="N186" s="68"/>
      <c r="O186" s="68" t="n">
        <v>13</v>
      </c>
      <c r="P186" s="68"/>
      <c r="Q186" s="68" t="n">
        <v>0</v>
      </c>
      <c r="R186" s="68"/>
      <c r="S186" s="68" t="n">
        <v>88</v>
      </c>
      <c r="T186" s="68"/>
      <c r="U186" s="68" t="n">
        <v>12</v>
      </c>
      <c r="V186" s="68"/>
      <c r="W186" s="68" t="n">
        <v>29</v>
      </c>
      <c r="X186" s="68"/>
      <c r="Y186" s="68" t="n">
        <v>75</v>
      </c>
      <c r="Z186" s="68"/>
      <c r="AA186" s="68" t="n">
        <v>13</v>
      </c>
      <c r="AB186" s="68"/>
      <c r="AC186" s="69" t="n">
        <v>2.91005291005291</v>
      </c>
    </row>
    <row r="187" customFormat="false" ht="12.6" hidden="false" customHeight="true" outlineLevel="0" collapsed="false">
      <c r="B187" s="70" t="n">
        <v>3238</v>
      </c>
      <c r="C187" s="1" t="s">
        <v>238</v>
      </c>
      <c r="E187" s="68" t="n">
        <v>3778</v>
      </c>
      <c r="F187" s="68"/>
      <c r="G187" s="68" t="n">
        <v>1</v>
      </c>
      <c r="H187" s="68"/>
      <c r="I187" s="68" t="n">
        <v>7</v>
      </c>
      <c r="J187" s="68"/>
      <c r="K187" s="68" t="n">
        <v>21</v>
      </c>
      <c r="L187" s="68"/>
      <c r="M187" s="68" t="n">
        <v>22</v>
      </c>
      <c r="N187" s="68"/>
      <c r="O187" s="68" t="n">
        <v>5</v>
      </c>
      <c r="P187" s="68"/>
      <c r="Q187" s="68" t="n">
        <v>7</v>
      </c>
      <c r="R187" s="68"/>
      <c r="S187" s="68" t="n">
        <v>63</v>
      </c>
      <c r="T187" s="68"/>
      <c r="U187" s="68" t="n">
        <v>7</v>
      </c>
      <c r="V187" s="68"/>
      <c r="W187" s="68" t="n">
        <v>0</v>
      </c>
      <c r="X187" s="68"/>
      <c r="Y187" s="68" t="n">
        <v>50</v>
      </c>
      <c r="Z187" s="68"/>
      <c r="AA187" s="68" t="n">
        <v>13</v>
      </c>
      <c r="AB187" s="68"/>
      <c r="AC187" s="69" t="n">
        <v>1.66754896770778</v>
      </c>
    </row>
    <row r="188" customFormat="false" ht="12.6" hidden="false" customHeight="true" outlineLevel="0" collapsed="false">
      <c r="B188" s="70" t="n">
        <v>3251</v>
      </c>
      <c r="C188" s="1" t="s">
        <v>239</v>
      </c>
      <c r="E188" s="68" t="n">
        <v>5381</v>
      </c>
      <c r="F188" s="68"/>
      <c r="G188" s="68" t="n">
        <v>1</v>
      </c>
      <c r="H188" s="68"/>
      <c r="I188" s="68" t="n">
        <v>8</v>
      </c>
      <c r="J188" s="68"/>
      <c r="K188" s="68" t="n">
        <v>17</v>
      </c>
      <c r="L188" s="68"/>
      <c r="M188" s="68" t="n">
        <v>33</v>
      </c>
      <c r="N188" s="68"/>
      <c r="O188" s="68" t="n">
        <v>7</v>
      </c>
      <c r="P188" s="68"/>
      <c r="Q188" s="68" t="n">
        <v>8</v>
      </c>
      <c r="R188" s="68"/>
      <c r="S188" s="68" t="n">
        <v>74</v>
      </c>
      <c r="T188" s="68"/>
      <c r="U188" s="68" t="n">
        <v>16</v>
      </c>
      <c r="V188" s="68"/>
      <c r="W188" s="68" t="n">
        <v>12</v>
      </c>
      <c r="X188" s="68"/>
      <c r="Y188" s="68" t="n">
        <v>48</v>
      </c>
      <c r="Z188" s="68"/>
      <c r="AA188" s="68" t="n">
        <v>26</v>
      </c>
      <c r="AB188" s="68"/>
      <c r="AC188" s="69" t="n">
        <v>1.37520906894629</v>
      </c>
    </row>
    <row r="189" customFormat="false" ht="12.6" hidden="false" customHeight="true" outlineLevel="0" collapsed="false">
      <c r="B189" s="70" t="n">
        <v>3254</v>
      </c>
      <c r="C189" s="1" t="s">
        <v>240</v>
      </c>
      <c r="E189" s="68" t="n">
        <v>3578</v>
      </c>
      <c r="F189" s="68"/>
      <c r="G189" s="68" t="n">
        <v>0</v>
      </c>
      <c r="H189" s="68"/>
      <c r="I189" s="68" t="n">
        <v>2</v>
      </c>
      <c r="J189" s="68"/>
      <c r="K189" s="68" t="n">
        <v>13</v>
      </c>
      <c r="L189" s="68"/>
      <c r="M189" s="68" t="n">
        <v>37</v>
      </c>
      <c r="N189" s="68"/>
      <c r="O189" s="68" t="n">
        <v>4</v>
      </c>
      <c r="P189" s="68"/>
      <c r="Q189" s="68" t="n">
        <v>4</v>
      </c>
      <c r="R189" s="68"/>
      <c r="S189" s="68" t="n">
        <v>60</v>
      </c>
      <c r="T189" s="68"/>
      <c r="U189" s="68" t="n">
        <v>9</v>
      </c>
      <c r="V189" s="68"/>
      <c r="W189" s="68" t="n">
        <v>30</v>
      </c>
      <c r="X189" s="68"/>
      <c r="Y189" s="68" t="n">
        <v>46</v>
      </c>
      <c r="Z189" s="68"/>
      <c r="AA189" s="68" t="n">
        <v>14</v>
      </c>
      <c r="AB189" s="68"/>
      <c r="AC189" s="69" t="n">
        <v>1.67691447736165</v>
      </c>
    </row>
    <row r="190" customFormat="false" ht="12.6" hidden="false" customHeight="true" outlineLevel="0" collapsed="false">
      <c r="B190" s="70" t="n">
        <v>3271</v>
      </c>
      <c r="C190" s="1" t="s">
        <v>241</v>
      </c>
      <c r="E190" s="68" t="n">
        <v>5620</v>
      </c>
      <c r="F190" s="68"/>
      <c r="G190" s="68" t="n">
        <v>4</v>
      </c>
      <c r="H190" s="68"/>
      <c r="I190" s="68" t="n">
        <v>12</v>
      </c>
      <c r="J190" s="68"/>
      <c r="K190" s="68" t="n">
        <v>20</v>
      </c>
      <c r="L190" s="68"/>
      <c r="M190" s="68" t="n">
        <v>32</v>
      </c>
      <c r="N190" s="68"/>
      <c r="O190" s="68" t="n">
        <v>19</v>
      </c>
      <c r="P190" s="68"/>
      <c r="Q190" s="68" t="n">
        <v>5</v>
      </c>
      <c r="R190" s="68"/>
      <c r="S190" s="68" t="n">
        <v>92</v>
      </c>
      <c r="T190" s="68"/>
      <c r="U190" s="68" t="n">
        <v>15</v>
      </c>
      <c r="V190" s="68"/>
      <c r="W190" s="68" t="n">
        <v>10</v>
      </c>
      <c r="X190" s="68"/>
      <c r="Y190" s="68" t="n">
        <v>77</v>
      </c>
      <c r="Z190" s="68"/>
      <c r="AA190" s="68" t="n">
        <v>15</v>
      </c>
      <c r="AB190" s="68"/>
      <c r="AC190" s="69" t="n">
        <v>1.63701067615658</v>
      </c>
    </row>
    <row r="191" customFormat="false" ht="12.6" hidden="false" customHeight="true" outlineLevel="0" collapsed="false">
      <c r="B191" s="70" t="n">
        <v>3273</v>
      </c>
      <c r="C191" s="1" t="s">
        <v>242</v>
      </c>
      <c r="E191" s="68" t="n">
        <v>3173</v>
      </c>
      <c r="F191" s="68"/>
      <c r="G191" s="68" t="n">
        <v>5</v>
      </c>
      <c r="H191" s="68"/>
      <c r="I191" s="68" t="n">
        <v>6</v>
      </c>
      <c r="J191" s="68"/>
      <c r="K191" s="68" t="n">
        <v>4</v>
      </c>
      <c r="L191" s="68"/>
      <c r="M191" s="68" t="n">
        <v>6</v>
      </c>
      <c r="N191" s="68"/>
      <c r="O191" s="68" t="n">
        <v>4</v>
      </c>
      <c r="P191" s="68"/>
      <c r="Q191" s="68" t="n">
        <v>5</v>
      </c>
      <c r="R191" s="68"/>
      <c r="S191" s="68" t="n">
        <v>30</v>
      </c>
      <c r="T191" s="68"/>
      <c r="U191" s="68" t="n">
        <v>5</v>
      </c>
      <c r="V191" s="68"/>
      <c r="W191" s="68" t="n">
        <v>0</v>
      </c>
      <c r="X191" s="68"/>
      <c r="Y191" s="68" t="n">
        <v>23</v>
      </c>
      <c r="Z191" s="68"/>
      <c r="AA191" s="68" t="n">
        <v>7</v>
      </c>
      <c r="AB191" s="68"/>
      <c r="AC191" s="69" t="n">
        <v>0.945477466120391</v>
      </c>
    </row>
    <row r="192" customFormat="false" ht="12.6" hidden="false" customHeight="true" outlineLevel="0" collapsed="false">
      <c r="B192" s="70" t="n">
        <v>3293</v>
      </c>
      <c r="C192" s="1" t="s">
        <v>246</v>
      </c>
      <c r="E192" s="68" t="n">
        <v>3953</v>
      </c>
      <c r="F192" s="68"/>
      <c r="G192" s="68" t="n">
        <v>0</v>
      </c>
      <c r="H192" s="68"/>
      <c r="I192" s="68" t="n">
        <v>0</v>
      </c>
      <c r="J192" s="68"/>
      <c r="K192" s="68" t="n">
        <v>6</v>
      </c>
      <c r="L192" s="68"/>
      <c r="M192" s="68" t="n">
        <v>9</v>
      </c>
      <c r="N192" s="68"/>
      <c r="O192" s="68" t="n">
        <v>4</v>
      </c>
      <c r="P192" s="68"/>
      <c r="Q192" s="68" t="n">
        <v>3</v>
      </c>
      <c r="R192" s="68"/>
      <c r="S192" s="68" t="n">
        <v>22</v>
      </c>
      <c r="T192" s="68"/>
      <c r="U192" s="68" t="n">
        <v>5</v>
      </c>
      <c r="V192" s="68"/>
      <c r="W192" s="68" t="n">
        <v>0</v>
      </c>
      <c r="X192" s="68"/>
      <c r="Y192" s="68" t="n">
        <v>14</v>
      </c>
      <c r="Z192" s="68"/>
      <c r="AA192" s="68" t="n">
        <v>8</v>
      </c>
      <c r="AB192" s="68"/>
      <c r="AC192" s="69" t="n">
        <v>0.556539337212244</v>
      </c>
    </row>
    <row r="193" customFormat="false" ht="12.6" hidden="false" customHeight="true" outlineLevel="0" collapsed="false">
      <c r="B193" s="70" t="n">
        <v>3339</v>
      </c>
      <c r="C193" s="1" t="s">
        <v>249</v>
      </c>
      <c r="E193" s="68" t="n">
        <v>2627</v>
      </c>
      <c r="F193" s="68"/>
      <c r="G193" s="68" t="n">
        <v>10</v>
      </c>
      <c r="H193" s="68"/>
      <c r="I193" s="68" t="n">
        <v>4</v>
      </c>
      <c r="J193" s="68"/>
      <c r="K193" s="68" t="n">
        <v>15</v>
      </c>
      <c r="L193" s="68"/>
      <c r="M193" s="68" t="n">
        <v>14</v>
      </c>
      <c r="N193" s="68"/>
      <c r="O193" s="68" t="n">
        <v>6</v>
      </c>
      <c r="P193" s="68"/>
      <c r="Q193" s="68" t="n">
        <v>3</v>
      </c>
      <c r="R193" s="68"/>
      <c r="S193" s="68" t="n">
        <v>52</v>
      </c>
      <c r="T193" s="68"/>
      <c r="U193" s="68" t="n">
        <v>5</v>
      </c>
      <c r="V193" s="68"/>
      <c r="W193" s="68" t="n">
        <v>9</v>
      </c>
      <c r="X193" s="68"/>
      <c r="Y193" s="68" t="n">
        <v>46</v>
      </c>
      <c r="Z193" s="68"/>
      <c r="AA193" s="68" t="n">
        <v>6</v>
      </c>
      <c r="AB193" s="68"/>
      <c r="AC193" s="69" t="n">
        <v>1.97944423296536</v>
      </c>
    </row>
    <row r="194" customFormat="false" ht="12.6" hidden="false" customHeight="true" outlineLevel="0" collapsed="false">
      <c r="B194" s="70" t="n">
        <v>3340</v>
      </c>
      <c r="C194" s="1" t="s">
        <v>250</v>
      </c>
      <c r="E194" s="68" t="n">
        <v>12979</v>
      </c>
      <c r="F194" s="68"/>
      <c r="G194" s="68" t="n">
        <v>4</v>
      </c>
      <c r="H194" s="68"/>
      <c r="I194" s="68" t="n">
        <v>12</v>
      </c>
      <c r="J194" s="68"/>
      <c r="K194" s="68" t="n">
        <v>35</v>
      </c>
      <c r="L194" s="68"/>
      <c r="M194" s="68" t="n">
        <v>43</v>
      </c>
      <c r="N194" s="68"/>
      <c r="O194" s="68" t="n">
        <v>12</v>
      </c>
      <c r="P194" s="68"/>
      <c r="Q194" s="68" t="n">
        <v>5</v>
      </c>
      <c r="R194" s="68"/>
      <c r="S194" s="68" t="n">
        <v>111</v>
      </c>
      <c r="T194" s="68"/>
      <c r="U194" s="68" t="n">
        <v>3</v>
      </c>
      <c r="V194" s="68"/>
      <c r="W194" s="68" t="n">
        <v>0</v>
      </c>
      <c r="X194" s="68"/>
      <c r="Y194" s="68" t="n">
        <v>96</v>
      </c>
      <c r="Z194" s="68"/>
      <c r="AA194" s="68" t="n">
        <v>15</v>
      </c>
      <c r="AB194" s="68"/>
      <c r="AC194" s="69" t="n">
        <v>0.855227675475769</v>
      </c>
    </row>
    <row r="195" customFormat="false" ht="12.6" hidden="false" customHeight="true" outlineLevel="0" collapsed="false">
      <c r="B195" s="70" t="n">
        <v>3342</v>
      </c>
      <c r="C195" s="1" t="s">
        <v>252</v>
      </c>
      <c r="E195" s="68" t="n">
        <v>3930</v>
      </c>
      <c r="F195" s="68"/>
      <c r="G195" s="68" t="n">
        <v>0</v>
      </c>
      <c r="H195" s="68"/>
      <c r="I195" s="68" t="n">
        <v>1</v>
      </c>
      <c r="J195" s="68"/>
      <c r="K195" s="68" t="n">
        <v>1</v>
      </c>
      <c r="L195" s="68"/>
      <c r="M195" s="68" t="n">
        <v>2</v>
      </c>
      <c r="N195" s="68"/>
      <c r="O195" s="68" t="n">
        <v>2</v>
      </c>
      <c r="P195" s="68"/>
      <c r="Q195" s="68" t="n">
        <v>2</v>
      </c>
      <c r="R195" s="68"/>
      <c r="S195" s="68" t="n">
        <v>8</v>
      </c>
      <c r="T195" s="68"/>
      <c r="U195" s="68" t="n">
        <v>4</v>
      </c>
      <c r="V195" s="68"/>
      <c r="W195" s="68" t="n">
        <v>1</v>
      </c>
      <c r="X195" s="68"/>
      <c r="Y195" s="68" t="n">
        <v>4</v>
      </c>
      <c r="Z195" s="68"/>
      <c r="AA195" s="68" t="n">
        <v>4</v>
      </c>
      <c r="AB195" s="68"/>
      <c r="AC195" s="69" t="n">
        <v>0.203562340966921</v>
      </c>
    </row>
    <row r="196" customFormat="false" ht="12.6" hidden="false" customHeight="true" outlineLevel="0" collapsed="false">
      <c r="B196" s="70" t="n">
        <v>3352</v>
      </c>
      <c r="C196" s="1" t="s">
        <v>253</v>
      </c>
      <c r="E196" s="68" t="n">
        <v>2620</v>
      </c>
      <c r="F196" s="68"/>
      <c r="G196" s="68" t="n">
        <v>3</v>
      </c>
      <c r="H196" s="68"/>
      <c r="I196" s="68" t="n">
        <v>3</v>
      </c>
      <c r="J196" s="68"/>
      <c r="K196" s="68" t="n">
        <v>16</v>
      </c>
      <c r="L196" s="68"/>
      <c r="M196" s="68" t="n">
        <v>17</v>
      </c>
      <c r="N196" s="68"/>
      <c r="O196" s="68" t="n">
        <v>0</v>
      </c>
      <c r="P196" s="68"/>
      <c r="Q196" s="68" t="n">
        <v>1</v>
      </c>
      <c r="R196" s="68"/>
      <c r="S196" s="68" t="n">
        <v>40</v>
      </c>
      <c r="T196" s="68"/>
      <c r="U196" s="68" t="n">
        <v>3</v>
      </c>
      <c r="V196" s="68"/>
      <c r="W196" s="68" t="n">
        <v>0</v>
      </c>
      <c r="X196" s="68"/>
      <c r="Y196" s="68" t="n">
        <v>37</v>
      </c>
      <c r="Z196" s="68"/>
      <c r="AA196" s="68" t="n">
        <v>3</v>
      </c>
      <c r="AB196" s="68"/>
      <c r="AC196" s="69" t="n">
        <v>1.52671755725191</v>
      </c>
    </row>
    <row r="197" customFormat="false" ht="12.6" hidden="false" customHeight="true" outlineLevel="0" collapsed="false">
      <c r="B197" s="70" t="n">
        <v>3379</v>
      </c>
      <c r="C197" s="1" t="s">
        <v>254</v>
      </c>
      <c r="E197" s="68" t="n">
        <v>4049</v>
      </c>
      <c r="F197" s="68"/>
      <c r="G197" s="68" t="n">
        <v>4</v>
      </c>
      <c r="H197" s="68"/>
      <c r="I197" s="68" t="n">
        <v>6</v>
      </c>
      <c r="J197" s="68"/>
      <c r="K197" s="68" t="n">
        <v>22</v>
      </c>
      <c r="L197" s="68"/>
      <c r="M197" s="68" t="n">
        <v>15</v>
      </c>
      <c r="N197" s="68"/>
      <c r="O197" s="68" t="n">
        <v>1</v>
      </c>
      <c r="P197" s="68"/>
      <c r="Q197" s="68" t="n">
        <v>2</v>
      </c>
      <c r="R197" s="68"/>
      <c r="S197" s="68" t="n">
        <v>50</v>
      </c>
      <c r="T197" s="68"/>
      <c r="U197" s="68" t="n">
        <v>3</v>
      </c>
      <c r="V197" s="68"/>
      <c r="W197" s="68" t="n">
        <v>9</v>
      </c>
      <c r="X197" s="68"/>
      <c r="Y197" s="68" t="n">
        <v>44</v>
      </c>
      <c r="Z197" s="68"/>
      <c r="AA197" s="68" t="n">
        <v>6</v>
      </c>
      <c r="AB197" s="68"/>
      <c r="AC197" s="69" t="n">
        <v>1.23487280810077</v>
      </c>
    </row>
    <row r="198" customFormat="false" ht="12.6" hidden="false" customHeight="true" outlineLevel="0" collapsed="false">
      <c r="B198" s="70" t="n">
        <v>3392</v>
      </c>
      <c r="C198" s="1" t="s">
        <v>255</v>
      </c>
      <c r="E198" s="68" t="n">
        <v>3638</v>
      </c>
      <c r="F198" s="68"/>
      <c r="G198" s="68" t="n">
        <v>1</v>
      </c>
      <c r="H198" s="68"/>
      <c r="I198" s="68" t="n">
        <v>8</v>
      </c>
      <c r="J198" s="68"/>
      <c r="K198" s="68" t="n">
        <v>36</v>
      </c>
      <c r="L198" s="68"/>
      <c r="M198" s="68" t="n">
        <v>35</v>
      </c>
      <c r="N198" s="68"/>
      <c r="O198" s="68" t="n">
        <v>10</v>
      </c>
      <c r="P198" s="68"/>
      <c r="Q198" s="68" t="n">
        <v>1</v>
      </c>
      <c r="R198" s="68"/>
      <c r="S198" s="68" t="n">
        <v>91</v>
      </c>
      <c r="T198" s="68"/>
      <c r="U198" s="68" t="n">
        <v>11</v>
      </c>
      <c r="V198" s="68"/>
      <c r="W198" s="68" t="n">
        <v>0</v>
      </c>
      <c r="X198" s="68"/>
      <c r="Y198" s="68" t="n">
        <v>85</v>
      </c>
      <c r="Z198" s="68"/>
      <c r="AA198" s="68" t="n">
        <v>6</v>
      </c>
      <c r="AB198" s="68"/>
      <c r="AC198" s="69" t="n">
        <v>2.50137438152831</v>
      </c>
    </row>
    <row r="199" customFormat="false" ht="12.6" hidden="false" customHeight="true" outlineLevel="0" collapsed="false">
      <c r="B199" s="70" t="n">
        <v>3402</v>
      </c>
      <c r="C199" s="1" t="s">
        <v>256</v>
      </c>
      <c r="E199" s="68" t="n">
        <v>4591</v>
      </c>
      <c r="F199" s="68"/>
      <c r="G199" s="68" t="n">
        <v>11</v>
      </c>
      <c r="H199" s="68"/>
      <c r="I199" s="68" t="n">
        <v>30</v>
      </c>
      <c r="J199" s="68"/>
      <c r="K199" s="68" t="n">
        <v>64</v>
      </c>
      <c r="L199" s="68"/>
      <c r="M199" s="68" t="n">
        <v>56</v>
      </c>
      <c r="N199" s="68"/>
      <c r="O199" s="68" t="n">
        <v>20</v>
      </c>
      <c r="P199" s="68"/>
      <c r="Q199" s="68" t="n">
        <v>12</v>
      </c>
      <c r="R199" s="68"/>
      <c r="S199" s="68" t="n">
        <v>193</v>
      </c>
      <c r="T199" s="68"/>
      <c r="U199" s="68" t="n">
        <v>5</v>
      </c>
      <c r="V199" s="68"/>
      <c r="W199" s="68" t="n">
        <v>20</v>
      </c>
      <c r="X199" s="68"/>
      <c r="Y199" s="68" t="n">
        <v>164</v>
      </c>
      <c r="Z199" s="68"/>
      <c r="AA199" s="68" t="n">
        <v>29</v>
      </c>
      <c r="AB199" s="68"/>
      <c r="AC199" s="69" t="n">
        <v>4.20387715094751</v>
      </c>
    </row>
    <row r="200" customFormat="false" ht="12.6" hidden="false" customHeight="true" outlineLevel="0" collapsed="false">
      <c r="B200" s="70" t="n">
        <v>3407</v>
      </c>
      <c r="C200" s="1" t="s">
        <v>257</v>
      </c>
      <c r="E200" s="68" t="n">
        <v>2671</v>
      </c>
      <c r="F200" s="68"/>
      <c r="G200" s="68" t="n">
        <v>0</v>
      </c>
      <c r="H200" s="68"/>
      <c r="I200" s="68" t="n">
        <v>0</v>
      </c>
      <c r="J200" s="68"/>
      <c r="K200" s="68" t="n">
        <v>1</v>
      </c>
      <c r="L200" s="68"/>
      <c r="M200" s="68" t="n">
        <v>7</v>
      </c>
      <c r="N200" s="68"/>
      <c r="O200" s="68" t="n">
        <v>0</v>
      </c>
      <c r="P200" s="68"/>
      <c r="Q200" s="68" t="n">
        <v>1</v>
      </c>
      <c r="R200" s="68"/>
      <c r="S200" s="68" t="n">
        <v>9</v>
      </c>
      <c r="T200" s="68"/>
      <c r="U200" s="68" t="n">
        <v>1</v>
      </c>
      <c r="V200" s="68"/>
      <c r="W200" s="68" t="n">
        <v>4</v>
      </c>
      <c r="X200" s="68"/>
      <c r="Y200" s="68" t="n">
        <v>6</v>
      </c>
      <c r="Z200" s="68"/>
      <c r="AA200" s="68" t="n">
        <v>3</v>
      </c>
      <c r="AB200" s="68"/>
      <c r="AC200" s="69" t="n">
        <v>0.336952452265069</v>
      </c>
    </row>
    <row r="201" customFormat="false" ht="12.6" hidden="false" customHeight="true" outlineLevel="0" collapsed="false">
      <c r="B201" s="70" t="n">
        <v>3408</v>
      </c>
      <c r="C201" s="1" t="s">
        <v>258</v>
      </c>
      <c r="E201" s="68" t="n">
        <v>5632</v>
      </c>
      <c r="F201" s="68"/>
      <c r="G201" s="68" t="n">
        <v>4</v>
      </c>
      <c r="H201" s="68"/>
      <c r="I201" s="68" t="n">
        <v>5</v>
      </c>
      <c r="J201" s="68"/>
      <c r="K201" s="68" t="n">
        <v>17</v>
      </c>
      <c r="L201" s="68"/>
      <c r="M201" s="68" t="n">
        <v>19</v>
      </c>
      <c r="N201" s="68"/>
      <c r="O201" s="68" t="n">
        <v>9</v>
      </c>
      <c r="P201" s="68"/>
      <c r="Q201" s="68" t="n">
        <v>8</v>
      </c>
      <c r="R201" s="68"/>
      <c r="S201" s="68" t="n">
        <v>62</v>
      </c>
      <c r="T201" s="68"/>
      <c r="U201" s="68" t="n">
        <v>13</v>
      </c>
      <c r="V201" s="68"/>
      <c r="W201" s="68" t="n">
        <v>0</v>
      </c>
      <c r="X201" s="68"/>
      <c r="Y201" s="68" t="n">
        <v>44</v>
      </c>
      <c r="Z201" s="68"/>
      <c r="AA201" s="68" t="n">
        <v>18</v>
      </c>
      <c r="AB201" s="68"/>
      <c r="AC201" s="69" t="n">
        <v>1.10085227272727</v>
      </c>
    </row>
    <row r="202" customFormat="false" ht="12.6" hidden="false" customHeight="true" outlineLevel="0" collapsed="false">
      <c r="B202" s="70" t="n">
        <v>3427</v>
      </c>
      <c r="C202" s="1" t="s">
        <v>259</v>
      </c>
      <c r="E202" s="68" t="n">
        <v>11084</v>
      </c>
      <c r="F202" s="68"/>
      <c r="G202" s="68" t="n">
        <v>12</v>
      </c>
      <c r="H202" s="68"/>
      <c r="I202" s="68" t="n">
        <v>13</v>
      </c>
      <c r="J202" s="68"/>
      <c r="K202" s="68" t="n">
        <v>34</v>
      </c>
      <c r="L202" s="68"/>
      <c r="M202" s="68" t="n">
        <v>40</v>
      </c>
      <c r="N202" s="68"/>
      <c r="O202" s="68" t="n">
        <v>15</v>
      </c>
      <c r="P202" s="68"/>
      <c r="Q202" s="68" t="n">
        <v>3</v>
      </c>
      <c r="R202" s="68"/>
      <c r="S202" s="68" t="n">
        <v>117</v>
      </c>
      <c r="T202" s="68"/>
      <c r="U202" s="68" t="n">
        <v>0</v>
      </c>
      <c r="V202" s="68"/>
      <c r="W202" s="68" t="n">
        <v>2</v>
      </c>
      <c r="X202" s="68"/>
      <c r="Y202" s="68" t="n">
        <v>112</v>
      </c>
      <c r="Z202" s="68"/>
      <c r="AA202" s="68" t="n">
        <v>5</v>
      </c>
      <c r="AB202" s="68"/>
      <c r="AC202" s="69" t="n">
        <v>1.05557560447492</v>
      </c>
    </row>
    <row r="203" customFormat="false" ht="12.6" hidden="false" customHeight="true" outlineLevel="0" collapsed="false">
      <c r="B203" s="70" t="n">
        <v>3442</v>
      </c>
      <c r="C203" s="1" t="s">
        <v>260</v>
      </c>
      <c r="E203" s="68" t="n">
        <v>3614</v>
      </c>
      <c r="F203" s="68"/>
      <c r="G203" s="68" t="n">
        <v>3</v>
      </c>
      <c r="H203" s="68"/>
      <c r="I203" s="68" t="n">
        <v>0</v>
      </c>
      <c r="J203" s="68"/>
      <c r="K203" s="68" t="n">
        <v>10</v>
      </c>
      <c r="L203" s="68"/>
      <c r="M203" s="68" t="n">
        <v>21</v>
      </c>
      <c r="N203" s="68"/>
      <c r="O203" s="68" t="n">
        <v>1</v>
      </c>
      <c r="P203" s="68"/>
      <c r="Q203" s="68" t="n">
        <v>4</v>
      </c>
      <c r="R203" s="68"/>
      <c r="S203" s="68" t="n">
        <v>39</v>
      </c>
      <c r="T203" s="68"/>
      <c r="U203" s="68" t="n">
        <v>2</v>
      </c>
      <c r="V203" s="68"/>
      <c r="W203" s="68" t="n">
        <v>20</v>
      </c>
      <c r="X203" s="68"/>
      <c r="Y203" s="68" t="n">
        <v>37</v>
      </c>
      <c r="Z203" s="68"/>
      <c r="AA203" s="68" t="n">
        <v>2</v>
      </c>
      <c r="AB203" s="68"/>
      <c r="AC203" s="69" t="n">
        <v>1.07913669064748</v>
      </c>
    </row>
    <row r="204" customFormat="false" ht="12.6" hidden="false" customHeight="true" outlineLevel="0" collapsed="false">
      <c r="B204" s="70" t="n">
        <v>3443</v>
      </c>
      <c r="C204" s="1" t="s">
        <v>261</v>
      </c>
      <c r="E204" s="68" t="n">
        <v>8302</v>
      </c>
      <c r="F204" s="68"/>
      <c r="G204" s="68" t="n">
        <v>2</v>
      </c>
      <c r="H204" s="68"/>
      <c r="I204" s="68" t="n">
        <v>16</v>
      </c>
      <c r="J204" s="68"/>
      <c r="K204" s="68" t="n">
        <v>31</v>
      </c>
      <c r="L204" s="68"/>
      <c r="M204" s="68" t="n">
        <v>52</v>
      </c>
      <c r="N204" s="68"/>
      <c r="O204" s="68" t="n">
        <v>19</v>
      </c>
      <c r="P204" s="68"/>
      <c r="Q204" s="68" t="n">
        <v>20</v>
      </c>
      <c r="R204" s="68"/>
      <c r="S204" s="68" t="n">
        <v>140</v>
      </c>
      <c r="T204" s="68"/>
      <c r="U204" s="68" t="n">
        <v>14</v>
      </c>
      <c r="V204" s="68"/>
      <c r="W204" s="68" t="n">
        <v>45</v>
      </c>
      <c r="X204" s="68"/>
      <c r="Y204" s="68" t="n">
        <v>67</v>
      </c>
      <c r="Z204" s="68"/>
      <c r="AA204" s="68" t="n">
        <v>73</v>
      </c>
      <c r="AB204" s="68"/>
      <c r="AC204" s="69" t="n">
        <v>1.68634064080944</v>
      </c>
    </row>
    <row r="205" customFormat="false" ht="12.6" hidden="false" customHeight="true" outlineLevel="0" collapsed="false">
      <c r="B205" s="70" t="n">
        <v>3722</v>
      </c>
      <c r="C205" s="1" t="s">
        <v>262</v>
      </c>
      <c r="E205" s="68" t="n">
        <v>3366</v>
      </c>
      <c r="F205" s="68"/>
      <c r="G205" s="68" t="n">
        <v>0</v>
      </c>
      <c r="H205" s="68"/>
      <c r="I205" s="68" t="n">
        <v>0</v>
      </c>
      <c r="J205" s="68"/>
      <c r="K205" s="68" t="n">
        <v>2</v>
      </c>
      <c r="L205" s="68"/>
      <c r="M205" s="68" t="n">
        <v>5</v>
      </c>
      <c r="N205" s="68"/>
      <c r="O205" s="68" t="n">
        <v>0</v>
      </c>
      <c r="P205" s="68"/>
      <c r="Q205" s="68" t="n">
        <v>2</v>
      </c>
      <c r="R205" s="68"/>
      <c r="S205" s="68" t="n">
        <v>9</v>
      </c>
      <c r="T205" s="68"/>
      <c r="U205" s="68" t="n">
        <v>2</v>
      </c>
      <c r="V205" s="68"/>
      <c r="W205" s="68" t="n">
        <v>0</v>
      </c>
      <c r="X205" s="68"/>
      <c r="Y205" s="68" t="n">
        <v>7</v>
      </c>
      <c r="Z205" s="68"/>
      <c r="AA205" s="68" t="n">
        <v>2</v>
      </c>
      <c r="AB205" s="68"/>
      <c r="AC205" s="69" t="n">
        <v>0.267379679144385</v>
      </c>
    </row>
    <row r="206" customFormat="false" ht="12.6" hidden="false" customHeight="true" outlineLevel="0" collapsed="false">
      <c r="B206" s="70" t="n">
        <v>3787</v>
      </c>
      <c r="C206" s="1" t="s">
        <v>263</v>
      </c>
      <c r="E206" s="68" t="n">
        <v>5270</v>
      </c>
      <c r="F206" s="68"/>
      <c r="G206" s="68" t="n">
        <v>0</v>
      </c>
      <c r="H206" s="68"/>
      <c r="I206" s="68" t="n">
        <v>3</v>
      </c>
      <c r="J206" s="68"/>
      <c r="K206" s="68" t="n">
        <v>5</v>
      </c>
      <c r="L206" s="68"/>
      <c r="M206" s="68" t="n">
        <v>5</v>
      </c>
      <c r="N206" s="68"/>
      <c r="O206" s="68" t="n">
        <v>3</v>
      </c>
      <c r="P206" s="68"/>
      <c r="Q206" s="68" t="n">
        <v>0</v>
      </c>
      <c r="R206" s="68"/>
      <c r="S206" s="68" t="n">
        <v>16</v>
      </c>
      <c r="T206" s="68"/>
      <c r="U206" s="68" t="n">
        <v>0</v>
      </c>
      <c r="V206" s="68"/>
      <c r="W206" s="68" t="n">
        <v>0</v>
      </c>
      <c r="X206" s="68"/>
      <c r="Y206" s="68" t="n">
        <v>12</v>
      </c>
      <c r="Z206" s="68"/>
      <c r="AA206" s="68" t="n">
        <v>4</v>
      </c>
      <c r="AB206" s="68"/>
      <c r="AC206" s="69" t="n">
        <v>0.303605313092979</v>
      </c>
    </row>
    <row r="207" customFormat="false" ht="12.6" hidden="false" customHeight="true" outlineLevel="0" collapsed="false">
      <c r="B207" s="70" t="n">
        <v>3851</v>
      </c>
      <c r="C207" s="1" t="s">
        <v>264</v>
      </c>
      <c r="E207" s="68" t="n">
        <v>11740</v>
      </c>
      <c r="F207" s="68"/>
      <c r="G207" s="68" t="n">
        <v>5</v>
      </c>
      <c r="H207" s="68"/>
      <c r="I207" s="68" t="n">
        <v>15</v>
      </c>
      <c r="J207" s="68"/>
      <c r="K207" s="68" t="n">
        <v>23</v>
      </c>
      <c r="L207" s="68"/>
      <c r="M207" s="68" t="n">
        <v>18</v>
      </c>
      <c r="N207" s="68"/>
      <c r="O207" s="68" t="n">
        <v>1</v>
      </c>
      <c r="P207" s="68"/>
      <c r="Q207" s="68" t="n">
        <v>2</v>
      </c>
      <c r="R207" s="68"/>
      <c r="S207" s="68" t="n">
        <v>64</v>
      </c>
      <c r="T207" s="68"/>
      <c r="U207" s="68" t="n">
        <v>2</v>
      </c>
      <c r="V207" s="68"/>
      <c r="W207" s="68" t="n">
        <v>0</v>
      </c>
      <c r="X207" s="68"/>
      <c r="Y207" s="68" t="n">
        <v>3</v>
      </c>
      <c r="Z207" s="68"/>
      <c r="AA207" s="68" t="n">
        <v>61</v>
      </c>
      <c r="AB207" s="68"/>
      <c r="AC207" s="69" t="n">
        <v>0.545144804088586</v>
      </c>
    </row>
    <row r="208" customFormat="false" ht="12.6" hidden="false" customHeight="true" outlineLevel="0" collapsed="false">
      <c r="B208" s="70" t="n">
        <v>3901</v>
      </c>
      <c r="C208" s="1" t="s">
        <v>265</v>
      </c>
      <c r="E208" s="68" t="n">
        <v>18421</v>
      </c>
      <c r="F208" s="68"/>
      <c r="G208" s="68" t="n">
        <v>5</v>
      </c>
      <c r="H208" s="68"/>
      <c r="I208" s="68" t="n">
        <v>4</v>
      </c>
      <c r="J208" s="68"/>
      <c r="K208" s="68" t="n">
        <v>4</v>
      </c>
      <c r="L208" s="68"/>
      <c r="M208" s="68" t="n">
        <v>6</v>
      </c>
      <c r="N208" s="68"/>
      <c r="O208" s="68" t="n">
        <v>2</v>
      </c>
      <c r="P208" s="68"/>
      <c r="Q208" s="68" t="n">
        <v>2</v>
      </c>
      <c r="R208" s="68"/>
      <c r="S208" s="68" t="n">
        <v>23</v>
      </c>
      <c r="T208" s="68"/>
      <c r="U208" s="68" t="n">
        <v>1</v>
      </c>
      <c r="V208" s="68"/>
      <c r="W208" s="68" t="n">
        <v>2</v>
      </c>
      <c r="X208" s="68"/>
      <c r="Y208" s="68" t="n">
        <v>19</v>
      </c>
      <c r="Z208" s="68"/>
      <c r="AA208" s="68" t="n">
        <v>4</v>
      </c>
      <c r="AB208" s="68"/>
      <c r="AC208" s="69" t="n">
        <v>0.124857499592856</v>
      </c>
    </row>
    <row r="209" customFormat="false" ht="12.6" hidden="false" customHeight="true" outlineLevel="0" collapsed="false">
      <c r="B209" s="70" t="n">
        <v>3955</v>
      </c>
      <c r="C209" s="1" t="s">
        <v>266</v>
      </c>
      <c r="E209" s="68" t="n">
        <v>3973</v>
      </c>
      <c r="F209" s="68"/>
      <c r="G209" s="68" t="n">
        <v>0</v>
      </c>
      <c r="H209" s="68"/>
      <c r="I209" s="68" t="n">
        <v>0</v>
      </c>
      <c r="J209" s="68"/>
      <c r="K209" s="68" t="n">
        <v>0</v>
      </c>
      <c r="L209" s="68"/>
      <c r="M209" s="68" t="n">
        <v>3</v>
      </c>
      <c r="N209" s="68"/>
      <c r="O209" s="68" t="n">
        <v>0</v>
      </c>
      <c r="P209" s="68"/>
      <c r="Q209" s="68" t="n">
        <v>1</v>
      </c>
      <c r="R209" s="68"/>
      <c r="S209" s="68" t="n">
        <v>4</v>
      </c>
      <c r="T209" s="68"/>
      <c r="U209" s="68" t="n">
        <v>0</v>
      </c>
      <c r="V209" s="68"/>
      <c r="W209" s="68" t="n">
        <v>2</v>
      </c>
      <c r="X209" s="68"/>
      <c r="Y209" s="68" t="n">
        <v>2</v>
      </c>
      <c r="Z209" s="68"/>
      <c r="AA209" s="68" t="n">
        <v>2</v>
      </c>
      <c r="AB209" s="68"/>
      <c r="AC209" s="69" t="n">
        <v>0.100679587213692</v>
      </c>
    </row>
    <row r="210" customFormat="false" ht="12.6" hidden="false" customHeight="true" outlineLevel="0" collapsed="false">
      <c r="B210" s="70" t="n">
        <v>4001</v>
      </c>
      <c r="C210" s="1" t="s">
        <v>267</v>
      </c>
      <c r="E210" s="68" t="n">
        <v>10815</v>
      </c>
      <c r="F210" s="68"/>
      <c r="G210" s="68" t="n">
        <v>7</v>
      </c>
      <c r="H210" s="68"/>
      <c r="I210" s="68" t="n">
        <v>15</v>
      </c>
      <c r="J210" s="68"/>
      <c r="K210" s="68" t="n">
        <v>34</v>
      </c>
      <c r="L210" s="68"/>
      <c r="M210" s="68" t="n">
        <v>46</v>
      </c>
      <c r="N210" s="68"/>
      <c r="O210" s="68" t="n">
        <v>6</v>
      </c>
      <c r="P210" s="68"/>
      <c r="Q210" s="68" t="n">
        <v>7</v>
      </c>
      <c r="R210" s="68"/>
      <c r="S210" s="68" t="n">
        <v>115</v>
      </c>
      <c r="T210" s="68"/>
      <c r="U210" s="68" t="n">
        <v>7</v>
      </c>
      <c r="V210" s="68"/>
      <c r="W210" s="68" t="n">
        <v>33</v>
      </c>
      <c r="X210" s="68"/>
      <c r="Y210" s="68" t="n">
        <v>86</v>
      </c>
      <c r="Z210" s="68"/>
      <c r="AA210" s="68" t="n">
        <v>29</v>
      </c>
      <c r="AB210" s="68"/>
      <c r="AC210" s="69" t="n">
        <v>1.06333795654184</v>
      </c>
    </row>
    <row r="211" customFormat="false" ht="12.6" hidden="false" customHeight="true" outlineLevel="0" collapsed="false">
      <c r="B211" s="70" t="n">
        <v>4003</v>
      </c>
      <c r="C211" s="1" t="s">
        <v>268</v>
      </c>
      <c r="E211" s="68" t="n">
        <v>3438</v>
      </c>
      <c r="F211" s="68"/>
      <c r="G211" s="68" t="n">
        <v>25</v>
      </c>
      <c r="H211" s="68"/>
      <c r="I211" s="68" t="n">
        <v>28</v>
      </c>
      <c r="J211" s="68"/>
      <c r="K211" s="68" t="n">
        <v>77</v>
      </c>
      <c r="L211" s="68"/>
      <c r="M211" s="68" t="n">
        <v>65</v>
      </c>
      <c r="N211" s="68"/>
      <c r="O211" s="68" t="n">
        <v>20</v>
      </c>
      <c r="P211" s="68"/>
      <c r="Q211" s="68" t="n">
        <v>11</v>
      </c>
      <c r="R211" s="68"/>
      <c r="S211" s="68" t="n">
        <v>226</v>
      </c>
      <c r="T211" s="68"/>
      <c r="U211" s="68" t="n">
        <v>29</v>
      </c>
      <c r="V211" s="68"/>
      <c r="W211" s="68" t="n">
        <v>27</v>
      </c>
      <c r="X211" s="68"/>
      <c r="Y211" s="68" t="n">
        <v>217</v>
      </c>
      <c r="Z211" s="68"/>
      <c r="AA211" s="68" t="n">
        <v>9</v>
      </c>
      <c r="AB211" s="68"/>
      <c r="AC211" s="69" t="n">
        <v>6.57358929610239</v>
      </c>
    </row>
    <row r="212" customFormat="false" ht="12.6" hidden="false" customHeight="true" outlineLevel="0" collapsed="false">
      <c r="B212" s="70" t="n">
        <v>4006</v>
      </c>
      <c r="C212" s="1" t="s">
        <v>269</v>
      </c>
      <c r="E212" s="68" t="n">
        <v>3172</v>
      </c>
      <c r="F212" s="68"/>
      <c r="G212" s="68" t="n">
        <v>7</v>
      </c>
      <c r="H212" s="68"/>
      <c r="I212" s="68" t="n">
        <v>15</v>
      </c>
      <c r="J212" s="68"/>
      <c r="K212" s="68" t="n">
        <v>56</v>
      </c>
      <c r="L212" s="68"/>
      <c r="M212" s="68" t="n">
        <v>42</v>
      </c>
      <c r="N212" s="68"/>
      <c r="O212" s="68" t="n">
        <v>19</v>
      </c>
      <c r="P212" s="68"/>
      <c r="Q212" s="68" t="n">
        <v>17</v>
      </c>
      <c r="R212" s="68"/>
      <c r="S212" s="68" t="n">
        <v>156</v>
      </c>
      <c r="T212" s="68"/>
      <c r="U212" s="68" t="n">
        <v>38</v>
      </c>
      <c r="V212" s="68"/>
      <c r="W212" s="68" t="n">
        <v>9</v>
      </c>
      <c r="X212" s="68"/>
      <c r="Y212" s="68" t="n">
        <v>118</v>
      </c>
      <c r="Z212" s="68"/>
      <c r="AA212" s="68" t="n">
        <v>38</v>
      </c>
      <c r="AB212" s="68"/>
      <c r="AC212" s="69" t="n">
        <v>4.91803278688525</v>
      </c>
    </row>
    <row r="213" customFormat="false" ht="12.6" hidden="false" customHeight="true" outlineLevel="0" collapsed="false">
      <c r="B213" s="70" t="n">
        <v>4008</v>
      </c>
      <c r="C213" s="1" t="s">
        <v>270</v>
      </c>
      <c r="E213" s="68" t="n">
        <v>2772</v>
      </c>
      <c r="F213" s="68"/>
      <c r="G213" s="68" t="n">
        <v>0</v>
      </c>
      <c r="H213" s="68"/>
      <c r="I213" s="68" t="n">
        <v>3</v>
      </c>
      <c r="J213" s="68"/>
      <c r="K213" s="68" t="n">
        <v>6</v>
      </c>
      <c r="L213" s="68"/>
      <c r="M213" s="68" t="n">
        <v>3</v>
      </c>
      <c r="N213" s="68"/>
      <c r="O213" s="68" t="n">
        <v>2</v>
      </c>
      <c r="P213" s="68"/>
      <c r="Q213" s="68" t="n">
        <v>0</v>
      </c>
      <c r="R213" s="68"/>
      <c r="S213" s="68" t="n">
        <v>14</v>
      </c>
      <c r="T213" s="68"/>
      <c r="U213" s="68" t="n">
        <v>1</v>
      </c>
      <c r="V213" s="68"/>
      <c r="W213" s="68" t="n">
        <v>2</v>
      </c>
      <c r="X213" s="68"/>
      <c r="Y213" s="68" t="n">
        <v>10</v>
      </c>
      <c r="Z213" s="68"/>
      <c r="AA213" s="68" t="n">
        <v>4</v>
      </c>
      <c r="AB213" s="68"/>
      <c r="AC213" s="69" t="n">
        <v>0.505050505050505</v>
      </c>
    </row>
    <row r="214" customFormat="false" ht="12.6" hidden="false" customHeight="true" outlineLevel="0" collapsed="false">
      <c r="B214" s="70" t="n">
        <v>4010</v>
      </c>
      <c r="C214" s="1" t="s">
        <v>271</v>
      </c>
      <c r="E214" s="68" t="n">
        <v>3507</v>
      </c>
      <c r="F214" s="68"/>
      <c r="G214" s="68" t="n">
        <v>2</v>
      </c>
      <c r="H214" s="68"/>
      <c r="I214" s="68" t="n">
        <v>7</v>
      </c>
      <c r="J214" s="68"/>
      <c r="K214" s="68" t="n">
        <v>19</v>
      </c>
      <c r="L214" s="68"/>
      <c r="M214" s="68" t="n">
        <v>20</v>
      </c>
      <c r="N214" s="68"/>
      <c r="O214" s="68" t="n">
        <v>4</v>
      </c>
      <c r="P214" s="68"/>
      <c r="Q214" s="68" t="n">
        <v>0</v>
      </c>
      <c r="R214" s="68"/>
      <c r="S214" s="68" t="n">
        <v>52</v>
      </c>
      <c r="T214" s="68"/>
      <c r="U214" s="68" t="n">
        <v>7</v>
      </c>
      <c r="V214" s="68"/>
      <c r="W214" s="68" t="n">
        <v>5</v>
      </c>
      <c r="X214" s="68"/>
      <c r="Y214" s="68" t="n">
        <v>45</v>
      </c>
      <c r="Z214" s="68"/>
      <c r="AA214" s="68" t="n">
        <v>7</v>
      </c>
      <c r="AB214" s="68"/>
      <c r="AC214" s="69" t="n">
        <v>1.48274878813801</v>
      </c>
    </row>
    <row r="215" customFormat="false" ht="12.6" hidden="false" customHeight="true" outlineLevel="0" collapsed="false">
      <c r="B215" s="70" t="n">
        <v>4012</v>
      </c>
      <c r="C215" s="1" t="s">
        <v>272</v>
      </c>
      <c r="E215" s="68" t="n">
        <v>4404</v>
      </c>
      <c r="F215" s="68"/>
      <c r="G215" s="68" t="n">
        <v>3</v>
      </c>
      <c r="H215" s="68"/>
      <c r="I215" s="68" t="n">
        <v>2</v>
      </c>
      <c r="J215" s="68"/>
      <c r="K215" s="68" t="n">
        <v>14</v>
      </c>
      <c r="L215" s="68"/>
      <c r="M215" s="68" t="n">
        <v>15</v>
      </c>
      <c r="N215" s="68"/>
      <c r="O215" s="68" t="n">
        <v>4</v>
      </c>
      <c r="P215" s="68"/>
      <c r="Q215" s="68" t="n">
        <v>0</v>
      </c>
      <c r="R215" s="68"/>
      <c r="S215" s="68" t="n">
        <v>38</v>
      </c>
      <c r="T215" s="68"/>
      <c r="U215" s="68" t="n">
        <v>0</v>
      </c>
      <c r="V215" s="68"/>
      <c r="W215" s="68" t="n">
        <v>0</v>
      </c>
      <c r="X215" s="68"/>
      <c r="Y215" s="68" t="n">
        <v>38</v>
      </c>
      <c r="Z215" s="68"/>
      <c r="AA215" s="68" t="n">
        <v>0</v>
      </c>
      <c r="AB215" s="68"/>
      <c r="AC215" s="69" t="n">
        <v>0.862851952770209</v>
      </c>
    </row>
    <row r="216" customFormat="false" ht="12.6" hidden="false" customHeight="true" outlineLevel="0" collapsed="false">
      <c r="B216" s="70" t="n">
        <v>4021</v>
      </c>
      <c r="C216" s="1" t="s">
        <v>273</v>
      </c>
      <c r="E216" s="68" t="n">
        <v>9792</v>
      </c>
      <c r="F216" s="68"/>
      <c r="G216" s="68" t="n">
        <v>2</v>
      </c>
      <c r="H216" s="68"/>
      <c r="I216" s="68" t="n">
        <v>3</v>
      </c>
      <c r="J216" s="68"/>
      <c r="K216" s="68" t="n">
        <v>5</v>
      </c>
      <c r="L216" s="68"/>
      <c r="M216" s="68" t="n">
        <v>9</v>
      </c>
      <c r="N216" s="68"/>
      <c r="O216" s="68" t="n">
        <v>2</v>
      </c>
      <c r="P216" s="68"/>
      <c r="Q216" s="68" t="n">
        <v>0</v>
      </c>
      <c r="R216" s="68"/>
      <c r="S216" s="68" t="n">
        <v>21</v>
      </c>
      <c r="T216" s="68"/>
      <c r="U216" s="68" t="n">
        <v>0</v>
      </c>
      <c r="V216" s="68"/>
      <c r="W216" s="68" t="n">
        <v>0</v>
      </c>
      <c r="X216" s="68"/>
      <c r="Y216" s="68" t="n">
        <v>20</v>
      </c>
      <c r="Z216" s="68"/>
      <c r="AA216" s="68" t="n">
        <v>1</v>
      </c>
      <c r="AB216" s="68"/>
      <c r="AC216" s="69" t="n">
        <v>0.214460784313725</v>
      </c>
    </row>
    <row r="217" customFormat="false" ht="12.6" hidden="false" customHeight="true" outlineLevel="0" collapsed="false">
      <c r="B217" s="70" t="n">
        <v>4034</v>
      </c>
      <c r="C217" s="1" t="s">
        <v>277</v>
      </c>
      <c r="E217" s="68" t="n">
        <v>4012</v>
      </c>
      <c r="F217" s="68"/>
      <c r="G217" s="68" t="n">
        <v>15</v>
      </c>
      <c r="H217" s="68"/>
      <c r="I217" s="68" t="n">
        <v>19</v>
      </c>
      <c r="J217" s="68"/>
      <c r="K217" s="68" t="n">
        <v>54</v>
      </c>
      <c r="L217" s="68"/>
      <c r="M217" s="68" t="n">
        <v>46</v>
      </c>
      <c r="N217" s="68"/>
      <c r="O217" s="68" t="n">
        <v>25</v>
      </c>
      <c r="P217" s="68"/>
      <c r="Q217" s="68" t="n">
        <v>1</v>
      </c>
      <c r="R217" s="68"/>
      <c r="S217" s="68" t="n">
        <v>160</v>
      </c>
      <c r="T217" s="68"/>
      <c r="U217" s="68" t="n">
        <v>8</v>
      </c>
      <c r="V217" s="68"/>
      <c r="W217" s="68" t="n">
        <v>4</v>
      </c>
      <c r="X217" s="68"/>
      <c r="Y217" s="68" t="n">
        <v>158</v>
      </c>
      <c r="Z217" s="68"/>
      <c r="AA217" s="68" t="n">
        <v>2</v>
      </c>
      <c r="AB217" s="68"/>
      <c r="AC217" s="69" t="n">
        <v>3.98803589232303</v>
      </c>
    </row>
    <row r="218" customFormat="false" ht="12.6" hidden="false" customHeight="true" outlineLevel="0" collapsed="false">
      <c r="B218" s="70" t="n">
        <v>4038</v>
      </c>
      <c r="C218" s="1" t="s">
        <v>278</v>
      </c>
      <c r="E218" s="68" t="n">
        <v>3978</v>
      </c>
      <c r="F218" s="68"/>
      <c r="G218" s="68" t="n">
        <v>1</v>
      </c>
      <c r="H218" s="68"/>
      <c r="I218" s="68" t="n">
        <v>0</v>
      </c>
      <c r="J218" s="68"/>
      <c r="K218" s="68" t="n">
        <v>6</v>
      </c>
      <c r="L218" s="68"/>
      <c r="M218" s="68" t="n">
        <v>4</v>
      </c>
      <c r="N218" s="68"/>
      <c r="O218" s="68" t="n">
        <v>0</v>
      </c>
      <c r="P218" s="68"/>
      <c r="Q218" s="68" t="n">
        <v>0</v>
      </c>
      <c r="R218" s="68"/>
      <c r="S218" s="68" t="n">
        <v>11</v>
      </c>
      <c r="T218" s="68"/>
      <c r="U218" s="68" t="n">
        <v>0</v>
      </c>
      <c r="V218" s="68"/>
      <c r="W218" s="68" t="n">
        <v>0</v>
      </c>
      <c r="X218" s="68"/>
      <c r="Y218" s="68" t="n">
        <v>11</v>
      </c>
      <c r="Z218" s="68"/>
      <c r="AA218" s="68" t="n">
        <v>0</v>
      </c>
      <c r="AB218" s="68"/>
      <c r="AC218" s="69" t="n">
        <v>0.276520864756159</v>
      </c>
    </row>
    <row r="219" customFormat="false" ht="12.6" hidden="false" customHeight="true" outlineLevel="0" collapsed="false">
      <c r="B219" s="70" t="n">
        <v>4040</v>
      </c>
      <c r="C219" s="1" t="s">
        <v>279</v>
      </c>
      <c r="E219" s="68" t="n">
        <v>4660</v>
      </c>
      <c r="F219" s="68"/>
      <c r="G219" s="68" t="n">
        <v>4</v>
      </c>
      <c r="H219" s="68"/>
      <c r="I219" s="68" t="n">
        <v>3</v>
      </c>
      <c r="J219" s="68"/>
      <c r="K219" s="68" t="n">
        <v>2</v>
      </c>
      <c r="L219" s="68"/>
      <c r="M219" s="68" t="n">
        <v>2</v>
      </c>
      <c r="N219" s="68"/>
      <c r="O219" s="68" t="n">
        <v>2</v>
      </c>
      <c r="P219" s="68"/>
      <c r="Q219" s="68" t="n">
        <v>0</v>
      </c>
      <c r="R219" s="68"/>
      <c r="S219" s="68" t="n">
        <v>13</v>
      </c>
      <c r="T219" s="68"/>
      <c r="U219" s="68" t="n">
        <v>0</v>
      </c>
      <c r="V219" s="68"/>
      <c r="W219" s="68" t="n">
        <v>0</v>
      </c>
      <c r="X219" s="68"/>
      <c r="Y219" s="68" t="n">
        <v>13</v>
      </c>
      <c r="Z219" s="68"/>
      <c r="AA219" s="68" t="n">
        <v>0</v>
      </c>
      <c r="AB219" s="68"/>
      <c r="AC219" s="69" t="n">
        <v>0.278969957081545</v>
      </c>
    </row>
    <row r="220" customFormat="false" ht="12.6" hidden="false" customHeight="true" outlineLevel="0" collapsed="false">
      <c r="B220" s="70" t="n">
        <v>4044</v>
      </c>
      <c r="C220" s="1" t="s">
        <v>280</v>
      </c>
      <c r="E220" s="68" t="n">
        <v>3181</v>
      </c>
      <c r="F220" s="68"/>
      <c r="G220" s="68" t="n">
        <v>1</v>
      </c>
      <c r="H220" s="68"/>
      <c r="I220" s="68" t="n">
        <v>10</v>
      </c>
      <c r="J220" s="68"/>
      <c r="K220" s="68" t="n">
        <v>51</v>
      </c>
      <c r="L220" s="68"/>
      <c r="M220" s="68" t="n">
        <v>36</v>
      </c>
      <c r="N220" s="68"/>
      <c r="O220" s="68" t="n">
        <v>10</v>
      </c>
      <c r="P220" s="68"/>
      <c r="Q220" s="68" t="n">
        <v>2</v>
      </c>
      <c r="R220" s="68"/>
      <c r="S220" s="68" t="n">
        <v>110</v>
      </c>
      <c r="T220" s="68"/>
      <c r="U220" s="68" t="n">
        <v>13</v>
      </c>
      <c r="V220" s="68"/>
      <c r="W220" s="68" t="n">
        <v>55</v>
      </c>
      <c r="X220" s="68"/>
      <c r="Y220" s="68" t="n">
        <v>110</v>
      </c>
      <c r="Z220" s="68"/>
      <c r="AA220" s="68" t="n">
        <v>0</v>
      </c>
      <c r="AB220" s="68"/>
      <c r="AC220" s="69" t="n">
        <v>3.45803206538824</v>
      </c>
    </row>
    <row r="221" customFormat="false" ht="12.6" hidden="false" customHeight="true" outlineLevel="0" collapsed="false">
      <c r="B221" s="70" t="n">
        <v>4045</v>
      </c>
      <c r="C221" s="1" t="s">
        <v>281</v>
      </c>
      <c r="E221" s="68" t="n">
        <v>10015</v>
      </c>
      <c r="F221" s="68"/>
      <c r="G221" s="68" t="n">
        <v>0</v>
      </c>
      <c r="H221" s="68"/>
      <c r="I221" s="68" t="n">
        <v>7</v>
      </c>
      <c r="J221" s="68"/>
      <c r="K221" s="68" t="n">
        <v>6</v>
      </c>
      <c r="L221" s="68"/>
      <c r="M221" s="68" t="n">
        <v>5</v>
      </c>
      <c r="N221" s="68"/>
      <c r="O221" s="68" t="n">
        <v>5</v>
      </c>
      <c r="P221" s="68"/>
      <c r="Q221" s="68" t="n">
        <v>1</v>
      </c>
      <c r="R221" s="68"/>
      <c r="S221" s="68" t="n">
        <v>24</v>
      </c>
      <c r="T221" s="68"/>
      <c r="U221" s="68" t="n">
        <v>2</v>
      </c>
      <c r="V221" s="68"/>
      <c r="W221" s="68" t="n">
        <v>0</v>
      </c>
      <c r="X221" s="68"/>
      <c r="Y221" s="68" t="n">
        <v>22</v>
      </c>
      <c r="Z221" s="68"/>
      <c r="AA221" s="68" t="n">
        <v>2</v>
      </c>
      <c r="AB221" s="68"/>
      <c r="AC221" s="69" t="n">
        <v>0.239640539191213</v>
      </c>
    </row>
    <row r="222" customFormat="false" ht="12.6" hidden="false" customHeight="true" outlineLevel="0" collapsed="false">
      <c r="B222" s="70" t="n">
        <v>4063</v>
      </c>
      <c r="C222" s="1" t="s">
        <v>283</v>
      </c>
      <c r="E222" s="68" t="n">
        <v>3204</v>
      </c>
      <c r="F222" s="68"/>
      <c r="G222" s="68" t="n">
        <v>8</v>
      </c>
      <c r="H222" s="68"/>
      <c r="I222" s="68" t="n">
        <v>15</v>
      </c>
      <c r="J222" s="68"/>
      <c r="K222" s="68" t="n">
        <v>19</v>
      </c>
      <c r="L222" s="68"/>
      <c r="M222" s="68" t="n">
        <v>10</v>
      </c>
      <c r="N222" s="68"/>
      <c r="O222" s="68" t="n">
        <v>3</v>
      </c>
      <c r="P222" s="68"/>
      <c r="Q222" s="68" t="n">
        <v>5</v>
      </c>
      <c r="R222" s="68"/>
      <c r="S222" s="68" t="n">
        <v>60</v>
      </c>
      <c r="T222" s="68"/>
      <c r="U222" s="68" t="n">
        <v>11</v>
      </c>
      <c r="V222" s="68"/>
      <c r="W222" s="68" t="n">
        <v>1</v>
      </c>
      <c r="X222" s="68"/>
      <c r="Y222" s="68" t="n">
        <v>41</v>
      </c>
      <c r="Z222" s="68"/>
      <c r="AA222" s="68" t="n">
        <v>19</v>
      </c>
      <c r="AB222" s="68"/>
      <c r="AC222" s="69" t="n">
        <v>1.87265917602996</v>
      </c>
    </row>
    <row r="223" customFormat="false" ht="12.6" hidden="false" customHeight="true" outlineLevel="0" collapsed="false">
      <c r="B223" s="70" t="n">
        <v>4080</v>
      </c>
      <c r="C223" s="1" t="s">
        <v>284</v>
      </c>
      <c r="E223" s="68" t="n">
        <v>2984</v>
      </c>
      <c r="F223" s="68"/>
      <c r="G223" s="68" t="n">
        <v>1</v>
      </c>
      <c r="H223" s="68"/>
      <c r="I223" s="68" t="n">
        <v>16</v>
      </c>
      <c r="J223" s="68"/>
      <c r="K223" s="68" t="n">
        <v>53</v>
      </c>
      <c r="L223" s="68"/>
      <c r="M223" s="68" t="n">
        <v>84</v>
      </c>
      <c r="N223" s="68"/>
      <c r="O223" s="68" t="n">
        <v>3</v>
      </c>
      <c r="P223" s="68"/>
      <c r="Q223" s="68" t="n">
        <v>2</v>
      </c>
      <c r="R223" s="68"/>
      <c r="S223" s="68" t="n">
        <v>159</v>
      </c>
      <c r="T223" s="68"/>
      <c r="U223" s="68" t="n">
        <v>7</v>
      </c>
      <c r="V223" s="68"/>
      <c r="W223" s="68" t="n">
        <v>110</v>
      </c>
      <c r="X223" s="68"/>
      <c r="Y223" s="68" t="n">
        <v>138</v>
      </c>
      <c r="Z223" s="68"/>
      <c r="AA223" s="68" t="n">
        <v>21</v>
      </c>
      <c r="AB223" s="68"/>
      <c r="AC223" s="69" t="n">
        <v>5.328418230563</v>
      </c>
    </row>
    <row r="224" customFormat="false" ht="12.6" hidden="false" customHeight="true" outlineLevel="0" collapsed="false">
      <c r="B224" s="70" t="n">
        <v>4082</v>
      </c>
      <c r="C224" s="1" t="s">
        <v>285</v>
      </c>
      <c r="E224" s="68" t="n">
        <v>6849</v>
      </c>
      <c r="F224" s="68"/>
      <c r="G224" s="68" t="n">
        <v>21</v>
      </c>
      <c r="H224" s="68"/>
      <c r="I224" s="68" t="n">
        <v>16</v>
      </c>
      <c r="J224" s="68"/>
      <c r="K224" s="68" t="n">
        <v>79</v>
      </c>
      <c r="L224" s="68"/>
      <c r="M224" s="68" t="n">
        <v>55</v>
      </c>
      <c r="N224" s="68"/>
      <c r="O224" s="68" t="n">
        <v>24</v>
      </c>
      <c r="P224" s="68"/>
      <c r="Q224" s="68" t="n">
        <v>51</v>
      </c>
      <c r="R224" s="68"/>
      <c r="S224" s="68" t="n">
        <v>246</v>
      </c>
      <c r="T224" s="68"/>
      <c r="U224" s="68" t="n">
        <v>51</v>
      </c>
      <c r="V224" s="68"/>
      <c r="W224" s="68" t="n">
        <v>82</v>
      </c>
      <c r="X224" s="68"/>
      <c r="Y224" s="68" t="n">
        <v>176</v>
      </c>
      <c r="Z224" s="68"/>
      <c r="AA224" s="68" t="n">
        <v>70</v>
      </c>
      <c r="AB224" s="68"/>
      <c r="AC224" s="69" t="n">
        <v>3.59176522120018</v>
      </c>
    </row>
    <row r="225" customFormat="false" ht="12.6" hidden="false" customHeight="true" outlineLevel="0" collapsed="false">
      <c r="B225" s="70" t="n">
        <v>4095</v>
      </c>
      <c r="C225" s="1" t="s">
        <v>286</v>
      </c>
      <c r="E225" s="68" t="n">
        <v>5310</v>
      </c>
      <c r="F225" s="68"/>
      <c r="G225" s="68" t="n">
        <v>2</v>
      </c>
      <c r="H225" s="68"/>
      <c r="I225" s="68" t="n">
        <v>2</v>
      </c>
      <c r="J225" s="68"/>
      <c r="K225" s="68" t="n">
        <v>15</v>
      </c>
      <c r="L225" s="68"/>
      <c r="M225" s="68" t="n">
        <v>19</v>
      </c>
      <c r="N225" s="68"/>
      <c r="O225" s="68" t="n">
        <v>5</v>
      </c>
      <c r="P225" s="68"/>
      <c r="Q225" s="68" t="n">
        <v>3</v>
      </c>
      <c r="R225" s="68"/>
      <c r="S225" s="68" t="n">
        <v>46</v>
      </c>
      <c r="T225" s="68"/>
      <c r="U225" s="68" t="n">
        <v>8</v>
      </c>
      <c r="V225" s="68"/>
      <c r="W225" s="68" t="n">
        <v>1</v>
      </c>
      <c r="X225" s="68"/>
      <c r="Y225" s="68" t="n">
        <v>39</v>
      </c>
      <c r="Z225" s="68"/>
      <c r="AA225" s="68" t="n">
        <v>7</v>
      </c>
      <c r="AB225" s="68"/>
      <c r="AC225" s="69" t="n">
        <v>0.866290018832392</v>
      </c>
    </row>
    <row r="226" customFormat="false" ht="12.6" hidden="false" customHeight="true" outlineLevel="0" collapsed="false">
      <c r="B226" s="70" t="n">
        <v>4123</v>
      </c>
      <c r="C226" s="1" t="s">
        <v>287</v>
      </c>
      <c r="E226" s="68" t="n">
        <v>3212</v>
      </c>
      <c r="F226" s="68"/>
      <c r="G226" s="68" t="n">
        <v>0</v>
      </c>
      <c r="H226" s="68"/>
      <c r="I226" s="68" t="n">
        <v>0</v>
      </c>
      <c r="J226" s="68"/>
      <c r="K226" s="68" t="n">
        <v>1</v>
      </c>
      <c r="L226" s="68"/>
      <c r="M226" s="68" t="n">
        <v>3</v>
      </c>
      <c r="N226" s="68"/>
      <c r="O226" s="68" t="n">
        <v>14</v>
      </c>
      <c r="P226" s="68"/>
      <c r="Q226" s="68" t="n">
        <v>0</v>
      </c>
      <c r="R226" s="68"/>
      <c r="S226" s="68" t="n">
        <v>18</v>
      </c>
      <c r="T226" s="68"/>
      <c r="U226" s="68" t="n">
        <v>11</v>
      </c>
      <c r="V226" s="68"/>
      <c r="W226" s="68" t="n">
        <v>0</v>
      </c>
      <c r="X226" s="68"/>
      <c r="Y226" s="68" t="n">
        <v>7</v>
      </c>
      <c r="Z226" s="68"/>
      <c r="AA226" s="68" t="n">
        <v>11</v>
      </c>
      <c r="AB226" s="68"/>
      <c r="AC226" s="69" t="n">
        <v>0.560398505603985</v>
      </c>
    </row>
    <row r="227" customFormat="false" ht="12.6" hidden="false" customHeight="true" outlineLevel="0" collapsed="false">
      <c r="B227" s="70" t="n">
        <v>4139</v>
      </c>
      <c r="C227" s="1" t="s">
        <v>288</v>
      </c>
      <c r="E227" s="68" t="n">
        <v>2603</v>
      </c>
      <c r="F227" s="68"/>
      <c r="G227" s="68" t="n">
        <v>4</v>
      </c>
      <c r="H227" s="68"/>
      <c r="I227" s="68" t="n">
        <v>13</v>
      </c>
      <c r="J227" s="68"/>
      <c r="K227" s="68" t="n">
        <v>15</v>
      </c>
      <c r="L227" s="68"/>
      <c r="M227" s="68" t="n">
        <v>29</v>
      </c>
      <c r="N227" s="68"/>
      <c r="O227" s="68" t="n">
        <v>19</v>
      </c>
      <c r="P227" s="68"/>
      <c r="Q227" s="68" t="n">
        <v>4</v>
      </c>
      <c r="R227" s="68"/>
      <c r="S227" s="68" t="n">
        <v>84</v>
      </c>
      <c r="T227" s="68"/>
      <c r="U227" s="68" t="n">
        <v>8</v>
      </c>
      <c r="V227" s="68"/>
      <c r="W227" s="68" t="n">
        <v>25</v>
      </c>
      <c r="X227" s="68"/>
      <c r="Y227" s="68" t="n">
        <v>47</v>
      </c>
      <c r="Z227" s="68"/>
      <c r="AA227" s="68" t="n">
        <v>37</v>
      </c>
      <c r="AB227" s="68"/>
      <c r="AC227" s="69" t="n">
        <v>3.22704571648098</v>
      </c>
    </row>
    <row r="228" customFormat="false" ht="12.6" hidden="false" customHeight="true" outlineLevel="0" collapsed="false">
      <c r="B228" s="70" t="n">
        <v>4141</v>
      </c>
      <c r="C228" s="1" t="s">
        <v>289</v>
      </c>
      <c r="E228" s="68" t="n">
        <v>3724</v>
      </c>
      <c r="F228" s="68"/>
      <c r="G228" s="68" t="n">
        <v>1</v>
      </c>
      <c r="H228" s="68"/>
      <c r="I228" s="68" t="n">
        <v>21</v>
      </c>
      <c r="J228" s="68"/>
      <c r="K228" s="68" t="n">
        <v>17</v>
      </c>
      <c r="L228" s="68"/>
      <c r="M228" s="68" t="n">
        <v>23</v>
      </c>
      <c r="N228" s="68"/>
      <c r="O228" s="68" t="n">
        <v>12</v>
      </c>
      <c r="P228" s="68"/>
      <c r="Q228" s="68" t="n">
        <v>1</v>
      </c>
      <c r="R228" s="68"/>
      <c r="S228" s="68" t="n">
        <v>75</v>
      </c>
      <c r="T228" s="68"/>
      <c r="U228" s="68" t="n">
        <v>6</v>
      </c>
      <c r="V228" s="68"/>
      <c r="W228" s="68" t="n">
        <v>38</v>
      </c>
      <c r="X228" s="68"/>
      <c r="Y228" s="68" t="n">
        <v>59</v>
      </c>
      <c r="Z228" s="68"/>
      <c r="AA228" s="68" t="n">
        <v>16</v>
      </c>
      <c r="AB228" s="68"/>
      <c r="AC228" s="69" t="n">
        <v>2.01396348012889</v>
      </c>
    </row>
    <row r="229" customFormat="false" ht="12.6" hidden="false" customHeight="true" outlineLevel="0" collapsed="false">
      <c r="B229" s="70" t="n">
        <v>4201</v>
      </c>
      <c r="C229" s="1" t="s">
        <v>291</v>
      </c>
      <c r="E229" s="68" t="n">
        <v>4320</v>
      </c>
      <c r="F229" s="68"/>
      <c r="G229" s="68" t="n">
        <v>13</v>
      </c>
      <c r="H229" s="68"/>
      <c r="I229" s="68" t="n">
        <v>19</v>
      </c>
      <c r="J229" s="68"/>
      <c r="K229" s="68" t="n">
        <v>26</v>
      </c>
      <c r="L229" s="68"/>
      <c r="M229" s="68" t="n">
        <v>47</v>
      </c>
      <c r="N229" s="68"/>
      <c r="O229" s="68" t="n">
        <v>23</v>
      </c>
      <c r="P229" s="68"/>
      <c r="Q229" s="68" t="n">
        <v>9</v>
      </c>
      <c r="R229" s="68"/>
      <c r="S229" s="68" t="n">
        <v>137</v>
      </c>
      <c r="T229" s="68"/>
      <c r="U229" s="68" t="n">
        <v>6</v>
      </c>
      <c r="V229" s="68"/>
      <c r="W229" s="68" t="n">
        <v>30</v>
      </c>
      <c r="X229" s="68"/>
      <c r="Y229" s="68" t="n">
        <v>92</v>
      </c>
      <c r="Z229" s="68"/>
      <c r="AA229" s="68" t="n">
        <v>45</v>
      </c>
      <c r="AB229" s="68"/>
      <c r="AC229" s="69" t="n">
        <v>3.1712962962963</v>
      </c>
    </row>
    <row r="230" customFormat="false" ht="12.6" hidden="false" customHeight="true" outlineLevel="0" collapsed="false">
      <c r="B230" s="70" t="n">
        <v>4236</v>
      </c>
      <c r="C230" s="1" t="s">
        <v>294</v>
      </c>
      <c r="E230" s="68" t="n">
        <v>3265</v>
      </c>
      <c r="F230" s="68"/>
      <c r="G230" s="68" t="n">
        <v>0</v>
      </c>
      <c r="H230" s="68"/>
      <c r="I230" s="68" t="n">
        <v>1</v>
      </c>
      <c r="J230" s="68"/>
      <c r="K230" s="68" t="n">
        <v>5</v>
      </c>
      <c r="L230" s="68"/>
      <c r="M230" s="68" t="n">
        <v>7</v>
      </c>
      <c r="N230" s="68"/>
      <c r="O230" s="68" t="n">
        <v>1</v>
      </c>
      <c r="P230" s="68"/>
      <c r="Q230" s="68" t="n">
        <v>0</v>
      </c>
      <c r="R230" s="68"/>
      <c r="S230" s="68" t="n">
        <v>14</v>
      </c>
      <c r="T230" s="68"/>
      <c r="U230" s="68" t="n">
        <v>0</v>
      </c>
      <c r="V230" s="68"/>
      <c r="W230" s="68" t="n">
        <v>7</v>
      </c>
      <c r="X230" s="68"/>
      <c r="Y230" s="68" t="n">
        <v>13</v>
      </c>
      <c r="Z230" s="68"/>
      <c r="AA230" s="68" t="n">
        <v>1</v>
      </c>
      <c r="AB230" s="68"/>
      <c r="AC230" s="69" t="n">
        <v>0.428790199081164</v>
      </c>
    </row>
    <row r="231" customFormat="false" ht="12.6" hidden="false" customHeight="true" outlineLevel="0" collapsed="false">
      <c r="B231" s="70" t="n">
        <v>4254</v>
      </c>
      <c r="C231" s="1" t="s">
        <v>296</v>
      </c>
      <c r="E231" s="68" t="n">
        <v>4720</v>
      </c>
      <c r="F231" s="68"/>
      <c r="G231" s="68" t="n">
        <v>1</v>
      </c>
      <c r="H231" s="68"/>
      <c r="I231" s="68" t="n">
        <v>0</v>
      </c>
      <c r="J231" s="68"/>
      <c r="K231" s="68" t="n">
        <v>13</v>
      </c>
      <c r="L231" s="68"/>
      <c r="M231" s="68" t="n">
        <v>26</v>
      </c>
      <c r="N231" s="68"/>
      <c r="O231" s="68" t="n">
        <v>7</v>
      </c>
      <c r="P231" s="68"/>
      <c r="Q231" s="68" t="n">
        <v>0</v>
      </c>
      <c r="R231" s="68"/>
      <c r="S231" s="68" t="n">
        <v>47</v>
      </c>
      <c r="T231" s="68"/>
      <c r="U231" s="68" t="n">
        <v>2</v>
      </c>
      <c r="V231" s="68"/>
      <c r="W231" s="68" t="n">
        <v>7</v>
      </c>
      <c r="X231" s="68"/>
      <c r="Y231" s="68" t="n">
        <v>44</v>
      </c>
      <c r="Z231" s="68"/>
      <c r="AA231" s="68" t="n">
        <v>3</v>
      </c>
      <c r="AB231" s="68"/>
      <c r="AC231" s="69" t="n">
        <v>0.995762711864407</v>
      </c>
    </row>
    <row r="232" customFormat="false" ht="12.6" hidden="false" customHeight="true" outlineLevel="0" collapsed="false">
      <c r="B232" s="70" t="n">
        <v>4258</v>
      </c>
      <c r="C232" s="1" t="s">
        <v>297</v>
      </c>
      <c r="E232" s="68" t="n">
        <v>5976</v>
      </c>
      <c r="F232" s="68"/>
      <c r="G232" s="68" t="n">
        <v>9</v>
      </c>
      <c r="H232" s="68"/>
      <c r="I232" s="68" t="n">
        <v>40</v>
      </c>
      <c r="J232" s="68"/>
      <c r="K232" s="68" t="n">
        <v>94</v>
      </c>
      <c r="L232" s="68"/>
      <c r="M232" s="68" t="n">
        <v>64</v>
      </c>
      <c r="N232" s="68"/>
      <c r="O232" s="68" t="n">
        <v>21</v>
      </c>
      <c r="P232" s="68"/>
      <c r="Q232" s="68" t="n">
        <v>16</v>
      </c>
      <c r="R232" s="68"/>
      <c r="S232" s="68" t="n">
        <v>244</v>
      </c>
      <c r="T232" s="68"/>
      <c r="U232" s="68" t="n">
        <v>12</v>
      </c>
      <c r="V232" s="68"/>
      <c r="W232" s="68" t="n">
        <v>71</v>
      </c>
      <c r="X232" s="68"/>
      <c r="Y232" s="68" t="n">
        <v>200</v>
      </c>
      <c r="Z232" s="68"/>
      <c r="AA232" s="68" t="n">
        <v>44</v>
      </c>
      <c r="AB232" s="68"/>
      <c r="AC232" s="69" t="n">
        <v>4.08299866131191</v>
      </c>
    </row>
    <row r="233" customFormat="false" ht="12.6" hidden="false" customHeight="true" outlineLevel="0" collapsed="false">
      <c r="B233" s="70" t="n">
        <v>4271</v>
      </c>
      <c r="C233" s="1" t="s">
        <v>298</v>
      </c>
      <c r="E233" s="68" t="n">
        <v>3293</v>
      </c>
      <c r="F233" s="68"/>
      <c r="G233" s="68" t="n">
        <v>12</v>
      </c>
      <c r="H233" s="68"/>
      <c r="I233" s="68" t="n">
        <v>21</v>
      </c>
      <c r="J233" s="68"/>
      <c r="K233" s="68" t="n">
        <v>40</v>
      </c>
      <c r="L233" s="68"/>
      <c r="M233" s="68" t="n">
        <v>49</v>
      </c>
      <c r="N233" s="68"/>
      <c r="O233" s="68" t="n">
        <v>19</v>
      </c>
      <c r="P233" s="68"/>
      <c r="Q233" s="68" t="n">
        <v>8</v>
      </c>
      <c r="R233" s="68"/>
      <c r="S233" s="68" t="n">
        <v>149</v>
      </c>
      <c r="T233" s="68"/>
      <c r="U233" s="68" t="n">
        <v>32</v>
      </c>
      <c r="V233" s="68"/>
      <c r="W233" s="68" t="n">
        <v>3</v>
      </c>
      <c r="X233" s="68"/>
      <c r="Y233" s="68" t="n">
        <v>100</v>
      </c>
      <c r="Z233" s="68"/>
      <c r="AA233" s="68" t="n">
        <v>49</v>
      </c>
      <c r="AB233" s="68"/>
      <c r="AC233" s="69" t="n">
        <v>4.52474946856969</v>
      </c>
    </row>
    <row r="234" customFormat="false" ht="12.6" hidden="false" customHeight="true" outlineLevel="0" collapsed="false">
      <c r="B234" s="70" t="n">
        <v>4280</v>
      </c>
      <c r="C234" s="1" t="s">
        <v>299</v>
      </c>
      <c r="E234" s="68" t="n">
        <v>6058</v>
      </c>
      <c r="F234" s="68"/>
      <c r="G234" s="68" t="n">
        <v>3</v>
      </c>
      <c r="H234" s="68"/>
      <c r="I234" s="68" t="n">
        <v>21</v>
      </c>
      <c r="J234" s="68"/>
      <c r="K234" s="68" t="n">
        <v>35</v>
      </c>
      <c r="L234" s="68"/>
      <c r="M234" s="68" t="n">
        <v>49</v>
      </c>
      <c r="N234" s="68"/>
      <c r="O234" s="68" t="n">
        <v>9</v>
      </c>
      <c r="P234" s="68"/>
      <c r="Q234" s="68" t="n">
        <v>6</v>
      </c>
      <c r="R234" s="68"/>
      <c r="S234" s="68" t="n">
        <v>123</v>
      </c>
      <c r="T234" s="68"/>
      <c r="U234" s="68" t="n">
        <v>16</v>
      </c>
      <c r="V234" s="68"/>
      <c r="W234" s="68" t="n">
        <v>18</v>
      </c>
      <c r="X234" s="68"/>
      <c r="Y234" s="68" t="n">
        <v>105</v>
      </c>
      <c r="Z234" s="68"/>
      <c r="AA234" s="68" t="n">
        <v>18</v>
      </c>
      <c r="AB234" s="68"/>
      <c r="AC234" s="69" t="n">
        <v>2.03037306041598</v>
      </c>
    </row>
    <row r="235" customFormat="false" ht="12.6" hidden="false" customHeight="true" outlineLevel="0" collapsed="false">
      <c r="B235" s="70" t="n">
        <v>4282</v>
      </c>
      <c r="C235" s="1" t="s">
        <v>300</v>
      </c>
      <c r="E235" s="68" t="n">
        <v>3786</v>
      </c>
      <c r="F235" s="68"/>
      <c r="G235" s="68" t="n">
        <v>0</v>
      </c>
      <c r="H235" s="68"/>
      <c r="I235" s="68" t="n">
        <v>0</v>
      </c>
      <c r="J235" s="68"/>
      <c r="K235" s="68" t="n">
        <v>6</v>
      </c>
      <c r="L235" s="68"/>
      <c r="M235" s="68" t="n">
        <v>9</v>
      </c>
      <c r="N235" s="68"/>
      <c r="O235" s="68" t="n">
        <v>1</v>
      </c>
      <c r="P235" s="68"/>
      <c r="Q235" s="68" t="n">
        <v>0</v>
      </c>
      <c r="R235" s="68"/>
      <c r="S235" s="68" t="n">
        <v>16</v>
      </c>
      <c r="T235" s="68"/>
      <c r="U235" s="68" t="n">
        <v>1</v>
      </c>
      <c r="V235" s="68"/>
      <c r="W235" s="68" t="n">
        <v>1</v>
      </c>
      <c r="X235" s="68"/>
      <c r="Y235" s="68" t="n">
        <v>14</v>
      </c>
      <c r="Z235" s="68"/>
      <c r="AA235" s="68" t="n">
        <v>2</v>
      </c>
      <c r="AB235" s="68"/>
      <c r="AC235" s="69" t="n">
        <v>0.422609614368727</v>
      </c>
    </row>
    <row r="236" customFormat="false" ht="12.6" hidden="false" customHeight="true" outlineLevel="0" collapsed="false">
      <c r="B236" s="70" t="n">
        <v>4289</v>
      </c>
      <c r="C236" s="1" t="s">
        <v>301</v>
      </c>
      <c r="E236" s="68" t="n">
        <v>5734</v>
      </c>
      <c r="F236" s="68"/>
      <c r="G236" s="68" t="n">
        <v>9</v>
      </c>
      <c r="H236" s="68"/>
      <c r="I236" s="68" t="n">
        <v>18</v>
      </c>
      <c r="J236" s="68"/>
      <c r="K236" s="68" t="n">
        <v>63</v>
      </c>
      <c r="L236" s="68"/>
      <c r="M236" s="68" t="n">
        <v>49</v>
      </c>
      <c r="N236" s="68"/>
      <c r="O236" s="68" t="n">
        <v>22</v>
      </c>
      <c r="P236" s="68"/>
      <c r="Q236" s="68" t="n">
        <v>13</v>
      </c>
      <c r="R236" s="68"/>
      <c r="S236" s="68" t="n">
        <v>174</v>
      </c>
      <c r="T236" s="68"/>
      <c r="U236" s="68" t="n">
        <v>33</v>
      </c>
      <c r="V236" s="68"/>
      <c r="W236" s="68" t="n">
        <v>0</v>
      </c>
      <c r="X236" s="68"/>
      <c r="Y236" s="68" t="n">
        <v>156</v>
      </c>
      <c r="Z236" s="68"/>
      <c r="AA236" s="68" t="n">
        <v>18</v>
      </c>
      <c r="AB236" s="68"/>
      <c r="AC236" s="69" t="n">
        <v>3.03453086850366</v>
      </c>
    </row>
    <row r="237" customFormat="false" ht="12.6" hidden="false" customHeight="true" outlineLevel="0" collapsed="false">
      <c r="B237" s="70" t="n">
        <v>4401</v>
      </c>
      <c r="C237" s="1" t="s">
        <v>302</v>
      </c>
      <c r="E237" s="68" t="n">
        <v>7367</v>
      </c>
      <c r="F237" s="68"/>
      <c r="G237" s="68" t="n">
        <v>6</v>
      </c>
      <c r="H237" s="68"/>
      <c r="I237" s="68" t="n">
        <v>7</v>
      </c>
      <c r="J237" s="68"/>
      <c r="K237" s="68" t="n">
        <v>26</v>
      </c>
      <c r="L237" s="68"/>
      <c r="M237" s="68" t="n">
        <v>30</v>
      </c>
      <c r="N237" s="68"/>
      <c r="O237" s="68" t="n">
        <v>5</v>
      </c>
      <c r="P237" s="68"/>
      <c r="Q237" s="68" t="n">
        <v>0</v>
      </c>
      <c r="R237" s="68"/>
      <c r="S237" s="68" t="n">
        <v>74</v>
      </c>
      <c r="T237" s="68"/>
      <c r="U237" s="68" t="n">
        <v>0</v>
      </c>
      <c r="V237" s="68"/>
      <c r="W237" s="68" t="n">
        <v>0</v>
      </c>
      <c r="X237" s="68"/>
      <c r="Y237" s="68" t="n">
        <v>72</v>
      </c>
      <c r="Z237" s="68"/>
      <c r="AA237" s="68" t="n">
        <v>2</v>
      </c>
      <c r="AB237" s="68"/>
      <c r="AC237" s="69" t="n">
        <v>1.00447943531967</v>
      </c>
    </row>
    <row r="238" customFormat="false" ht="12.6" hidden="false" customHeight="true" outlineLevel="0" collapsed="false">
      <c r="B238" s="70" t="n">
        <v>4436</v>
      </c>
      <c r="C238" s="1" t="s">
        <v>303</v>
      </c>
      <c r="E238" s="68" t="n">
        <v>5306</v>
      </c>
      <c r="F238" s="68"/>
      <c r="G238" s="68" t="n">
        <v>1</v>
      </c>
      <c r="H238" s="68"/>
      <c r="I238" s="68" t="n">
        <v>11</v>
      </c>
      <c r="J238" s="68"/>
      <c r="K238" s="68" t="n">
        <v>44</v>
      </c>
      <c r="L238" s="68"/>
      <c r="M238" s="68" t="n">
        <v>56</v>
      </c>
      <c r="N238" s="68"/>
      <c r="O238" s="68" t="n">
        <v>3</v>
      </c>
      <c r="P238" s="68"/>
      <c r="Q238" s="68" t="n">
        <v>4</v>
      </c>
      <c r="R238" s="68"/>
      <c r="S238" s="68" t="n">
        <v>119</v>
      </c>
      <c r="T238" s="68"/>
      <c r="U238" s="68" t="n">
        <v>4</v>
      </c>
      <c r="V238" s="68"/>
      <c r="W238" s="68" t="n">
        <v>20</v>
      </c>
      <c r="X238" s="68"/>
      <c r="Y238" s="68" t="n">
        <v>117</v>
      </c>
      <c r="Z238" s="68"/>
      <c r="AA238" s="68" t="n">
        <v>2</v>
      </c>
      <c r="AB238" s="68"/>
      <c r="AC238" s="69" t="n">
        <v>2.24274406332454</v>
      </c>
    </row>
    <row r="239" customFormat="false" ht="12.6" hidden="false" customHeight="true" outlineLevel="0" collapsed="false">
      <c r="B239" s="70" t="n">
        <v>4461</v>
      </c>
      <c r="C239" s="1" t="s">
        <v>304</v>
      </c>
      <c r="E239" s="68" t="n">
        <v>5797</v>
      </c>
      <c r="F239" s="68"/>
      <c r="G239" s="68" t="n">
        <v>6</v>
      </c>
      <c r="H239" s="68"/>
      <c r="I239" s="68" t="n">
        <v>5</v>
      </c>
      <c r="J239" s="68"/>
      <c r="K239" s="68" t="n">
        <v>23</v>
      </c>
      <c r="L239" s="68"/>
      <c r="M239" s="68" t="n">
        <v>37</v>
      </c>
      <c r="N239" s="68"/>
      <c r="O239" s="68" t="n">
        <v>11</v>
      </c>
      <c r="P239" s="68"/>
      <c r="Q239" s="68" t="n">
        <v>14</v>
      </c>
      <c r="R239" s="68"/>
      <c r="S239" s="68" t="n">
        <v>96</v>
      </c>
      <c r="T239" s="68"/>
      <c r="U239" s="68" t="n">
        <v>23</v>
      </c>
      <c r="V239" s="68"/>
      <c r="W239" s="68" t="n">
        <v>3</v>
      </c>
      <c r="X239" s="68"/>
      <c r="Y239" s="68" t="n">
        <v>55</v>
      </c>
      <c r="Z239" s="68"/>
      <c r="AA239" s="68" t="n">
        <v>41</v>
      </c>
      <c r="AB239" s="68"/>
      <c r="AC239" s="69" t="n">
        <v>1.65602898050716</v>
      </c>
    </row>
    <row r="240" customFormat="false" ht="12.6" hidden="false" customHeight="true" outlineLevel="0" collapsed="false">
      <c r="B240" s="70" t="n">
        <v>4471</v>
      </c>
      <c r="C240" s="1" t="s">
        <v>305</v>
      </c>
      <c r="E240" s="68" t="n">
        <v>2707</v>
      </c>
      <c r="F240" s="68"/>
      <c r="G240" s="68" t="n">
        <v>16</v>
      </c>
      <c r="H240" s="68"/>
      <c r="I240" s="68" t="n">
        <v>6</v>
      </c>
      <c r="J240" s="68"/>
      <c r="K240" s="68" t="n">
        <v>17</v>
      </c>
      <c r="L240" s="68"/>
      <c r="M240" s="68" t="n">
        <v>17</v>
      </c>
      <c r="N240" s="68"/>
      <c r="O240" s="68" t="n">
        <v>6</v>
      </c>
      <c r="P240" s="68"/>
      <c r="Q240" s="68" t="n">
        <v>1</v>
      </c>
      <c r="R240" s="68"/>
      <c r="S240" s="68" t="n">
        <v>63</v>
      </c>
      <c r="T240" s="68"/>
      <c r="U240" s="68" t="n">
        <v>2</v>
      </c>
      <c r="V240" s="68"/>
      <c r="W240" s="68" t="n">
        <v>11</v>
      </c>
      <c r="X240" s="68"/>
      <c r="Y240" s="68" t="n">
        <v>63</v>
      </c>
      <c r="Z240" s="68"/>
      <c r="AA240" s="68" t="n">
        <v>0</v>
      </c>
      <c r="AB240" s="68"/>
      <c r="AC240" s="69" t="n">
        <v>2.3272995936461</v>
      </c>
    </row>
    <row r="241" customFormat="false" ht="12.6" hidden="false" customHeight="true" outlineLevel="0" collapsed="false">
      <c r="B241" s="70" t="n">
        <v>4551</v>
      </c>
      <c r="C241" s="1" t="s">
        <v>306</v>
      </c>
      <c r="E241" s="68" t="n">
        <v>3898</v>
      </c>
      <c r="F241" s="68"/>
      <c r="G241" s="68" t="n">
        <v>3</v>
      </c>
      <c r="H241" s="68"/>
      <c r="I241" s="68" t="n">
        <v>9</v>
      </c>
      <c r="J241" s="68"/>
      <c r="K241" s="68" t="n">
        <v>21</v>
      </c>
      <c r="L241" s="68"/>
      <c r="M241" s="68" t="n">
        <v>11</v>
      </c>
      <c r="N241" s="68"/>
      <c r="O241" s="68" t="n">
        <v>9</v>
      </c>
      <c r="P241" s="68"/>
      <c r="Q241" s="68" t="n">
        <v>4</v>
      </c>
      <c r="R241" s="68"/>
      <c r="S241" s="68" t="n">
        <v>57</v>
      </c>
      <c r="T241" s="68"/>
      <c r="U241" s="68" t="n">
        <v>7</v>
      </c>
      <c r="V241" s="68"/>
      <c r="W241" s="68" t="n">
        <v>6</v>
      </c>
      <c r="X241" s="68"/>
      <c r="Y241" s="68" t="n">
        <v>45</v>
      </c>
      <c r="Z241" s="68"/>
      <c r="AA241" s="68" t="n">
        <v>12</v>
      </c>
      <c r="AB241" s="68"/>
      <c r="AC241" s="69" t="n">
        <v>1.46228835300154</v>
      </c>
    </row>
    <row r="242" customFormat="false" ht="12.6" hidden="false" customHeight="true" outlineLevel="0" collapsed="false">
      <c r="B242" s="70" t="n">
        <v>4566</v>
      </c>
      <c r="C242" s="1" t="s">
        <v>307</v>
      </c>
      <c r="E242" s="68" t="n">
        <v>11754</v>
      </c>
      <c r="F242" s="68"/>
      <c r="G242" s="68" t="n">
        <v>12</v>
      </c>
      <c r="H242" s="68"/>
      <c r="I242" s="68" t="n">
        <v>8</v>
      </c>
      <c r="J242" s="68"/>
      <c r="K242" s="68" t="n">
        <v>15</v>
      </c>
      <c r="L242" s="68"/>
      <c r="M242" s="68" t="n">
        <v>23</v>
      </c>
      <c r="N242" s="68"/>
      <c r="O242" s="68" t="n">
        <v>7</v>
      </c>
      <c r="P242" s="68"/>
      <c r="Q242" s="68" t="n">
        <v>3</v>
      </c>
      <c r="R242" s="68"/>
      <c r="S242" s="68" t="n">
        <v>68</v>
      </c>
      <c r="T242" s="68"/>
      <c r="U242" s="68" t="n">
        <v>5</v>
      </c>
      <c r="V242" s="68"/>
      <c r="W242" s="68" t="n">
        <v>5</v>
      </c>
      <c r="X242" s="68"/>
      <c r="Y242" s="68" t="n">
        <v>66</v>
      </c>
      <c r="Z242" s="68"/>
      <c r="AA242" s="68" t="n">
        <v>2</v>
      </c>
      <c r="AB242" s="68"/>
      <c r="AC242" s="69" t="n">
        <v>0.578526459077761</v>
      </c>
    </row>
    <row r="243" customFormat="false" ht="12.6" hidden="false" customHeight="true" outlineLevel="0" collapsed="false">
      <c r="B243" s="70" t="n">
        <v>4671</v>
      </c>
      <c r="C243" s="1" t="s">
        <v>308</v>
      </c>
      <c r="E243" s="68" t="n">
        <v>10661</v>
      </c>
      <c r="F243" s="68"/>
      <c r="G243" s="68" t="n">
        <v>6</v>
      </c>
      <c r="H243" s="68"/>
      <c r="I243" s="68" t="n">
        <v>11</v>
      </c>
      <c r="J243" s="68"/>
      <c r="K243" s="68" t="n">
        <v>34</v>
      </c>
      <c r="L243" s="68"/>
      <c r="M243" s="68" t="n">
        <v>34</v>
      </c>
      <c r="N243" s="68"/>
      <c r="O243" s="68" t="n">
        <v>15</v>
      </c>
      <c r="P243" s="68"/>
      <c r="Q243" s="68" t="n">
        <v>3</v>
      </c>
      <c r="R243" s="68"/>
      <c r="S243" s="68" t="n">
        <v>103</v>
      </c>
      <c r="T243" s="68"/>
      <c r="U243" s="68" t="n">
        <v>12</v>
      </c>
      <c r="V243" s="68"/>
      <c r="W243" s="68" t="n">
        <v>54</v>
      </c>
      <c r="X243" s="68"/>
      <c r="Y243" s="68" t="n">
        <v>69</v>
      </c>
      <c r="Z243" s="68"/>
      <c r="AA243" s="68" t="n">
        <v>34</v>
      </c>
      <c r="AB243" s="68"/>
      <c r="AC243" s="69" t="n">
        <v>0.96613826095113</v>
      </c>
    </row>
    <row r="244" customFormat="false" ht="12.6" hidden="false" customHeight="true" outlineLevel="0" collapsed="false">
      <c r="B244" s="70" t="n">
        <v>4761</v>
      </c>
      <c r="C244" s="1" t="s">
        <v>310</v>
      </c>
      <c r="E244" s="68" t="n">
        <v>3352</v>
      </c>
      <c r="F244" s="68"/>
      <c r="G244" s="68" t="n">
        <v>1</v>
      </c>
      <c r="H244" s="68"/>
      <c r="I244" s="68" t="n">
        <v>12</v>
      </c>
      <c r="J244" s="68"/>
      <c r="K244" s="68" t="n">
        <v>28</v>
      </c>
      <c r="L244" s="68"/>
      <c r="M244" s="68" t="n">
        <v>25</v>
      </c>
      <c r="N244" s="68"/>
      <c r="O244" s="68" t="n">
        <v>10</v>
      </c>
      <c r="P244" s="68"/>
      <c r="Q244" s="68" t="n">
        <v>0</v>
      </c>
      <c r="R244" s="68"/>
      <c r="S244" s="68" t="n">
        <v>76</v>
      </c>
      <c r="T244" s="68"/>
      <c r="U244" s="68" t="n">
        <v>0</v>
      </c>
      <c r="V244" s="68"/>
      <c r="W244" s="68" t="n">
        <v>40</v>
      </c>
      <c r="X244" s="68"/>
      <c r="Y244" s="68" t="n">
        <v>72</v>
      </c>
      <c r="Z244" s="68"/>
      <c r="AA244" s="68" t="n">
        <v>4</v>
      </c>
      <c r="AB244" s="68"/>
      <c r="AC244" s="69" t="n">
        <v>2.2673031026253</v>
      </c>
    </row>
    <row r="245" customFormat="false" ht="12.6" hidden="false" customHeight="true" outlineLevel="0" collapsed="false">
      <c r="B245" s="70" t="n">
        <v>4946</v>
      </c>
      <c r="C245" s="1" t="s">
        <v>311</v>
      </c>
      <c r="E245" s="68" t="n">
        <v>5267</v>
      </c>
      <c r="F245" s="68"/>
      <c r="G245" s="68" t="n">
        <v>2</v>
      </c>
      <c r="H245" s="68"/>
      <c r="I245" s="68" t="n">
        <v>2</v>
      </c>
      <c r="J245" s="68"/>
      <c r="K245" s="68" t="n">
        <v>25</v>
      </c>
      <c r="L245" s="68"/>
      <c r="M245" s="68" t="n">
        <v>29</v>
      </c>
      <c r="N245" s="68"/>
      <c r="O245" s="68" t="n">
        <v>12</v>
      </c>
      <c r="P245" s="68"/>
      <c r="Q245" s="68" t="n">
        <v>3</v>
      </c>
      <c r="R245" s="68"/>
      <c r="S245" s="68" t="n">
        <v>73</v>
      </c>
      <c r="T245" s="68"/>
      <c r="U245" s="68" t="n">
        <v>5</v>
      </c>
      <c r="V245" s="68"/>
      <c r="W245" s="68" t="n">
        <v>32</v>
      </c>
      <c r="X245" s="68"/>
      <c r="Y245" s="68" t="n">
        <v>63</v>
      </c>
      <c r="Z245" s="68"/>
      <c r="AA245" s="68" t="n">
        <v>10</v>
      </c>
      <c r="AB245" s="68"/>
      <c r="AC245" s="69" t="n">
        <v>1.38598822859313</v>
      </c>
    </row>
    <row r="246" customFormat="false" ht="12.6" hidden="false" customHeight="true" outlineLevel="0" collapsed="false">
      <c r="B246" s="70" t="n">
        <v>5002</v>
      </c>
      <c r="C246" s="1" t="s">
        <v>312</v>
      </c>
      <c r="E246" s="68" t="n">
        <v>9662</v>
      </c>
      <c r="F246" s="68"/>
      <c r="G246" s="68" t="n">
        <v>4</v>
      </c>
      <c r="H246" s="68"/>
      <c r="I246" s="68" t="n">
        <v>18</v>
      </c>
      <c r="J246" s="68"/>
      <c r="K246" s="68" t="n">
        <v>39</v>
      </c>
      <c r="L246" s="68"/>
      <c r="M246" s="68" t="n">
        <v>27</v>
      </c>
      <c r="N246" s="68"/>
      <c r="O246" s="68" t="n">
        <v>8</v>
      </c>
      <c r="P246" s="68"/>
      <c r="Q246" s="68" t="n">
        <v>6</v>
      </c>
      <c r="R246" s="68"/>
      <c r="S246" s="68" t="n">
        <v>102</v>
      </c>
      <c r="T246" s="68"/>
      <c r="U246" s="68" t="n">
        <v>6</v>
      </c>
      <c r="V246" s="68"/>
      <c r="W246" s="68" t="n">
        <v>18</v>
      </c>
      <c r="X246" s="68"/>
      <c r="Y246" s="68" t="n">
        <v>99</v>
      </c>
      <c r="Z246" s="68"/>
      <c r="AA246" s="68" t="n">
        <v>3</v>
      </c>
      <c r="AB246" s="68"/>
      <c r="AC246" s="69" t="n">
        <v>1.05568205340509</v>
      </c>
    </row>
    <row r="247" customFormat="false" ht="12.6" hidden="false" customHeight="true" outlineLevel="0" collapsed="false">
      <c r="B247" s="70" t="n">
        <v>5005</v>
      </c>
      <c r="C247" s="1" t="s">
        <v>414</v>
      </c>
      <c r="E247" s="68" t="n">
        <v>4310</v>
      </c>
      <c r="F247" s="68"/>
      <c r="G247" s="68" t="n">
        <v>5</v>
      </c>
      <c r="H247" s="68"/>
      <c r="I247" s="68" t="n">
        <v>1</v>
      </c>
      <c r="J247" s="68"/>
      <c r="K247" s="68" t="n">
        <v>6</v>
      </c>
      <c r="L247" s="68"/>
      <c r="M247" s="68" t="n">
        <v>9</v>
      </c>
      <c r="N247" s="68"/>
      <c r="O247" s="68" t="n">
        <v>1</v>
      </c>
      <c r="P247" s="68"/>
      <c r="Q247" s="68" t="n">
        <v>0</v>
      </c>
      <c r="R247" s="68"/>
      <c r="S247" s="68" t="n">
        <v>22</v>
      </c>
      <c r="T247" s="68"/>
      <c r="U247" s="68" t="n">
        <v>3</v>
      </c>
      <c r="V247" s="68"/>
      <c r="W247" s="68" t="n">
        <v>3</v>
      </c>
      <c r="X247" s="68"/>
      <c r="Y247" s="68" t="n">
        <v>20</v>
      </c>
      <c r="Z247" s="68"/>
      <c r="AA247" s="68" t="n">
        <v>2</v>
      </c>
      <c r="AB247" s="68"/>
      <c r="AC247" s="69" t="n">
        <v>0.510440835266821</v>
      </c>
    </row>
    <row r="248" customFormat="false" ht="12.6" hidden="false" customHeight="true" outlineLevel="0" collapsed="false">
      <c r="B248" s="70" t="n">
        <v>5113</v>
      </c>
      <c r="C248" s="1" t="s">
        <v>314</v>
      </c>
      <c r="E248" s="68" t="n">
        <v>10448</v>
      </c>
      <c r="F248" s="68"/>
      <c r="G248" s="68" t="n">
        <v>2</v>
      </c>
      <c r="H248" s="68"/>
      <c r="I248" s="68" t="n">
        <v>10</v>
      </c>
      <c r="J248" s="68"/>
      <c r="K248" s="68" t="n">
        <v>20</v>
      </c>
      <c r="L248" s="68"/>
      <c r="M248" s="68" t="n">
        <v>20</v>
      </c>
      <c r="N248" s="68"/>
      <c r="O248" s="68" t="n">
        <v>4</v>
      </c>
      <c r="P248" s="68"/>
      <c r="Q248" s="68" t="n">
        <v>0</v>
      </c>
      <c r="R248" s="68"/>
      <c r="S248" s="68" t="n">
        <v>56</v>
      </c>
      <c r="T248" s="68"/>
      <c r="U248" s="68" t="n">
        <v>0</v>
      </c>
      <c r="V248" s="68"/>
      <c r="W248" s="68" t="n">
        <v>36</v>
      </c>
      <c r="X248" s="68"/>
      <c r="Y248" s="68" t="n">
        <v>42</v>
      </c>
      <c r="Z248" s="68"/>
      <c r="AA248" s="68" t="n">
        <v>14</v>
      </c>
      <c r="AB248" s="68"/>
      <c r="AC248" s="69" t="n">
        <v>0.535987748851455</v>
      </c>
    </row>
    <row r="249" customFormat="false" ht="12.6" hidden="false" customHeight="true" outlineLevel="0" collapsed="false">
      <c r="B249" s="70" t="n">
        <v>5115</v>
      </c>
      <c r="C249" s="1" t="s">
        <v>315</v>
      </c>
      <c r="E249" s="68" t="n">
        <v>3766</v>
      </c>
      <c r="F249" s="68"/>
      <c r="G249" s="68" t="n">
        <v>3</v>
      </c>
      <c r="H249" s="68"/>
      <c r="I249" s="68" t="n">
        <v>2</v>
      </c>
      <c r="J249" s="68"/>
      <c r="K249" s="68" t="n">
        <v>6</v>
      </c>
      <c r="L249" s="68"/>
      <c r="M249" s="68" t="n">
        <v>7</v>
      </c>
      <c r="N249" s="68"/>
      <c r="O249" s="68" t="n">
        <v>0</v>
      </c>
      <c r="P249" s="68"/>
      <c r="Q249" s="68" t="n">
        <v>1</v>
      </c>
      <c r="R249" s="68"/>
      <c r="S249" s="68" t="n">
        <v>19</v>
      </c>
      <c r="T249" s="68"/>
      <c r="U249" s="68" t="n">
        <v>3</v>
      </c>
      <c r="V249" s="68"/>
      <c r="W249" s="68" t="n">
        <v>8</v>
      </c>
      <c r="X249" s="68"/>
      <c r="Y249" s="68" t="n">
        <v>15</v>
      </c>
      <c r="Z249" s="68"/>
      <c r="AA249" s="68" t="n">
        <v>4</v>
      </c>
      <c r="AB249" s="68"/>
      <c r="AC249" s="69" t="n">
        <v>0.504514073287307</v>
      </c>
    </row>
    <row r="250" customFormat="false" ht="12.6" hidden="false" customHeight="true" outlineLevel="0" collapsed="false">
      <c r="B250" s="70" t="n">
        <v>5118</v>
      </c>
      <c r="C250" s="1" t="s">
        <v>316</v>
      </c>
      <c r="E250" s="68" t="n">
        <v>5592</v>
      </c>
      <c r="F250" s="68"/>
      <c r="G250" s="68" t="n">
        <v>2</v>
      </c>
      <c r="H250" s="68"/>
      <c r="I250" s="68" t="n">
        <v>16</v>
      </c>
      <c r="J250" s="68"/>
      <c r="K250" s="68" t="n">
        <v>22</v>
      </c>
      <c r="L250" s="68"/>
      <c r="M250" s="68" t="n">
        <v>18</v>
      </c>
      <c r="N250" s="68"/>
      <c r="O250" s="68" t="n">
        <v>6</v>
      </c>
      <c r="P250" s="68"/>
      <c r="Q250" s="68" t="n">
        <v>3</v>
      </c>
      <c r="R250" s="68"/>
      <c r="S250" s="68" t="n">
        <v>67</v>
      </c>
      <c r="T250" s="68"/>
      <c r="U250" s="68" t="n">
        <v>9</v>
      </c>
      <c r="V250" s="68"/>
      <c r="W250" s="68" t="n">
        <v>21</v>
      </c>
      <c r="X250" s="68"/>
      <c r="Y250" s="68" t="n">
        <v>56</v>
      </c>
      <c r="Z250" s="68"/>
      <c r="AA250" s="68" t="n">
        <v>11</v>
      </c>
      <c r="AB250" s="68"/>
      <c r="AC250" s="69" t="n">
        <v>1.19814020028612</v>
      </c>
    </row>
    <row r="251" customFormat="false" ht="12.6" hidden="false" customHeight="true" outlineLevel="0" collapsed="false">
      <c r="B251" s="70" t="n">
        <v>5192</v>
      </c>
      <c r="C251" s="1" t="s">
        <v>317</v>
      </c>
      <c r="E251" s="68" t="n">
        <v>37871</v>
      </c>
      <c r="F251" s="68"/>
      <c r="G251" s="68" t="n">
        <v>57</v>
      </c>
      <c r="H251" s="68"/>
      <c r="I251" s="68" t="n">
        <v>107</v>
      </c>
      <c r="J251" s="68"/>
      <c r="K251" s="68" t="n">
        <v>129</v>
      </c>
      <c r="L251" s="68"/>
      <c r="M251" s="68" t="n">
        <v>89</v>
      </c>
      <c r="N251" s="68"/>
      <c r="O251" s="68" t="n">
        <v>30</v>
      </c>
      <c r="P251" s="68"/>
      <c r="Q251" s="68" t="n">
        <v>20</v>
      </c>
      <c r="R251" s="68"/>
      <c r="S251" s="68" t="n">
        <v>432</v>
      </c>
      <c r="T251" s="68"/>
      <c r="U251" s="68" t="n">
        <v>23</v>
      </c>
      <c r="V251" s="68"/>
      <c r="W251" s="68" t="n">
        <v>79</v>
      </c>
      <c r="X251" s="68"/>
      <c r="Y251" s="68" t="n">
        <v>399</v>
      </c>
      <c r="Z251" s="68"/>
      <c r="AA251" s="68" t="n">
        <v>33</v>
      </c>
      <c r="AB251" s="68"/>
      <c r="AC251" s="71" t="n">
        <v>1.14071453090755</v>
      </c>
    </row>
    <row r="252" customFormat="false" ht="12.6" hidden="false" customHeight="true" outlineLevel="0" collapsed="false">
      <c r="B252" s="70" t="n">
        <v>5196</v>
      </c>
      <c r="C252" s="1" t="s">
        <v>318</v>
      </c>
      <c r="E252" s="68" t="n">
        <v>3559</v>
      </c>
      <c r="F252" s="68"/>
      <c r="G252" s="68" t="n">
        <v>0</v>
      </c>
      <c r="H252" s="68"/>
      <c r="I252" s="68" t="n">
        <v>2</v>
      </c>
      <c r="J252" s="68"/>
      <c r="K252" s="68" t="n">
        <v>10</v>
      </c>
      <c r="L252" s="68"/>
      <c r="M252" s="68" t="n">
        <v>4</v>
      </c>
      <c r="N252" s="68"/>
      <c r="O252" s="68" t="n">
        <v>0</v>
      </c>
      <c r="P252" s="68"/>
      <c r="Q252" s="68" t="n">
        <v>0</v>
      </c>
      <c r="R252" s="68"/>
      <c r="S252" s="68" t="n">
        <v>16</v>
      </c>
      <c r="T252" s="68"/>
      <c r="U252" s="68" t="n">
        <v>0</v>
      </c>
      <c r="V252" s="68"/>
      <c r="W252" s="68" t="n">
        <v>2</v>
      </c>
      <c r="X252" s="68"/>
      <c r="Y252" s="68" t="n">
        <v>16</v>
      </c>
      <c r="Z252" s="68"/>
      <c r="AA252" s="68" t="n">
        <v>0</v>
      </c>
      <c r="AB252" s="68"/>
      <c r="AC252" s="72" t="n">
        <v>0.449564484405732</v>
      </c>
    </row>
    <row r="253" customFormat="false" ht="12.6" hidden="false" customHeight="true" outlineLevel="0" collapsed="false">
      <c r="B253" s="70" t="n">
        <v>5226</v>
      </c>
      <c r="C253" s="1" t="s">
        <v>319</v>
      </c>
      <c r="E253" s="68" t="n">
        <v>3916</v>
      </c>
      <c r="F253" s="68"/>
      <c r="G253" s="68" t="n">
        <v>2</v>
      </c>
      <c r="H253" s="68"/>
      <c r="I253" s="68" t="n">
        <v>1</v>
      </c>
      <c r="J253" s="68"/>
      <c r="K253" s="68" t="n">
        <v>3</v>
      </c>
      <c r="L253" s="68"/>
      <c r="M253" s="68" t="n">
        <v>3</v>
      </c>
      <c r="N253" s="68"/>
      <c r="O253" s="68" t="n">
        <v>0</v>
      </c>
      <c r="P253" s="68"/>
      <c r="Q253" s="68" t="n">
        <v>2</v>
      </c>
      <c r="R253" s="68"/>
      <c r="S253" s="68" t="n">
        <v>11</v>
      </c>
      <c r="T253" s="68"/>
      <c r="U253" s="68" t="n">
        <v>3</v>
      </c>
      <c r="V253" s="68"/>
      <c r="W253" s="68" t="n">
        <v>4</v>
      </c>
      <c r="X253" s="68"/>
      <c r="Y253" s="68" t="n">
        <v>7</v>
      </c>
      <c r="Z253" s="68"/>
      <c r="AA253" s="68" t="n">
        <v>4</v>
      </c>
      <c r="AB253" s="68"/>
      <c r="AC253" s="69" t="n">
        <v>0.280898876404494</v>
      </c>
    </row>
    <row r="254" customFormat="false" ht="12.6" hidden="false" customHeight="true" outlineLevel="0" collapsed="false">
      <c r="B254" s="70" t="n">
        <v>5250</v>
      </c>
      <c r="C254" s="1" t="s">
        <v>320</v>
      </c>
      <c r="E254" s="68" t="n">
        <v>5012</v>
      </c>
      <c r="F254" s="68"/>
      <c r="G254" s="68" t="n">
        <v>16</v>
      </c>
      <c r="H254" s="68"/>
      <c r="I254" s="68" t="n">
        <v>19</v>
      </c>
      <c r="J254" s="68"/>
      <c r="K254" s="68" t="n">
        <v>72</v>
      </c>
      <c r="L254" s="68"/>
      <c r="M254" s="68" t="n">
        <v>39</v>
      </c>
      <c r="N254" s="68"/>
      <c r="O254" s="68" t="n">
        <v>13</v>
      </c>
      <c r="P254" s="68"/>
      <c r="Q254" s="68" t="n">
        <v>3</v>
      </c>
      <c r="R254" s="68"/>
      <c r="S254" s="68" t="n">
        <v>162</v>
      </c>
      <c r="T254" s="68"/>
      <c r="U254" s="68" t="n">
        <v>0</v>
      </c>
      <c r="V254" s="68"/>
      <c r="W254" s="68" t="n">
        <v>5</v>
      </c>
      <c r="X254" s="68"/>
      <c r="Y254" s="68" t="n">
        <v>162</v>
      </c>
      <c r="Z254" s="68"/>
      <c r="AA254" s="68" t="n">
        <v>0</v>
      </c>
      <c r="AB254" s="68"/>
      <c r="AC254" s="69" t="n">
        <v>3.23224261771748</v>
      </c>
    </row>
    <row r="255" customFormat="false" ht="12.6" hidden="false" customHeight="true" outlineLevel="0" collapsed="false">
      <c r="B255" s="70" t="n">
        <v>5254</v>
      </c>
      <c r="C255" s="1" t="s">
        <v>321</v>
      </c>
      <c r="E255" s="68" t="n">
        <v>7982</v>
      </c>
      <c r="F255" s="68"/>
      <c r="G255" s="68" t="n">
        <v>4</v>
      </c>
      <c r="H255" s="68"/>
      <c r="I255" s="68" t="n">
        <v>22</v>
      </c>
      <c r="J255" s="68"/>
      <c r="K255" s="68" t="n">
        <v>24</v>
      </c>
      <c r="L255" s="68"/>
      <c r="M255" s="68" t="n">
        <v>37</v>
      </c>
      <c r="N255" s="68"/>
      <c r="O255" s="68" t="n">
        <v>3</v>
      </c>
      <c r="P255" s="68"/>
      <c r="Q255" s="68" t="n">
        <v>9</v>
      </c>
      <c r="R255" s="68"/>
      <c r="S255" s="68" t="n">
        <v>99</v>
      </c>
      <c r="T255" s="68"/>
      <c r="U255" s="68" t="n">
        <v>11</v>
      </c>
      <c r="V255" s="68"/>
      <c r="W255" s="68" t="n">
        <v>18</v>
      </c>
      <c r="X255" s="68"/>
      <c r="Y255" s="68" t="n">
        <v>81</v>
      </c>
      <c r="Z255" s="68"/>
      <c r="AA255" s="68" t="n">
        <v>18</v>
      </c>
      <c r="AB255" s="68"/>
      <c r="AC255" s="69" t="n">
        <v>1.24029065397144</v>
      </c>
    </row>
    <row r="256" customFormat="false" ht="12.6" hidden="false" customHeight="true" outlineLevel="0" collapsed="false">
      <c r="B256" s="70" t="n">
        <v>5281</v>
      </c>
      <c r="C256" s="1" t="s">
        <v>322</v>
      </c>
      <c r="E256" s="68" t="n">
        <v>3219</v>
      </c>
      <c r="F256" s="68"/>
      <c r="G256" s="68" t="n">
        <v>0</v>
      </c>
      <c r="H256" s="68"/>
      <c r="I256" s="68" t="n">
        <v>3</v>
      </c>
      <c r="J256" s="68"/>
      <c r="K256" s="68" t="n">
        <v>2</v>
      </c>
      <c r="L256" s="68"/>
      <c r="M256" s="68" t="n">
        <v>2</v>
      </c>
      <c r="N256" s="68"/>
      <c r="O256" s="68" t="n">
        <v>0</v>
      </c>
      <c r="P256" s="68"/>
      <c r="Q256" s="68" t="n">
        <v>1</v>
      </c>
      <c r="R256" s="68"/>
      <c r="S256" s="68" t="n">
        <v>8</v>
      </c>
      <c r="T256" s="68"/>
      <c r="U256" s="68" t="n">
        <v>3</v>
      </c>
      <c r="V256" s="68"/>
      <c r="W256" s="68" t="n">
        <v>0</v>
      </c>
      <c r="X256" s="68"/>
      <c r="Y256" s="68" t="n">
        <v>8</v>
      </c>
      <c r="Z256" s="68"/>
      <c r="AA256" s="68" t="n">
        <v>0</v>
      </c>
      <c r="AB256" s="68"/>
      <c r="AC256" s="69" t="n">
        <v>0.248524386455421</v>
      </c>
    </row>
    <row r="257" customFormat="false" ht="12.6" hidden="false" customHeight="true" outlineLevel="0" collapsed="false">
      <c r="B257" s="70" t="n">
        <v>5401</v>
      </c>
      <c r="C257" s="1" t="s">
        <v>324</v>
      </c>
      <c r="E257" s="68" t="n">
        <v>4688</v>
      </c>
      <c r="F257" s="68"/>
      <c r="G257" s="68" t="n">
        <v>9</v>
      </c>
      <c r="H257" s="68"/>
      <c r="I257" s="68" t="n">
        <v>8</v>
      </c>
      <c r="J257" s="68"/>
      <c r="K257" s="68" t="n">
        <v>8</v>
      </c>
      <c r="L257" s="68"/>
      <c r="M257" s="68" t="n">
        <v>10</v>
      </c>
      <c r="N257" s="68"/>
      <c r="O257" s="68" t="n">
        <v>2</v>
      </c>
      <c r="P257" s="68"/>
      <c r="Q257" s="68" t="n">
        <v>1</v>
      </c>
      <c r="R257" s="68"/>
      <c r="S257" s="68" t="n">
        <v>38</v>
      </c>
      <c r="T257" s="68"/>
      <c r="U257" s="68" t="n">
        <v>2</v>
      </c>
      <c r="V257" s="68"/>
      <c r="W257" s="68" t="n">
        <v>0</v>
      </c>
      <c r="X257" s="68"/>
      <c r="Y257" s="68" t="n">
        <v>31</v>
      </c>
      <c r="Z257" s="68"/>
      <c r="AA257" s="68" t="n">
        <v>7</v>
      </c>
      <c r="AB257" s="68"/>
      <c r="AC257" s="69" t="n">
        <v>0.810580204778157</v>
      </c>
    </row>
    <row r="258" customFormat="false" ht="12.6" hidden="false" customHeight="true" outlineLevel="0" collapsed="false">
      <c r="B258" s="70" t="n">
        <v>5402</v>
      </c>
      <c r="C258" s="1" t="s">
        <v>325</v>
      </c>
      <c r="E258" s="68" t="n">
        <v>3608</v>
      </c>
      <c r="F258" s="68"/>
      <c r="G258" s="68" t="n">
        <v>1</v>
      </c>
      <c r="H258" s="68"/>
      <c r="I258" s="68" t="n">
        <v>4</v>
      </c>
      <c r="J258" s="68"/>
      <c r="K258" s="68" t="n">
        <v>4</v>
      </c>
      <c r="L258" s="68"/>
      <c r="M258" s="68" t="n">
        <v>4</v>
      </c>
      <c r="N258" s="68"/>
      <c r="O258" s="68" t="n">
        <v>6</v>
      </c>
      <c r="P258" s="68"/>
      <c r="Q258" s="68" t="n">
        <v>4</v>
      </c>
      <c r="R258" s="68"/>
      <c r="S258" s="68" t="n">
        <v>23</v>
      </c>
      <c r="T258" s="68"/>
      <c r="U258" s="68" t="n">
        <v>6</v>
      </c>
      <c r="V258" s="68"/>
      <c r="W258" s="68" t="n">
        <v>1</v>
      </c>
      <c r="X258" s="68"/>
      <c r="Y258" s="68" t="n">
        <v>13</v>
      </c>
      <c r="Z258" s="68"/>
      <c r="AA258" s="68" t="n">
        <v>10</v>
      </c>
      <c r="AB258" s="68"/>
      <c r="AC258" s="69" t="n">
        <v>0.637472283813747</v>
      </c>
    </row>
    <row r="259" customFormat="false" ht="12.6" hidden="false" customHeight="true" outlineLevel="0" collapsed="false">
      <c r="B259" s="70" t="n">
        <v>5409</v>
      </c>
      <c r="C259" s="1" t="s">
        <v>326</v>
      </c>
      <c r="E259" s="68" t="n">
        <v>6565</v>
      </c>
      <c r="F259" s="68"/>
      <c r="G259" s="68" t="n">
        <v>15</v>
      </c>
      <c r="H259" s="68"/>
      <c r="I259" s="68" t="n">
        <v>27</v>
      </c>
      <c r="J259" s="68"/>
      <c r="K259" s="68" t="n">
        <v>43</v>
      </c>
      <c r="L259" s="68"/>
      <c r="M259" s="68" t="n">
        <v>33</v>
      </c>
      <c r="N259" s="68"/>
      <c r="O259" s="68" t="n">
        <v>7</v>
      </c>
      <c r="P259" s="68"/>
      <c r="Q259" s="68" t="n">
        <v>23</v>
      </c>
      <c r="R259" s="68"/>
      <c r="S259" s="68" t="n">
        <v>148</v>
      </c>
      <c r="T259" s="68"/>
      <c r="U259" s="68" t="n">
        <v>27</v>
      </c>
      <c r="V259" s="68"/>
      <c r="W259" s="68" t="n">
        <v>9</v>
      </c>
      <c r="X259" s="68"/>
      <c r="Y259" s="68" t="n">
        <v>45</v>
      </c>
      <c r="Z259" s="68"/>
      <c r="AA259" s="68" t="n">
        <v>103</v>
      </c>
      <c r="AB259" s="68"/>
      <c r="AC259" s="71" t="n">
        <v>2.25437928408225</v>
      </c>
    </row>
    <row r="260" customFormat="false" ht="12.6" hidden="false" customHeight="true" outlineLevel="0" collapsed="false">
      <c r="B260" s="70" t="n">
        <v>5583</v>
      </c>
      <c r="C260" s="1" t="s">
        <v>329</v>
      </c>
      <c r="E260" s="68" t="n">
        <v>3097</v>
      </c>
      <c r="F260" s="68"/>
      <c r="G260" s="68" t="n">
        <v>3</v>
      </c>
      <c r="H260" s="68"/>
      <c r="I260" s="68" t="n">
        <v>7</v>
      </c>
      <c r="J260" s="68"/>
      <c r="K260" s="68" t="n">
        <v>8</v>
      </c>
      <c r="L260" s="68"/>
      <c r="M260" s="68" t="n">
        <v>1</v>
      </c>
      <c r="N260" s="68"/>
      <c r="O260" s="68" t="n">
        <v>1</v>
      </c>
      <c r="P260" s="68"/>
      <c r="Q260" s="68" t="n">
        <v>3</v>
      </c>
      <c r="R260" s="68"/>
      <c r="S260" s="68" t="n">
        <v>23</v>
      </c>
      <c r="T260" s="68"/>
      <c r="U260" s="68" t="n">
        <v>3</v>
      </c>
      <c r="V260" s="68"/>
      <c r="W260" s="68" t="n">
        <v>2</v>
      </c>
      <c r="X260" s="68"/>
      <c r="Y260" s="68" t="n">
        <v>21</v>
      </c>
      <c r="Z260" s="68"/>
      <c r="AA260" s="68" t="n">
        <v>2</v>
      </c>
      <c r="AB260" s="68"/>
      <c r="AC260" s="69" t="n">
        <v>0.742654181465935</v>
      </c>
    </row>
    <row r="261" customFormat="false" ht="12.6" hidden="false" customHeight="true" outlineLevel="0" collapsed="false">
      <c r="B261" s="70" t="n">
        <v>5584</v>
      </c>
      <c r="C261" s="1" t="s">
        <v>330</v>
      </c>
      <c r="E261" s="68" t="n">
        <v>3911</v>
      </c>
      <c r="F261" s="68"/>
      <c r="G261" s="68" t="n">
        <v>7</v>
      </c>
      <c r="H261" s="68"/>
      <c r="I261" s="68" t="n">
        <v>9</v>
      </c>
      <c r="J261" s="68"/>
      <c r="K261" s="68" t="n">
        <v>13</v>
      </c>
      <c r="L261" s="68"/>
      <c r="M261" s="68" t="n">
        <v>15</v>
      </c>
      <c r="N261" s="68"/>
      <c r="O261" s="68" t="n">
        <v>14</v>
      </c>
      <c r="P261" s="68"/>
      <c r="Q261" s="68" t="n">
        <v>35</v>
      </c>
      <c r="R261" s="68"/>
      <c r="S261" s="68" t="n">
        <v>93</v>
      </c>
      <c r="T261" s="68"/>
      <c r="U261" s="68" t="n">
        <v>41</v>
      </c>
      <c r="V261" s="68"/>
      <c r="W261" s="68" t="n">
        <v>13</v>
      </c>
      <c r="X261" s="68"/>
      <c r="Y261" s="68" t="n">
        <v>45</v>
      </c>
      <c r="Z261" s="68"/>
      <c r="AA261" s="68" t="n">
        <v>48</v>
      </c>
      <c r="AB261" s="68"/>
      <c r="AC261" s="71" t="n">
        <v>2.37790846330862</v>
      </c>
    </row>
    <row r="262" customFormat="false" ht="12.6" hidden="false" customHeight="true" outlineLevel="0" collapsed="false">
      <c r="B262" s="70" t="n">
        <v>5586</v>
      </c>
      <c r="C262" s="1" t="s">
        <v>331</v>
      </c>
      <c r="E262" s="68" t="n">
        <v>74338</v>
      </c>
      <c r="F262" s="68"/>
      <c r="G262" s="68" t="n">
        <v>15</v>
      </c>
      <c r="H262" s="68"/>
      <c r="I262" s="68" t="n">
        <v>20</v>
      </c>
      <c r="J262" s="68"/>
      <c r="K262" s="68" t="n">
        <v>24</v>
      </c>
      <c r="L262" s="68"/>
      <c r="M262" s="68" t="n">
        <v>21</v>
      </c>
      <c r="N262" s="68"/>
      <c r="O262" s="68" t="n">
        <v>15</v>
      </c>
      <c r="P262" s="68"/>
      <c r="Q262" s="68" t="n">
        <v>13</v>
      </c>
      <c r="R262" s="68"/>
      <c r="S262" s="68" t="n">
        <v>108</v>
      </c>
      <c r="T262" s="68"/>
      <c r="U262" s="68" t="n">
        <v>17</v>
      </c>
      <c r="V262" s="68"/>
      <c r="W262" s="68" t="n">
        <v>0</v>
      </c>
      <c r="X262" s="68"/>
      <c r="Y262" s="68" t="n">
        <v>95</v>
      </c>
      <c r="Z262" s="68"/>
      <c r="AA262" s="68" t="n">
        <v>13</v>
      </c>
      <c r="AB262" s="68"/>
      <c r="AC262" s="72" t="n">
        <v>0.145282358955043</v>
      </c>
    </row>
    <row r="263" customFormat="false" ht="12.6" hidden="false" customHeight="true" outlineLevel="0" collapsed="false">
      <c r="B263" s="70" t="n">
        <v>5587</v>
      </c>
      <c r="C263" s="1" t="s">
        <v>332</v>
      </c>
      <c r="E263" s="68" t="n">
        <v>2759</v>
      </c>
      <c r="F263" s="68"/>
      <c r="G263" s="68" t="n">
        <v>0</v>
      </c>
      <c r="H263" s="68"/>
      <c r="I263" s="68" t="n">
        <v>0</v>
      </c>
      <c r="J263" s="68"/>
      <c r="K263" s="68" t="n">
        <v>0</v>
      </c>
      <c r="L263" s="68"/>
      <c r="M263" s="68" t="n">
        <v>0</v>
      </c>
      <c r="N263" s="68"/>
      <c r="O263" s="68" t="n">
        <v>0</v>
      </c>
      <c r="P263" s="68"/>
      <c r="Q263" s="68" t="n">
        <v>0</v>
      </c>
      <c r="R263" s="68"/>
      <c r="S263" s="68" t="n">
        <v>0</v>
      </c>
      <c r="T263" s="68"/>
      <c r="U263" s="68" t="n">
        <v>0</v>
      </c>
      <c r="V263" s="68"/>
      <c r="W263" s="68" t="n">
        <v>0</v>
      </c>
      <c r="X263" s="68"/>
      <c r="Y263" s="68" t="n">
        <v>0</v>
      </c>
      <c r="Z263" s="68"/>
      <c r="AA263" s="68" t="n">
        <v>0</v>
      </c>
      <c r="AB263" s="68"/>
      <c r="AC263" s="69" t="n">
        <v>0</v>
      </c>
    </row>
    <row r="264" customFormat="false" ht="12.6" hidden="false" customHeight="true" outlineLevel="0" collapsed="false">
      <c r="B264" s="70" t="n">
        <v>5589</v>
      </c>
      <c r="C264" s="1" t="s">
        <v>333</v>
      </c>
      <c r="E264" s="68" t="n">
        <v>6359</v>
      </c>
      <c r="F264" s="68"/>
      <c r="G264" s="68" t="n">
        <v>0</v>
      </c>
      <c r="H264" s="68"/>
      <c r="I264" s="68" t="n">
        <v>0</v>
      </c>
      <c r="J264" s="68"/>
      <c r="K264" s="68" t="n">
        <v>3</v>
      </c>
      <c r="L264" s="68"/>
      <c r="M264" s="68" t="n">
        <v>0</v>
      </c>
      <c r="N264" s="68"/>
      <c r="O264" s="68" t="n">
        <v>0</v>
      </c>
      <c r="P264" s="68"/>
      <c r="Q264" s="68" t="n">
        <v>0</v>
      </c>
      <c r="R264" s="68"/>
      <c r="S264" s="68" t="n">
        <v>3</v>
      </c>
      <c r="T264" s="68"/>
      <c r="U264" s="68" t="n">
        <v>1</v>
      </c>
      <c r="V264" s="68"/>
      <c r="W264" s="68" t="n">
        <v>0</v>
      </c>
      <c r="X264" s="68"/>
      <c r="Y264" s="68" t="n">
        <v>3</v>
      </c>
      <c r="Z264" s="68"/>
      <c r="AA264" s="68" t="n">
        <v>0</v>
      </c>
      <c r="AB264" s="68"/>
      <c r="AC264" s="69" t="n">
        <v>0.0471772291240761</v>
      </c>
    </row>
    <row r="265" customFormat="false" ht="12.6" hidden="false" customHeight="true" outlineLevel="0" collapsed="false">
      <c r="B265" s="70" t="n">
        <v>5590</v>
      </c>
      <c r="C265" s="1" t="s">
        <v>334</v>
      </c>
      <c r="E265" s="68" t="n">
        <v>9123</v>
      </c>
      <c r="F265" s="68"/>
      <c r="G265" s="68" t="n">
        <v>2</v>
      </c>
      <c r="H265" s="68"/>
      <c r="I265" s="68" t="n">
        <v>6</v>
      </c>
      <c r="J265" s="68"/>
      <c r="K265" s="68" t="n">
        <v>12</v>
      </c>
      <c r="L265" s="68"/>
      <c r="M265" s="68" t="n">
        <v>11</v>
      </c>
      <c r="N265" s="68"/>
      <c r="O265" s="68" t="n">
        <v>6</v>
      </c>
      <c r="P265" s="68"/>
      <c r="Q265" s="68" t="n">
        <v>3</v>
      </c>
      <c r="R265" s="68"/>
      <c r="S265" s="68" t="n">
        <v>40</v>
      </c>
      <c r="T265" s="68"/>
      <c r="U265" s="68" t="n">
        <v>0</v>
      </c>
      <c r="V265" s="68"/>
      <c r="W265" s="68" t="n">
        <v>0</v>
      </c>
      <c r="X265" s="68"/>
      <c r="Y265" s="68" t="n">
        <v>23</v>
      </c>
      <c r="Z265" s="68"/>
      <c r="AA265" s="68" t="n">
        <v>17</v>
      </c>
      <c r="AB265" s="68"/>
      <c r="AC265" s="69" t="n">
        <v>0.43845226350981</v>
      </c>
    </row>
    <row r="266" customFormat="false" ht="12.6" hidden="false" customHeight="true" outlineLevel="0" collapsed="false">
      <c r="B266" s="70" t="n">
        <v>5591</v>
      </c>
      <c r="C266" s="1" t="s">
        <v>335</v>
      </c>
      <c r="E266" s="68" t="n">
        <v>9700</v>
      </c>
      <c r="F266" s="68"/>
      <c r="G266" s="68" t="n">
        <v>0</v>
      </c>
      <c r="H266" s="68"/>
      <c r="I266" s="68" t="n">
        <v>2</v>
      </c>
      <c r="J266" s="68"/>
      <c r="K266" s="68" t="n">
        <v>2</v>
      </c>
      <c r="L266" s="68"/>
      <c r="M266" s="68" t="n">
        <v>1</v>
      </c>
      <c r="N266" s="68"/>
      <c r="O266" s="68" t="n">
        <v>2</v>
      </c>
      <c r="P266" s="68"/>
      <c r="Q266" s="68" t="n">
        <v>0</v>
      </c>
      <c r="R266" s="68"/>
      <c r="S266" s="68" t="n">
        <v>7</v>
      </c>
      <c r="T266" s="68"/>
      <c r="U266" s="68" t="n">
        <v>0</v>
      </c>
      <c r="V266" s="68"/>
      <c r="W266" s="68" t="n">
        <v>0</v>
      </c>
      <c r="X266" s="68"/>
      <c r="Y266" s="68" t="n">
        <v>4</v>
      </c>
      <c r="Z266" s="68"/>
      <c r="AA266" s="68" t="n">
        <v>3</v>
      </c>
      <c r="AB266" s="68"/>
      <c r="AC266" s="69" t="n">
        <v>0.0721649484536082</v>
      </c>
    </row>
    <row r="267" customFormat="false" ht="12.6" hidden="false" customHeight="true" outlineLevel="0" collapsed="false">
      <c r="B267" s="70" t="n">
        <v>5606</v>
      </c>
      <c r="C267" s="1" t="s">
        <v>336</v>
      </c>
      <c r="E267" s="68" t="n">
        <v>4661</v>
      </c>
      <c r="F267" s="68"/>
      <c r="G267" s="68" t="n">
        <v>0</v>
      </c>
      <c r="H267" s="68"/>
      <c r="I267" s="68" t="n">
        <v>2</v>
      </c>
      <c r="J267" s="68"/>
      <c r="K267" s="68" t="n">
        <v>3</v>
      </c>
      <c r="L267" s="68"/>
      <c r="M267" s="68" t="n">
        <v>9</v>
      </c>
      <c r="N267" s="68"/>
      <c r="O267" s="68" t="n">
        <v>8</v>
      </c>
      <c r="P267" s="68"/>
      <c r="Q267" s="68" t="n">
        <v>3</v>
      </c>
      <c r="R267" s="68"/>
      <c r="S267" s="68" t="n">
        <v>25</v>
      </c>
      <c r="T267" s="68"/>
      <c r="U267" s="68" t="n">
        <v>9</v>
      </c>
      <c r="V267" s="68"/>
      <c r="W267" s="68" t="n">
        <v>2</v>
      </c>
      <c r="X267" s="68"/>
      <c r="Y267" s="68" t="n">
        <v>13</v>
      </c>
      <c r="Z267" s="68"/>
      <c r="AA267" s="68" t="n">
        <v>12</v>
      </c>
      <c r="AB267" s="68"/>
      <c r="AC267" s="69" t="n">
        <v>0.536365586783952</v>
      </c>
    </row>
    <row r="268" customFormat="false" ht="12.6" hidden="false" customHeight="true" outlineLevel="0" collapsed="false">
      <c r="B268" s="70" t="n">
        <v>5624</v>
      </c>
      <c r="C268" s="1" t="s">
        <v>338</v>
      </c>
      <c r="E268" s="68" t="n">
        <v>3645</v>
      </c>
      <c r="F268" s="68"/>
      <c r="G268" s="68" t="n">
        <v>0</v>
      </c>
      <c r="H268" s="68"/>
      <c r="I268" s="68" t="n">
        <v>2</v>
      </c>
      <c r="J268" s="68"/>
      <c r="K268" s="68" t="n">
        <v>2</v>
      </c>
      <c r="L268" s="68"/>
      <c r="M268" s="68" t="n">
        <v>0</v>
      </c>
      <c r="N268" s="68"/>
      <c r="O268" s="68" t="n">
        <v>1</v>
      </c>
      <c r="P268" s="68"/>
      <c r="Q268" s="68" t="n">
        <v>2</v>
      </c>
      <c r="R268" s="68"/>
      <c r="S268" s="68" t="n">
        <v>7</v>
      </c>
      <c r="T268" s="68"/>
      <c r="U268" s="68" t="n">
        <v>2</v>
      </c>
      <c r="V268" s="68"/>
      <c r="W268" s="68" t="n">
        <v>0</v>
      </c>
      <c r="X268" s="68"/>
      <c r="Y268" s="68" t="n">
        <v>6</v>
      </c>
      <c r="Z268" s="68"/>
      <c r="AA268" s="68" t="n">
        <v>1</v>
      </c>
      <c r="AB268" s="68"/>
      <c r="AC268" s="71" t="n">
        <v>0.192043895747599</v>
      </c>
    </row>
    <row r="269" customFormat="false" ht="12.6" hidden="false" customHeight="true" outlineLevel="0" collapsed="false">
      <c r="B269" s="70" t="n">
        <v>5627</v>
      </c>
      <c r="C269" s="1" t="s">
        <v>339</v>
      </c>
      <c r="E269" s="68" t="n">
        <v>3328</v>
      </c>
      <c r="F269" s="68"/>
      <c r="G269" s="68" t="n">
        <v>0</v>
      </c>
      <c r="H269" s="68"/>
      <c r="I269" s="68" t="n">
        <v>0</v>
      </c>
      <c r="J269" s="68"/>
      <c r="K269" s="68" t="n">
        <v>1</v>
      </c>
      <c r="L269" s="68"/>
      <c r="M269" s="68" t="n">
        <v>0</v>
      </c>
      <c r="N269" s="68"/>
      <c r="O269" s="68" t="n">
        <v>0</v>
      </c>
      <c r="P269" s="68"/>
      <c r="Q269" s="68" t="n">
        <v>0</v>
      </c>
      <c r="R269" s="68"/>
      <c r="S269" s="68" t="n">
        <v>1</v>
      </c>
      <c r="T269" s="68"/>
      <c r="U269" s="68" t="n">
        <v>0</v>
      </c>
      <c r="V269" s="68"/>
      <c r="W269" s="68" t="n">
        <v>0</v>
      </c>
      <c r="X269" s="68"/>
      <c r="Y269" s="68" t="n">
        <v>1</v>
      </c>
      <c r="Z269" s="68"/>
      <c r="AA269" s="68" t="n">
        <v>0</v>
      </c>
      <c r="AB269" s="68"/>
      <c r="AC269" s="69" t="n">
        <v>0.0300480769230769</v>
      </c>
    </row>
    <row r="270" customFormat="false" ht="12.6" hidden="false" customHeight="true" outlineLevel="0" collapsed="false">
      <c r="B270" s="70" t="n">
        <v>5635</v>
      </c>
      <c r="C270" s="1" t="s">
        <v>340</v>
      </c>
      <c r="E270" s="68" t="n">
        <v>5367</v>
      </c>
      <c r="F270" s="68"/>
      <c r="G270" s="68" t="n">
        <v>0</v>
      </c>
      <c r="H270" s="68"/>
      <c r="I270" s="68" t="n">
        <v>1</v>
      </c>
      <c r="J270" s="68"/>
      <c r="K270" s="68" t="n">
        <v>1</v>
      </c>
      <c r="L270" s="68"/>
      <c r="M270" s="68" t="n">
        <v>1</v>
      </c>
      <c r="N270" s="68"/>
      <c r="O270" s="68" t="n">
        <v>0</v>
      </c>
      <c r="P270" s="68"/>
      <c r="Q270" s="68" t="n">
        <v>0</v>
      </c>
      <c r="R270" s="68"/>
      <c r="S270" s="68" t="n">
        <v>3</v>
      </c>
      <c r="T270" s="68"/>
      <c r="U270" s="68" t="n">
        <v>3</v>
      </c>
      <c r="V270" s="68"/>
      <c r="W270" s="68" t="n">
        <v>0</v>
      </c>
      <c r="X270" s="68"/>
      <c r="Y270" s="68" t="n">
        <v>3</v>
      </c>
      <c r="Z270" s="68"/>
      <c r="AA270" s="68" t="n">
        <v>0</v>
      </c>
      <c r="AB270" s="68"/>
      <c r="AC270" s="69" t="n">
        <v>0.0558971492453885</v>
      </c>
    </row>
    <row r="271" customFormat="false" ht="12.6" hidden="false" customHeight="true" outlineLevel="0" collapsed="false">
      <c r="B271" s="70" t="n">
        <v>5642</v>
      </c>
      <c r="C271" s="1" t="s">
        <v>341</v>
      </c>
      <c r="E271" s="68" t="n">
        <v>7966</v>
      </c>
      <c r="F271" s="68"/>
      <c r="G271" s="68" t="n">
        <v>1</v>
      </c>
      <c r="H271" s="68"/>
      <c r="I271" s="68" t="n">
        <v>1</v>
      </c>
      <c r="J271" s="68"/>
      <c r="K271" s="68" t="n">
        <v>2</v>
      </c>
      <c r="L271" s="68"/>
      <c r="M271" s="68" t="n">
        <v>2</v>
      </c>
      <c r="N271" s="68"/>
      <c r="O271" s="68" t="n">
        <v>2</v>
      </c>
      <c r="P271" s="68"/>
      <c r="Q271" s="68" t="n">
        <v>2</v>
      </c>
      <c r="R271" s="68"/>
      <c r="S271" s="68" t="n">
        <v>10</v>
      </c>
      <c r="T271" s="68"/>
      <c r="U271" s="68" t="n">
        <v>0</v>
      </c>
      <c r="V271" s="68"/>
      <c r="W271" s="68" t="n">
        <v>1</v>
      </c>
      <c r="X271" s="68"/>
      <c r="Y271" s="68" t="n">
        <v>10</v>
      </c>
      <c r="Z271" s="68"/>
      <c r="AA271" s="68" t="n">
        <v>0</v>
      </c>
      <c r="AB271" s="68"/>
      <c r="AC271" s="69" t="n">
        <v>0.125533517449159</v>
      </c>
    </row>
    <row r="272" customFormat="false" ht="12.6" hidden="false" customHeight="true" outlineLevel="0" collapsed="false">
      <c r="B272" s="70" t="n">
        <v>5721</v>
      </c>
      <c r="C272" s="1" t="s">
        <v>345</v>
      </c>
      <c r="E272" s="68" t="n">
        <v>5089</v>
      </c>
      <c r="F272" s="68"/>
      <c r="G272" s="68" t="n">
        <v>0</v>
      </c>
      <c r="H272" s="68"/>
      <c r="I272" s="68" t="n">
        <v>1</v>
      </c>
      <c r="J272" s="68"/>
      <c r="K272" s="68" t="n">
        <v>4</v>
      </c>
      <c r="L272" s="68"/>
      <c r="M272" s="68" t="n">
        <v>14</v>
      </c>
      <c r="N272" s="68"/>
      <c r="O272" s="68" t="n">
        <v>9</v>
      </c>
      <c r="P272" s="68"/>
      <c r="Q272" s="68" t="n">
        <v>1</v>
      </c>
      <c r="R272" s="68"/>
      <c r="S272" s="68" t="n">
        <v>29</v>
      </c>
      <c r="T272" s="68"/>
      <c r="U272" s="68" t="n">
        <v>7</v>
      </c>
      <c r="V272" s="68"/>
      <c r="W272" s="68" t="n">
        <v>13</v>
      </c>
      <c r="X272" s="68"/>
      <c r="Y272" s="68" t="n">
        <v>22</v>
      </c>
      <c r="Z272" s="68"/>
      <c r="AA272" s="68" t="n">
        <v>7</v>
      </c>
      <c r="AB272" s="68"/>
      <c r="AC272" s="69" t="n">
        <v>0.569856553350364</v>
      </c>
    </row>
    <row r="273" customFormat="false" ht="12.6" hidden="false" customHeight="true" outlineLevel="0" collapsed="false">
      <c r="B273" s="70" t="n">
        <v>5724</v>
      </c>
      <c r="C273" s="1" t="s">
        <v>346</v>
      </c>
      <c r="E273" s="68" t="n">
        <v>10345</v>
      </c>
      <c r="F273" s="68"/>
      <c r="G273" s="68" t="n">
        <v>0</v>
      </c>
      <c r="H273" s="68"/>
      <c r="I273" s="68" t="n">
        <v>0</v>
      </c>
      <c r="J273" s="68"/>
      <c r="K273" s="68" t="n">
        <v>9</v>
      </c>
      <c r="L273" s="68"/>
      <c r="M273" s="68" t="n">
        <v>6</v>
      </c>
      <c r="N273" s="68"/>
      <c r="O273" s="68" t="n">
        <v>8</v>
      </c>
      <c r="P273" s="68"/>
      <c r="Q273" s="68" t="n">
        <v>4</v>
      </c>
      <c r="R273" s="68"/>
      <c r="S273" s="68" t="n">
        <v>27</v>
      </c>
      <c r="T273" s="68"/>
      <c r="U273" s="68" t="n">
        <v>3</v>
      </c>
      <c r="V273" s="68"/>
      <c r="W273" s="68" t="n">
        <v>2</v>
      </c>
      <c r="X273" s="68"/>
      <c r="Y273" s="68" t="n">
        <v>13</v>
      </c>
      <c r="Z273" s="68"/>
      <c r="AA273" s="68" t="n">
        <v>14</v>
      </c>
      <c r="AB273" s="68"/>
      <c r="AC273" s="69" t="n">
        <v>0.260995650072499</v>
      </c>
    </row>
    <row r="274" customFormat="false" ht="12.6" hidden="false" customHeight="true" outlineLevel="0" collapsed="false">
      <c r="B274" s="70" t="n">
        <v>5757</v>
      </c>
      <c r="C274" s="1" t="s">
        <v>347</v>
      </c>
      <c r="E274" s="68" t="n">
        <v>3128</v>
      </c>
      <c r="F274" s="68"/>
      <c r="G274" s="68" t="n">
        <v>1</v>
      </c>
      <c r="H274" s="68"/>
      <c r="I274" s="68" t="n">
        <v>1</v>
      </c>
      <c r="J274" s="68"/>
      <c r="K274" s="68" t="n">
        <v>8</v>
      </c>
      <c r="L274" s="68"/>
      <c r="M274" s="68" t="n">
        <v>5</v>
      </c>
      <c r="N274" s="68"/>
      <c r="O274" s="68" t="n">
        <v>4</v>
      </c>
      <c r="P274" s="68"/>
      <c r="Q274" s="68" t="n">
        <v>1</v>
      </c>
      <c r="R274" s="68"/>
      <c r="S274" s="68" t="n">
        <v>20</v>
      </c>
      <c r="T274" s="68"/>
      <c r="U274" s="68" t="n">
        <v>4</v>
      </c>
      <c r="V274" s="68"/>
      <c r="W274" s="68" t="n">
        <v>6</v>
      </c>
      <c r="X274" s="68"/>
      <c r="Y274" s="68" t="n">
        <v>8</v>
      </c>
      <c r="Z274" s="68"/>
      <c r="AA274" s="68" t="n">
        <v>12</v>
      </c>
      <c r="AB274" s="68"/>
      <c r="AC274" s="69" t="n">
        <v>0.639386189258312</v>
      </c>
    </row>
    <row r="275" customFormat="false" ht="12.6" hidden="false" customHeight="true" outlineLevel="0" collapsed="false">
      <c r="B275" s="70" t="n">
        <v>5822</v>
      </c>
      <c r="C275" s="1" t="s">
        <v>349</v>
      </c>
      <c r="E275" s="68" t="n">
        <v>4391</v>
      </c>
      <c r="F275" s="68"/>
      <c r="G275" s="68" t="n">
        <v>0</v>
      </c>
      <c r="H275" s="68"/>
      <c r="I275" s="68" t="n">
        <v>2</v>
      </c>
      <c r="J275" s="68"/>
      <c r="K275" s="68" t="n">
        <v>2</v>
      </c>
      <c r="L275" s="68"/>
      <c r="M275" s="68" t="n">
        <v>3</v>
      </c>
      <c r="N275" s="68"/>
      <c r="O275" s="68" t="n">
        <v>1</v>
      </c>
      <c r="P275" s="68"/>
      <c r="Q275" s="68" t="n">
        <v>0</v>
      </c>
      <c r="R275" s="68"/>
      <c r="S275" s="68" t="n">
        <v>8</v>
      </c>
      <c r="T275" s="68"/>
      <c r="U275" s="68" t="n">
        <v>2</v>
      </c>
      <c r="V275" s="68"/>
      <c r="W275" s="68" t="n">
        <v>0</v>
      </c>
      <c r="X275" s="68"/>
      <c r="Y275" s="68" t="n">
        <v>6</v>
      </c>
      <c r="Z275" s="68"/>
      <c r="AA275" s="68" t="n">
        <v>2</v>
      </c>
      <c r="AB275" s="68"/>
      <c r="AC275" s="69" t="n">
        <v>0.182190844910043</v>
      </c>
    </row>
    <row r="276" customFormat="false" ht="12.6" hidden="false" customHeight="true" outlineLevel="0" collapsed="false">
      <c r="B276" s="70" t="n">
        <v>5886</v>
      </c>
      <c r="C276" s="1" t="s">
        <v>352</v>
      </c>
      <c r="E276" s="68" t="n">
        <v>14727</v>
      </c>
      <c r="F276" s="68"/>
      <c r="G276" s="68" t="n">
        <v>7</v>
      </c>
      <c r="H276" s="68"/>
      <c r="I276" s="68" t="n">
        <v>22</v>
      </c>
      <c r="J276" s="68"/>
      <c r="K276" s="68" t="n">
        <v>47</v>
      </c>
      <c r="L276" s="68"/>
      <c r="M276" s="68" t="n">
        <v>49</v>
      </c>
      <c r="N276" s="68"/>
      <c r="O276" s="68" t="n">
        <v>24</v>
      </c>
      <c r="P276" s="68"/>
      <c r="Q276" s="68" t="n">
        <v>47</v>
      </c>
      <c r="R276" s="68"/>
      <c r="S276" s="68" t="n">
        <v>196</v>
      </c>
      <c r="T276" s="68"/>
      <c r="U276" s="68" t="n">
        <v>52</v>
      </c>
      <c r="V276" s="68"/>
      <c r="W276" s="68" t="n">
        <v>35</v>
      </c>
      <c r="X276" s="68"/>
      <c r="Y276" s="68" t="n">
        <v>93</v>
      </c>
      <c r="Z276" s="68"/>
      <c r="AA276" s="68" t="n">
        <v>103</v>
      </c>
      <c r="AB276" s="68"/>
      <c r="AC276" s="69" t="n">
        <v>1.33088884362056</v>
      </c>
    </row>
    <row r="277" customFormat="false" ht="12.6" hidden="false" customHeight="true" outlineLevel="0" collapsed="false">
      <c r="B277" s="70" t="n">
        <v>5889</v>
      </c>
      <c r="C277" s="1" t="s">
        <v>354</v>
      </c>
      <c r="E277" s="68" t="n">
        <v>5773</v>
      </c>
      <c r="F277" s="68"/>
      <c r="G277" s="68" t="n">
        <v>1</v>
      </c>
      <c r="H277" s="68"/>
      <c r="I277" s="68" t="n">
        <v>0</v>
      </c>
      <c r="J277" s="68"/>
      <c r="K277" s="68" t="n">
        <v>5</v>
      </c>
      <c r="L277" s="68"/>
      <c r="M277" s="68" t="n">
        <v>3</v>
      </c>
      <c r="N277" s="68"/>
      <c r="O277" s="68" t="n">
        <v>1</v>
      </c>
      <c r="P277" s="68"/>
      <c r="Q277" s="68" t="n">
        <v>1</v>
      </c>
      <c r="R277" s="68"/>
      <c r="S277" s="68" t="n">
        <v>11</v>
      </c>
      <c r="T277" s="68"/>
      <c r="U277" s="68" t="n">
        <v>2</v>
      </c>
      <c r="V277" s="68"/>
      <c r="W277" s="68" t="n">
        <v>1</v>
      </c>
      <c r="X277" s="68"/>
      <c r="Y277" s="68" t="n">
        <v>9</v>
      </c>
      <c r="Z277" s="68"/>
      <c r="AA277" s="68" t="n">
        <v>2</v>
      </c>
      <c r="AB277" s="68"/>
      <c r="AC277" s="69" t="n">
        <v>0.190542179109648</v>
      </c>
    </row>
    <row r="278" customFormat="false" ht="12.6" hidden="false" customHeight="true" outlineLevel="0" collapsed="false">
      <c r="B278" s="70" t="n">
        <v>5890</v>
      </c>
      <c r="C278" s="1" t="s">
        <v>355</v>
      </c>
      <c r="E278" s="68" t="n">
        <v>10040</v>
      </c>
      <c r="F278" s="68"/>
      <c r="G278" s="68" t="n">
        <v>4</v>
      </c>
      <c r="H278" s="68"/>
      <c r="I278" s="68" t="n">
        <v>4</v>
      </c>
      <c r="J278" s="68"/>
      <c r="K278" s="68" t="n">
        <v>12</v>
      </c>
      <c r="L278" s="68"/>
      <c r="M278" s="68" t="n">
        <v>7</v>
      </c>
      <c r="N278" s="68"/>
      <c r="O278" s="68" t="n">
        <v>5</v>
      </c>
      <c r="P278" s="68"/>
      <c r="Q278" s="68" t="n">
        <v>3</v>
      </c>
      <c r="R278" s="68"/>
      <c r="S278" s="68" t="n">
        <v>35</v>
      </c>
      <c r="T278" s="68"/>
      <c r="U278" s="68" t="n">
        <v>2</v>
      </c>
      <c r="V278" s="68"/>
      <c r="W278" s="68" t="n">
        <v>5</v>
      </c>
      <c r="X278" s="68"/>
      <c r="Y278" s="68" t="n">
        <v>26</v>
      </c>
      <c r="Z278" s="68"/>
      <c r="AA278" s="68" t="n">
        <v>9</v>
      </c>
      <c r="AB278" s="68"/>
      <c r="AC278" s="69" t="n">
        <v>0.348605577689243</v>
      </c>
    </row>
    <row r="279" customFormat="false" ht="12.6" hidden="false" customHeight="true" outlineLevel="0" collapsed="false">
      <c r="B279" s="70" t="n">
        <v>5938</v>
      </c>
      <c r="C279" s="1" t="s">
        <v>356</v>
      </c>
      <c r="E279" s="68" t="n">
        <v>14213</v>
      </c>
      <c r="F279" s="68"/>
      <c r="G279" s="68" t="n">
        <v>8</v>
      </c>
      <c r="H279" s="68"/>
      <c r="I279" s="68" t="n">
        <v>11</v>
      </c>
      <c r="J279" s="68"/>
      <c r="K279" s="68" t="n">
        <v>18</v>
      </c>
      <c r="L279" s="68"/>
      <c r="M279" s="68" t="n">
        <v>21</v>
      </c>
      <c r="N279" s="68"/>
      <c r="O279" s="68" t="n">
        <v>7</v>
      </c>
      <c r="P279" s="68"/>
      <c r="Q279" s="68" t="n">
        <v>1</v>
      </c>
      <c r="R279" s="68"/>
      <c r="S279" s="68" t="n">
        <v>66</v>
      </c>
      <c r="T279" s="68"/>
      <c r="U279" s="68" t="n">
        <v>5</v>
      </c>
      <c r="V279" s="68"/>
      <c r="W279" s="68" t="n">
        <v>2</v>
      </c>
      <c r="X279" s="68"/>
      <c r="Y279" s="68" t="n">
        <v>58</v>
      </c>
      <c r="Z279" s="68"/>
      <c r="AA279" s="68" t="n">
        <v>8</v>
      </c>
      <c r="AB279" s="68"/>
      <c r="AC279" s="69" t="n">
        <v>0.464363610778864</v>
      </c>
    </row>
    <row r="280" customFormat="false" ht="12.6" hidden="false" customHeight="true" outlineLevel="0" collapsed="false">
      <c r="B280" s="70" t="n">
        <v>6002</v>
      </c>
      <c r="C280" s="1" t="s">
        <v>357</v>
      </c>
      <c r="E280" s="68" t="n">
        <v>6468</v>
      </c>
      <c r="F280" s="68"/>
      <c r="G280" s="68" t="n">
        <v>4</v>
      </c>
      <c r="H280" s="68"/>
      <c r="I280" s="68" t="n">
        <v>4</v>
      </c>
      <c r="J280" s="68"/>
      <c r="K280" s="68" t="n">
        <v>23</v>
      </c>
      <c r="L280" s="68"/>
      <c r="M280" s="68" t="n">
        <v>23</v>
      </c>
      <c r="N280" s="68"/>
      <c r="O280" s="68" t="n">
        <v>19</v>
      </c>
      <c r="P280" s="68"/>
      <c r="Q280" s="68" t="n">
        <v>2</v>
      </c>
      <c r="R280" s="68"/>
      <c r="S280" s="68" t="n">
        <v>75</v>
      </c>
      <c r="T280" s="68"/>
      <c r="U280" s="68" t="n">
        <v>0</v>
      </c>
      <c r="V280" s="68"/>
      <c r="W280" s="68" t="n">
        <v>0</v>
      </c>
      <c r="X280" s="68"/>
      <c r="Y280" s="68" t="n">
        <v>35</v>
      </c>
      <c r="Z280" s="68"/>
      <c r="AA280" s="68" t="n">
        <v>40</v>
      </c>
      <c r="AB280" s="68"/>
      <c r="AC280" s="69" t="n">
        <v>1.1595547309833</v>
      </c>
    </row>
    <row r="281" customFormat="false" ht="12.6" hidden="false" customHeight="true" outlineLevel="0" collapsed="false">
      <c r="B281" s="70" t="n">
        <v>6007</v>
      </c>
      <c r="C281" s="1" t="s">
        <v>358</v>
      </c>
      <c r="E281" s="68" t="n">
        <v>6509</v>
      </c>
      <c r="F281" s="68"/>
      <c r="G281" s="68" t="n">
        <v>0</v>
      </c>
      <c r="H281" s="68"/>
      <c r="I281" s="68" t="n">
        <v>0</v>
      </c>
      <c r="J281" s="68"/>
      <c r="K281" s="68" t="n">
        <v>0</v>
      </c>
      <c r="L281" s="68"/>
      <c r="M281" s="68" t="n">
        <v>1</v>
      </c>
      <c r="N281" s="68"/>
      <c r="O281" s="68" t="n">
        <v>1</v>
      </c>
      <c r="P281" s="68"/>
      <c r="Q281" s="68" t="n">
        <v>1</v>
      </c>
      <c r="R281" s="68"/>
      <c r="S281" s="68" t="n">
        <v>3</v>
      </c>
      <c r="T281" s="68"/>
      <c r="U281" s="68" t="n">
        <v>0</v>
      </c>
      <c r="V281" s="68"/>
      <c r="W281" s="68" t="n">
        <v>0</v>
      </c>
      <c r="X281" s="68"/>
      <c r="Y281" s="68" t="n">
        <v>3</v>
      </c>
      <c r="Z281" s="68"/>
      <c r="AA281" s="68" t="n">
        <v>0</v>
      </c>
      <c r="AB281" s="68"/>
      <c r="AC281" s="69" t="n">
        <v>0.0460900291903518</v>
      </c>
    </row>
    <row r="282" customFormat="false" ht="12.6" hidden="false" customHeight="true" outlineLevel="0" collapsed="false">
      <c r="B282" s="70" t="n">
        <v>6023</v>
      </c>
      <c r="C282" s="1" t="s">
        <v>359</v>
      </c>
      <c r="E282" s="68" t="n">
        <v>3870</v>
      </c>
      <c r="F282" s="68"/>
      <c r="G282" s="68" t="n">
        <v>8</v>
      </c>
      <c r="H282" s="68"/>
      <c r="I282" s="68" t="n">
        <v>13</v>
      </c>
      <c r="J282" s="68"/>
      <c r="K282" s="68" t="n">
        <v>23</v>
      </c>
      <c r="L282" s="68"/>
      <c r="M282" s="68" t="n">
        <v>32</v>
      </c>
      <c r="N282" s="68"/>
      <c r="O282" s="68" t="n">
        <v>4</v>
      </c>
      <c r="P282" s="68"/>
      <c r="Q282" s="68" t="n">
        <v>0</v>
      </c>
      <c r="R282" s="68"/>
      <c r="S282" s="68" t="n">
        <v>80</v>
      </c>
      <c r="T282" s="68"/>
      <c r="U282" s="68" t="n">
        <v>0</v>
      </c>
      <c r="V282" s="68"/>
      <c r="W282" s="68" t="n">
        <v>0</v>
      </c>
      <c r="X282" s="68"/>
      <c r="Y282" s="68" t="n">
        <v>80</v>
      </c>
      <c r="Z282" s="68"/>
      <c r="AA282" s="68" t="n">
        <v>0</v>
      </c>
      <c r="AB282" s="68"/>
      <c r="AC282" s="69" t="n">
        <v>2.0671834625323</v>
      </c>
    </row>
    <row r="283" customFormat="false" ht="12.6" hidden="false" customHeight="true" outlineLevel="0" collapsed="false">
      <c r="B283" s="70" t="n">
        <v>6024</v>
      </c>
      <c r="C283" s="1" t="s">
        <v>360</v>
      </c>
      <c r="E283" s="68" t="n">
        <v>8109</v>
      </c>
      <c r="F283" s="68"/>
      <c r="G283" s="68" t="n">
        <v>7</v>
      </c>
      <c r="H283" s="68"/>
      <c r="I283" s="68" t="n">
        <v>51</v>
      </c>
      <c r="J283" s="68"/>
      <c r="K283" s="68" t="n">
        <v>75</v>
      </c>
      <c r="L283" s="68"/>
      <c r="M283" s="68" t="n">
        <v>37</v>
      </c>
      <c r="N283" s="68"/>
      <c r="O283" s="68" t="n">
        <v>14</v>
      </c>
      <c r="P283" s="68"/>
      <c r="Q283" s="68" t="n">
        <v>11</v>
      </c>
      <c r="R283" s="68"/>
      <c r="S283" s="68" t="n">
        <v>195</v>
      </c>
      <c r="T283" s="68"/>
      <c r="U283" s="68" t="n">
        <v>36</v>
      </c>
      <c r="V283" s="68"/>
      <c r="W283" s="68" t="n">
        <v>26</v>
      </c>
      <c r="X283" s="68"/>
      <c r="Y283" s="68" t="n">
        <v>97</v>
      </c>
      <c r="Z283" s="68"/>
      <c r="AA283" s="68" t="n">
        <v>98</v>
      </c>
      <c r="AB283" s="68"/>
      <c r="AC283" s="69" t="n">
        <v>2.4047354790973</v>
      </c>
    </row>
    <row r="284" customFormat="false" ht="12.6" hidden="false" customHeight="true" outlineLevel="0" collapsed="false">
      <c r="B284" s="70" t="n">
        <v>6031</v>
      </c>
      <c r="C284" s="1" t="s">
        <v>362</v>
      </c>
      <c r="E284" s="68" t="n">
        <v>9729</v>
      </c>
      <c r="F284" s="68"/>
      <c r="G284" s="68" t="n">
        <v>2</v>
      </c>
      <c r="H284" s="68"/>
      <c r="I284" s="68" t="n">
        <v>4</v>
      </c>
      <c r="J284" s="68"/>
      <c r="K284" s="68" t="n">
        <v>5</v>
      </c>
      <c r="L284" s="68"/>
      <c r="M284" s="68" t="n">
        <v>7</v>
      </c>
      <c r="N284" s="68"/>
      <c r="O284" s="68" t="n">
        <v>4</v>
      </c>
      <c r="P284" s="68"/>
      <c r="Q284" s="68" t="n">
        <v>0</v>
      </c>
      <c r="R284" s="68"/>
      <c r="S284" s="68" t="n">
        <v>22</v>
      </c>
      <c r="T284" s="68"/>
      <c r="U284" s="68" t="n">
        <v>0</v>
      </c>
      <c r="V284" s="68"/>
      <c r="W284" s="68" t="n">
        <v>17</v>
      </c>
      <c r="X284" s="68"/>
      <c r="Y284" s="68" t="n">
        <v>14</v>
      </c>
      <c r="Z284" s="68"/>
      <c r="AA284" s="68" t="n">
        <v>8</v>
      </c>
      <c r="AB284" s="68"/>
      <c r="AC284" s="69" t="n">
        <v>0.226128070716415</v>
      </c>
    </row>
    <row r="285" customFormat="false" ht="12.6" hidden="false" customHeight="true" outlineLevel="0" collapsed="false">
      <c r="B285" s="70" t="n">
        <v>6133</v>
      </c>
      <c r="C285" s="1" t="s">
        <v>363</v>
      </c>
      <c r="E285" s="68" t="n">
        <v>3599</v>
      </c>
      <c r="F285" s="68"/>
      <c r="G285" s="68" t="n">
        <v>3</v>
      </c>
      <c r="H285" s="68"/>
      <c r="I285" s="68" t="n">
        <v>6</v>
      </c>
      <c r="J285" s="68"/>
      <c r="K285" s="68" t="n">
        <v>6</v>
      </c>
      <c r="L285" s="68"/>
      <c r="M285" s="68" t="n">
        <v>7</v>
      </c>
      <c r="N285" s="68"/>
      <c r="O285" s="68" t="n">
        <v>4</v>
      </c>
      <c r="P285" s="68"/>
      <c r="Q285" s="68" t="n">
        <v>0</v>
      </c>
      <c r="R285" s="68"/>
      <c r="S285" s="68" t="n">
        <v>26</v>
      </c>
      <c r="T285" s="68"/>
      <c r="U285" s="68" t="n">
        <v>0</v>
      </c>
      <c r="V285" s="68"/>
      <c r="W285" s="68" t="n">
        <v>0</v>
      </c>
      <c r="X285" s="68"/>
      <c r="Y285" s="68" t="n">
        <v>26</v>
      </c>
      <c r="Z285" s="68"/>
      <c r="AA285" s="68" t="n">
        <v>0</v>
      </c>
      <c r="AB285" s="68"/>
      <c r="AC285" s="69" t="n">
        <v>0.72242289524868</v>
      </c>
    </row>
    <row r="286" customFormat="false" ht="12.6" hidden="false" customHeight="true" outlineLevel="0" collapsed="false">
      <c r="B286" s="70" t="n">
        <v>6136</v>
      </c>
      <c r="C286" s="1" t="s">
        <v>364</v>
      </c>
      <c r="E286" s="68" t="n">
        <v>8265</v>
      </c>
      <c r="F286" s="68"/>
      <c r="G286" s="68" t="n">
        <v>110</v>
      </c>
      <c r="H286" s="68"/>
      <c r="I286" s="68" t="n">
        <v>85</v>
      </c>
      <c r="J286" s="68"/>
      <c r="K286" s="68" t="n">
        <v>85</v>
      </c>
      <c r="L286" s="68"/>
      <c r="M286" s="68" t="n">
        <v>82</v>
      </c>
      <c r="N286" s="68"/>
      <c r="O286" s="68" t="n">
        <v>26</v>
      </c>
      <c r="P286" s="68"/>
      <c r="Q286" s="68" t="n">
        <v>8</v>
      </c>
      <c r="R286" s="68"/>
      <c r="S286" s="68" t="n">
        <v>396</v>
      </c>
      <c r="T286" s="68"/>
      <c r="U286" s="68" t="n">
        <v>0</v>
      </c>
      <c r="V286" s="68"/>
      <c r="W286" s="68" t="n">
        <v>0</v>
      </c>
      <c r="X286" s="68"/>
      <c r="Y286" s="68" t="n">
        <v>396</v>
      </c>
      <c r="Z286" s="68"/>
      <c r="AA286" s="68" t="n">
        <v>0</v>
      </c>
      <c r="AB286" s="68"/>
      <c r="AC286" s="69" t="n">
        <v>4.79128856624319</v>
      </c>
    </row>
    <row r="287" customFormat="false" ht="12.6" hidden="false" customHeight="true" outlineLevel="0" collapsed="false">
      <c r="B287" s="70" t="n">
        <v>6152</v>
      </c>
      <c r="C287" s="1" t="s">
        <v>366</v>
      </c>
      <c r="E287" s="68" t="n">
        <v>3130</v>
      </c>
      <c r="F287" s="68"/>
      <c r="G287" s="68" t="n">
        <v>19</v>
      </c>
      <c r="H287" s="68"/>
      <c r="I287" s="68" t="n">
        <v>27</v>
      </c>
      <c r="J287" s="68"/>
      <c r="K287" s="68" t="n">
        <v>36</v>
      </c>
      <c r="L287" s="68"/>
      <c r="M287" s="68" t="n">
        <v>29</v>
      </c>
      <c r="N287" s="68"/>
      <c r="O287" s="68" t="n">
        <v>9</v>
      </c>
      <c r="P287" s="68"/>
      <c r="Q287" s="68" t="n">
        <v>4</v>
      </c>
      <c r="R287" s="68"/>
      <c r="S287" s="68" t="n">
        <v>124</v>
      </c>
      <c r="T287" s="68"/>
      <c r="U287" s="68" t="n">
        <v>8</v>
      </c>
      <c r="V287" s="68"/>
      <c r="W287" s="68" t="n">
        <v>43</v>
      </c>
      <c r="X287" s="68"/>
      <c r="Y287" s="68" t="n">
        <v>102</v>
      </c>
      <c r="Z287" s="68"/>
      <c r="AA287" s="68" t="n">
        <v>22</v>
      </c>
      <c r="AB287" s="68"/>
      <c r="AC287" s="69" t="n">
        <v>3.96166134185304</v>
      </c>
    </row>
    <row r="288" customFormat="false" ht="12.6" hidden="false" customHeight="true" outlineLevel="0" collapsed="false">
      <c r="B288" s="70" t="n">
        <v>6153</v>
      </c>
      <c r="C288" s="1" t="s">
        <v>367</v>
      </c>
      <c r="E288" s="68" t="n">
        <v>8253</v>
      </c>
      <c r="F288" s="68"/>
      <c r="G288" s="68" t="n">
        <v>2</v>
      </c>
      <c r="H288" s="68"/>
      <c r="I288" s="68" t="n">
        <v>2</v>
      </c>
      <c r="J288" s="68"/>
      <c r="K288" s="68" t="n">
        <v>5</v>
      </c>
      <c r="L288" s="68"/>
      <c r="M288" s="68" t="n">
        <v>18</v>
      </c>
      <c r="N288" s="68"/>
      <c r="O288" s="68" t="n">
        <v>0</v>
      </c>
      <c r="P288" s="68"/>
      <c r="Q288" s="68" t="n">
        <v>1</v>
      </c>
      <c r="R288" s="68"/>
      <c r="S288" s="68" t="n">
        <v>28</v>
      </c>
      <c r="T288" s="68"/>
      <c r="U288" s="68" t="n">
        <v>0</v>
      </c>
      <c r="V288" s="68"/>
      <c r="W288" s="68" t="n">
        <v>0</v>
      </c>
      <c r="X288" s="68"/>
      <c r="Y288" s="68" t="n">
        <v>27</v>
      </c>
      <c r="Z288" s="68"/>
      <c r="AA288" s="68" t="n">
        <v>1</v>
      </c>
      <c r="AB288" s="68"/>
      <c r="AC288" s="69" t="n">
        <v>0.339270568278202</v>
      </c>
    </row>
    <row r="289" customFormat="false" ht="12.6" hidden="false" customHeight="true" outlineLevel="0" collapsed="false">
      <c r="B289" s="70" t="n">
        <v>6248</v>
      </c>
      <c r="C289" s="1" t="s">
        <v>368</v>
      </c>
      <c r="E289" s="68" t="n">
        <v>8012</v>
      </c>
      <c r="F289" s="68"/>
      <c r="G289" s="68" t="n">
        <v>4</v>
      </c>
      <c r="H289" s="68"/>
      <c r="I289" s="68" t="n">
        <v>4</v>
      </c>
      <c r="J289" s="68"/>
      <c r="K289" s="68" t="n">
        <v>24</v>
      </c>
      <c r="L289" s="68"/>
      <c r="M289" s="68" t="n">
        <v>32</v>
      </c>
      <c r="N289" s="68"/>
      <c r="O289" s="68" t="n">
        <v>8</v>
      </c>
      <c r="P289" s="68"/>
      <c r="Q289" s="68" t="n">
        <v>1</v>
      </c>
      <c r="R289" s="68"/>
      <c r="S289" s="68" t="n">
        <v>73</v>
      </c>
      <c r="T289" s="68"/>
      <c r="U289" s="68" t="n">
        <v>0</v>
      </c>
      <c r="V289" s="68"/>
      <c r="W289" s="68" t="n">
        <v>0</v>
      </c>
      <c r="X289" s="68"/>
      <c r="Y289" s="68" t="n">
        <v>61</v>
      </c>
      <c r="Z289" s="68"/>
      <c r="AA289" s="68" t="n">
        <v>12</v>
      </c>
      <c r="AB289" s="68"/>
      <c r="AC289" s="69" t="n">
        <v>0.911133300049925</v>
      </c>
    </row>
    <row r="290" customFormat="false" ht="12.6" hidden="false" customHeight="true" outlineLevel="0" collapsed="false">
      <c r="B290" s="70" t="n">
        <v>6265</v>
      </c>
      <c r="C290" s="1" t="s">
        <v>370</v>
      </c>
      <c r="E290" s="68" t="n">
        <v>3677</v>
      </c>
      <c r="F290" s="68"/>
      <c r="G290" s="68" t="n">
        <v>0</v>
      </c>
      <c r="H290" s="68"/>
      <c r="I290" s="68" t="n">
        <v>0</v>
      </c>
      <c r="J290" s="68"/>
      <c r="K290" s="68" t="n">
        <v>7</v>
      </c>
      <c r="L290" s="68"/>
      <c r="M290" s="68" t="n">
        <v>13</v>
      </c>
      <c r="N290" s="68"/>
      <c r="O290" s="68" t="n">
        <v>6</v>
      </c>
      <c r="P290" s="68"/>
      <c r="Q290" s="68" t="n">
        <v>0</v>
      </c>
      <c r="R290" s="68"/>
      <c r="S290" s="68" t="n">
        <v>26</v>
      </c>
      <c r="T290" s="68"/>
      <c r="U290" s="68" t="n">
        <v>0</v>
      </c>
      <c r="V290" s="68"/>
      <c r="W290" s="68" t="n">
        <v>0</v>
      </c>
      <c r="X290" s="68"/>
      <c r="Y290" s="68" t="n">
        <v>14</v>
      </c>
      <c r="Z290" s="68"/>
      <c r="AA290" s="68" t="n">
        <v>12</v>
      </c>
      <c r="AB290" s="68"/>
      <c r="AC290" s="69" t="n">
        <v>0.707098177862388</v>
      </c>
    </row>
    <row r="291" customFormat="false" ht="12.6" hidden="false" customHeight="true" outlineLevel="0" collapsed="false">
      <c r="B291" s="70" t="n">
        <v>6266</v>
      </c>
      <c r="C291" s="1" t="s">
        <v>371</v>
      </c>
      <c r="E291" s="68" t="n">
        <v>16767</v>
      </c>
      <c r="F291" s="68"/>
      <c r="G291" s="68" t="n">
        <v>3</v>
      </c>
      <c r="H291" s="68"/>
      <c r="I291" s="68" t="n">
        <v>5</v>
      </c>
      <c r="J291" s="68"/>
      <c r="K291" s="68" t="n">
        <v>37</v>
      </c>
      <c r="L291" s="68"/>
      <c r="M291" s="68" t="n">
        <v>47</v>
      </c>
      <c r="N291" s="68"/>
      <c r="O291" s="68" t="n">
        <v>10</v>
      </c>
      <c r="P291" s="68"/>
      <c r="Q291" s="68" t="n">
        <v>3</v>
      </c>
      <c r="R291" s="68"/>
      <c r="S291" s="68" t="n">
        <v>105</v>
      </c>
      <c r="T291" s="68"/>
      <c r="U291" s="68" t="n">
        <v>19</v>
      </c>
      <c r="V291" s="68"/>
      <c r="W291" s="68" t="n">
        <v>0</v>
      </c>
      <c r="X291" s="68"/>
      <c r="Y291" s="68" t="n">
        <v>70</v>
      </c>
      <c r="Z291" s="68"/>
      <c r="AA291" s="68" t="n">
        <v>35</v>
      </c>
      <c r="AB291" s="68"/>
      <c r="AC291" s="71" t="n">
        <v>0.626230094829129</v>
      </c>
    </row>
    <row r="292" customFormat="false" ht="12.6" hidden="false" customHeight="true" outlineLevel="0" collapsed="false">
      <c r="B292" s="70" t="n">
        <v>6297</v>
      </c>
      <c r="C292" s="1" t="s">
        <v>372</v>
      </c>
      <c r="E292" s="68" t="n">
        <v>3739</v>
      </c>
      <c r="F292" s="68"/>
      <c r="G292" s="68" t="n">
        <v>1</v>
      </c>
      <c r="H292" s="68"/>
      <c r="I292" s="68" t="n">
        <v>2</v>
      </c>
      <c r="J292" s="68"/>
      <c r="K292" s="68" t="n">
        <v>4</v>
      </c>
      <c r="L292" s="68"/>
      <c r="M292" s="68" t="n">
        <v>7</v>
      </c>
      <c r="N292" s="68"/>
      <c r="O292" s="68" t="n">
        <v>2</v>
      </c>
      <c r="P292" s="68"/>
      <c r="Q292" s="68" t="n">
        <v>1</v>
      </c>
      <c r="R292" s="68"/>
      <c r="S292" s="68" t="n">
        <v>17</v>
      </c>
      <c r="T292" s="68"/>
      <c r="U292" s="68" t="n">
        <v>0</v>
      </c>
      <c r="V292" s="68"/>
      <c r="W292" s="68" t="n">
        <v>0</v>
      </c>
      <c r="X292" s="68"/>
      <c r="Y292" s="68" t="n">
        <v>14</v>
      </c>
      <c r="Z292" s="68"/>
      <c r="AA292" s="68" t="n">
        <v>3</v>
      </c>
      <c r="AB292" s="68"/>
      <c r="AC292" s="72" t="n">
        <v>0.454667023268254</v>
      </c>
    </row>
    <row r="293" customFormat="false" ht="12.6" hidden="false" customHeight="true" outlineLevel="0" collapsed="false">
      <c r="B293" s="70" t="n">
        <v>6300</v>
      </c>
      <c r="C293" s="1" t="s">
        <v>373</v>
      </c>
      <c r="E293" s="68" t="n">
        <v>6930</v>
      </c>
      <c r="F293" s="68"/>
      <c r="G293" s="68" t="n">
        <v>0</v>
      </c>
      <c r="H293" s="68"/>
      <c r="I293" s="68" t="n">
        <v>0</v>
      </c>
      <c r="J293" s="68"/>
      <c r="K293" s="68" t="n">
        <v>0</v>
      </c>
      <c r="L293" s="68"/>
      <c r="M293" s="68" t="n">
        <v>0</v>
      </c>
      <c r="N293" s="68"/>
      <c r="O293" s="68" t="n">
        <v>0</v>
      </c>
      <c r="P293" s="68"/>
      <c r="Q293" s="68" t="n">
        <v>0</v>
      </c>
      <c r="R293" s="68"/>
      <c r="S293" s="68" t="n">
        <v>0</v>
      </c>
      <c r="T293" s="68"/>
      <c r="U293" s="68" t="n">
        <v>0</v>
      </c>
      <c r="V293" s="68"/>
      <c r="W293" s="68" t="n">
        <v>0</v>
      </c>
      <c r="X293" s="68"/>
      <c r="Y293" s="68" t="n">
        <v>0</v>
      </c>
      <c r="Z293" s="68"/>
      <c r="AA293" s="68" t="n">
        <v>0</v>
      </c>
      <c r="AB293" s="68"/>
      <c r="AC293" s="69" t="n">
        <v>0</v>
      </c>
    </row>
    <row r="294" customFormat="false" ht="12.6" hidden="false" customHeight="true" outlineLevel="0" collapsed="false">
      <c r="B294" s="70" t="n">
        <v>6404</v>
      </c>
      <c r="C294" s="1" t="s">
        <v>374</v>
      </c>
      <c r="E294" s="68" t="n">
        <v>2459</v>
      </c>
      <c r="F294" s="68"/>
      <c r="G294" s="68" t="n">
        <v>1</v>
      </c>
      <c r="H294" s="68"/>
      <c r="I294" s="68" t="n">
        <v>3</v>
      </c>
      <c r="J294" s="68"/>
      <c r="K294" s="68" t="n">
        <v>21</v>
      </c>
      <c r="L294" s="68"/>
      <c r="M294" s="68" t="n">
        <v>20</v>
      </c>
      <c r="N294" s="68"/>
      <c r="O294" s="68" t="n">
        <v>4</v>
      </c>
      <c r="P294" s="68"/>
      <c r="Q294" s="68" t="n">
        <v>2</v>
      </c>
      <c r="R294" s="68"/>
      <c r="S294" s="68" t="n">
        <v>51</v>
      </c>
      <c r="T294" s="68"/>
      <c r="U294" s="68" t="n">
        <v>1</v>
      </c>
      <c r="V294" s="68"/>
      <c r="W294" s="68" t="n">
        <v>31</v>
      </c>
      <c r="X294" s="68"/>
      <c r="Y294" s="68" t="n">
        <v>50</v>
      </c>
      <c r="Z294" s="68"/>
      <c r="AA294" s="68" t="n">
        <v>1</v>
      </c>
      <c r="AB294" s="68"/>
      <c r="AC294" s="69" t="n">
        <v>2.07401382675885</v>
      </c>
    </row>
    <row r="295" customFormat="false" ht="12.6" hidden="false" customHeight="true" outlineLevel="0" collapsed="false">
      <c r="B295" s="70" t="n">
        <v>6412</v>
      </c>
      <c r="C295" s="1" t="s">
        <v>375</v>
      </c>
      <c r="E295" s="68" t="n">
        <v>2880</v>
      </c>
      <c r="F295" s="68"/>
      <c r="G295" s="68" t="n">
        <v>0</v>
      </c>
      <c r="H295" s="68"/>
      <c r="I295" s="68" t="n">
        <v>2</v>
      </c>
      <c r="J295" s="68"/>
      <c r="K295" s="68" t="n">
        <v>4</v>
      </c>
      <c r="L295" s="68"/>
      <c r="M295" s="68" t="n">
        <v>1</v>
      </c>
      <c r="N295" s="68"/>
      <c r="O295" s="68" t="n">
        <v>0</v>
      </c>
      <c r="P295" s="68"/>
      <c r="Q295" s="68" t="n">
        <v>0</v>
      </c>
      <c r="R295" s="68"/>
      <c r="S295" s="68" t="n">
        <v>7</v>
      </c>
      <c r="T295" s="68"/>
      <c r="U295" s="68" t="n">
        <v>0</v>
      </c>
      <c r="V295" s="68"/>
      <c r="W295" s="68" t="n">
        <v>0</v>
      </c>
      <c r="X295" s="68"/>
      <c r="Y295" s="68" t="n">
        <v>7</v>
      </c>
      <c r="Z295" s="68"/>
      <c r="AA295" s="68" t="n">
        <v>0</v>
      </c>
      <c r="AB295" s="68"/>
      <c r="AC295" s="69" t="n">
        <v>0.243055555555556</v>
      </c>
    </row>
    <row r="296" customFormat="false" ht="12.6" hidden="false" customHeight="true" outlineLevel="0" collapsed="false">
      <c r="B296" s="70" t="n">
        <v>6416</v>
      </c>
      <c r="C296" s="1" t="s">
        <v>376</v>
      </c>
      <c r="E296" s="68" t="n">
        <v>4371</v>
      </c>
      <c r="F296" s="68"/>
      <c r="G296" s="68" t="n">
        <v>0</v>
      </c>
      <c r="H296" s="68"/>
      <c r="I296" s="68" t="n">
        <v>3</v>
      </c>
      <c r="J296" s="68"/>
      <c r="K296" s="68" t="n">
        <v>3</v>
      </c>
      <c r="L296" s="68"/>
      <c r="M296" s="68" t="n">
        <v>1</v>
      </c>
      <c r="N296" s="68"/>
      <c r="O296" s="68" t="n">
        <v>0</v>
      </c>
      <c r="P296" s="68"/>
      <c r="Q296" s="68" t="n">
        <v>0</v>
      </c>
      <c r="R296" s="68"/>
      <c r="S296" s="68" t="n">
        <v>7</v>
      </c>
      <c r="T296" s="68"/>
      <c r="U296" s="68" t="n">
        <v>0</v>
      </c>
      <c r="V296" s="68"/>
      <c r="W296" s="68" t="n">
        <v>0</v>
      </c>
      <c r="X296" s="68"/>
      <c r="Y296" s="68" t="n">
        <v>7</v>
      </c>
      <c r="Z296" s="68"/>
      <c r="AA296" s="68" t="n">
        <v>0</v>
      </c>
      <c r="AB296" s="68"/>
      <c r="AC296" s="69" t="n">
        <v>0.160146419583619</v>
      </c>
    </row>
    <row r="297" customFormat="false" ht="12.6" hidden="false" customHeight="true" outlineLevel="0" collapsed="false">
      <c r="B297" s="70" t="n">
        <v>6421</v>
      </c>
      <c r="C297" s="1" t="s">
        <v>377</v>
      </c>
      <c r="E297" s="68" t="n">
        <v>20294</v>
      </c>
      <c r="F297" s="68"/>
      <c r="G297" s="68" t="n">
        <v>11</v>
      </c>
      <c r="H297" s="68"/>
      <c r="I297" s="68" t="n">
        <v>34</v>
      </c>
      <c r="J297" s="68"/>
      <c r="K297" s="68" t="n">
        <v>76</v>
      </c>
      <c r="L297" s="68"/>
      <c r="M297" s="68" t="n">
        <v>57</v>
      </c>
      <c r="N297" s="68"/>
      <c r="O297" s="68" t="n">
        <v>19</v>
      </c>
      <c r="P297" s="68"/>
      <c r="Q297" s="68" t="n">
        <v>12</v>
      </c>
      <c r="R297" s="68"/>
      <c r="S297" s="68" t="n">
        <v>209</v>
      </c>
      <c r="T297" s="68"/>
      <c r="U297" s="68" t="n">
        <v>0</v>
      </c>
      <c r="V297" s="68"/>
      <c r="W297" s="68" t="n">
        <v>0</v>
      </c>
      <c r="X297" s="68"/>
      <c r="Y297" s="68" t="n">
        <v>206</v>
      </c>
      <c r="Z297" s="68"/>
      <c r="AA297" s="68" t="n">
        <v>3</v>
      </c>
      <c r="AB297" s="68"/>
      <c r="AC297" s="69" t="n">
        <v>1.02986104267271</v>
      </c>
    </row>
    <row r="298" customFormat="false" ht="12.6" hidden="false" customHeight="true" outlineLevel="0" collapsed="false">
      <c r="B298" s="70" t="n">
        <v>6436</v>
      </c>
      <c r="C298" s="1" t="s">
        <v>378</v>
      </c>
      <c r="E298" s="68" t="n">
        <v>5825</v>
      </c>
      <c r="F298" s="68"/>
      <c r="G298" s="68" t="n">
        <v>10</v>
      </c>
      <c r="H298" s="68"/>
      <c r="I298" s="68" t="n">
        <v>34</v>
      </c>
      <c r="J298" s="68"/>
      <c r="K298" s="68" t="n">
        <v>67</v>
      </c>
      <c r="L298" s="68"/>
      <c r="M298" s="68" t="n">
        <v>46</v>
      </c>
      <c r="N298" s="68"/>
      <c r="O298" s="68" t="n">
        <v>14</v>
      </c>
      <c r="P298" s="68"/>
      <c r="Q298" s="68" t="n">
        <v>1</v>
      </c>
      <c r="R298" s="68"/>
      <c r="S298" s="68" t="n">
        <v>172</v>
      </c>
      <c r="T298" s="68"/>
      <c r="U298" s="68" t="n">
        <v>1</v>
      </c>
      <c r="V298" s="68"/>
      <c r="W298" s="68" t="n">
        <v>0</v>
      </c>
      <c r="X298" s="68"/>
      <c r="Y298" s="68" t="n">
        <v>168</v>
      </c>
      <c r="Z298" s="68"/>
      <c r="AA298" s="68" t="n">
        <v>4</v>
      </c>
      <c r="AB298" s="68"/>
      <c r="AC298" s="69" t="n">
        <v>2.95278969957082</v>
      </c>
    </row>
    <row r="299" customFormat="false" ht="12.6" hidden="false" customHeight="true" outlineLevel="0" collapsed="false">
      <c r="B299" s="70" t="n">
        <v>6458</v>
      </c>
      <c r="C299" s="1" t="s">
        <v>379</v>
      </c>
      <c r="E299" s="68" t="n">
        <v>18677</v>
      </c>
      <c r="F299" s="68"/>
      <c r="G299" s="68" t="n">
        <v>6</v>
      </c>
      <c r="H299" s="68"/>
      <c r="I299" s="68" t="n">
        <v>16</v>
      </c>
      <c r="J299" s="68"/>
      <c r="K299" s="68" t="n">
        <v>23</v>
      </c>
      <c r="L299" s="68"/>
      <c r="M299" s="68" t="n">
        <v>21</v>
      </c>
      <c r="N299" s="68"/>
      <c r="O299" s="68" t="n">
        <v>8</v>
      </c>
      <c r="P299" s="68"/>
      <c r="Q299" s="68" t="n">
        <v>4</v>
      </c>
      <c r="R299" s="68"/>
      <c r="S299" s="68" t="n">
        <v>78</v>
      </c>
      <c r="T299" s="68"/>
      <c r="U299" s="68" t="n">
        <v>3</v>
      </c>
      <c r="V299" s="68"/>
      <c r="W299" s="68" t="n">
        <v>1</v>
      </c>
      <c r="X299" s="68"/>
      <c r="Y299" s="68" t="n">
        <v>74</v>
      </c>
      <c r="Z299" s="68"/>
      <c r="AA299" s="68" t="n">
        <v>4</v>
      </c>
      <c r="AB299" s="68"/>
      <c r="AC299" s="69" t="n">
        <v>0.417625957059485</v>
      </c>
    </row>
    <row r="300" customFormat="false" ht="12.6" hidden="false" customHeight="true" outlineLevel="0" collapsed="false">
      <c r="B300" s="70" t="n">
        <v>6487</v>
      </c>
      <c r="C300" s="1" t="s">
        <v>380</v>
      </c>
      <c r="E300" s="68" t="n">
        <v>7356</v>
      </c>
      <c r="F300" s="68"/>
      <c r="G300" s="68" t="n">
        <v>1</v>
      </c>
      <c r="H300" s="68"/>
      <c r="I300" s="68" t="n">
        <v>1</v>
      </c>
      <c r="J300" s="68"/>
      <c r="K300" s="68" t="n">
        <v>12</v>
      </c>
      <c r="L300" s="68"/>
      <c r="M300" s="68" t="n">
        <v>15</v>
      </c>
      <c r="N300" s="68"/>
      <c r="O300" s="68" t="n">
        <v>3</v>
      </c>
      <c r="P300" s="68"/>
      <c r="Q300" s="68" t="n">
        <v>1</v>
      </c>
      <c r="R300" s="68"/>
      <c r="S300" s="68" t="n">
        <v>33</v>
      </c>
      <c r="T300" s="68"/>
      <c r="U300" s="68" t="n">
        <v>2</v>
      </c>
      <c r="V300" s="68"/>
      <c r="W300" s="68" t="n">
        <v>2</v>
      </c>
      <c r="X300" s="68"/>
      <c r="Y300" s="68" t="n">
        <v>32</v>
      </c>
      <c r="Z300" s="68"/>
      <c r="AA300" s="68" t="n">
        <v>1</v>
      </c>
      <c r="AB300" s="68"/>
      <c r="AC300" s="69" t="n">
        <v>0.448613376835237</v>
      </c>
    </row>
    <row r="301" customFormat="false" ht="12.6" hidden="false" customHeight="true" outlineLevel="0" collapsed="false">
      <c r="B301" s="70" t="n">
        <v>6512</v>
      </c>
      <c r="C301" s="1" t="s">
        <v>381</v>
      </c>
      <c r="E301" s="68" t="n">
        <v>5905</v>
      </c>
      <c r="F301" s="68"/>
      <c r="G301" s="68" t="n">
        <v>3</v>
      </c>
      <c r="H301" s="68"/>
      <c r="I301" s="68" t="n">
        <v>6</v>
      </c>
      <c r="J301" s="68"/>
      <c r="K301" s="68" t="n">
        <v>19</v>
      </c>
      <c r="L301" s="68"/>
      <c r="M301" s="68" t="n">
        <v>28</v>
      </c>
      <c r="N301" s="68"/>
      <c r="O301" s="68" t="n">
        <v>5</v>
      </c>
      <c r="P301" s="68"/>
      <c r="Q301" s="68" t="n">
        <v>0</v>
      </c>
      <c r="R301" s="68"/>
      <c r="S301" s="68" t="n">
        <v>61</v>
      </c>
      <c r="T301" s="68"/>
      <c r="U301" s="68" t="n">
        <v>0</v>
      </c>
      <c r="V301" s="68"/>
      <c r="W301" s="68" t="n">
        <v>0</v>
      </c>
      <c r="X301" s="68"/>
      <c r="Y301" s="68" t="n">
        <v>61</v>
      </c>
      <c r="Z301" s="68"/>
      <c r="AA301" s="68" t="n">
        <v>0</v>
      </c>
      <c r="AB301" s="68"/>
      <c r="AC301" s="69" t="n">
        <v>1.03302286198137</v>
      </c>
    </row>
    <row r="302" customFormat="false" ht="12.6" hidden="false" customHeight="true" outlineLevel="0" collapsed="false">
      <c r="B302" s="70" t="n">
        <v>6607</v>
      </c>
      <c r="C302" s="1" t="s">
        <v>382</v>
      </c>
      <c r="E302" s="68" t="n">
        <v>4059</v>
      </c>
      <c r="F302" s="68"/>
      <c r="G302" s="68" t="n">
        <v>0</v>
      </c>
      <c r="H302" s="68"/>
      <c r="I302" s="68" t="n">
        <v>1</v>
      </c>
      <c r="J302" s="68"/>
      <c r="K302" s="68" t="n">
        <v>0</v>
      </c>
      <c r="L302" s="68"/>
      <c r="M302" s="68" t="n">
        <v>5</v>
      </c>
      <c r="N302" s="68"/>
      <c r="O302" s="68" t="n">
        <v>1</v>
      </c>
      <c r="P302" s="68"/>
      <c r="Q302" s="68" t="n">
        <v>3</v>
      </c>
      <c r="R302" s="68"/>
      <c r="S302" s="68" t="n">
        <v>10</v>
      </c>
      <c r="T302" s="68"/>
      <c r="U302" s="68" t="n">
        <v>6</v>
      </c>
      <c r="V302" s="68"/>
      <c r="W302" s="68" t="n">
        <v>0</v>
      </c>
      <c r="X302" s="68"/>
      <c r="Y302" s="68" t="n">
        <v>8</v>
      </c>
      <c r="Z302" s="68"/>
      <c r="AA302" s="68" t="n">
        <v>2</v>
      </c>
      <c r="AB302" s="68"/>
      <c r="AC302" s="69" t="n">
        <v>0.246366100024637</v>
      </c>
    </row>
    <row r="303" customFormat="false" ht="12.6" hidden="false" customHeight="true" outlineLevel="0" collapsed="false">
      <c r="B303" s="70" t="n">
        <v>6608</v>
      </c>
      <c r="C303" s="1" t="s">
        <v>383</v>
      </c>
      <c r="E303" s="68" t="n">
        <v>10215</v>
      </c>
      <c r="F303" s="68"/>
      <c r="G303" s="68" t="n">
        <v>10</v>
      </c>
      <c r="H303" s="68"/>
      <c r="I303" s="68" t="n">
        <v>3</v>
      </c>
      <c r="J303" s="68"/>
      <c r="K303" s="68" t="n">
        <v>1</v>
      </c>
      <c r="L303" s="68"/>
      <c r="M303" s="68" t="n">
        <v>2</v>
      </c>
      <c r="N303" s="68"/>
      <c r="O303" s="68" t="n">
        <v>0</v>
      </c>
      <c r="P303" s="68"/>
      <c r="Q303" s="68" t="n">
        <v>0</v>
      </c>
      <c r="R303" s="68"/>
      <c r="S303" s="68" t="n">
        <v>16</v>
      </c>
      <c r="T303" s="68"/>
      <c r="U303" s="68" t="n">
        <v>0</v>
      </c>
      <c r="V303" s="68"/>
      <c r="W303" s="68" t="n">
        <v>0</v>
      </c>
      <c r="X303" s="68"/>
      <c r="Y303" s="68" t="n">
        <v>16</v>
      </c>
      <c r="Z303" s="68"/>
      <c r="AA303" s="68" t="n">
        <v>0</v>
      </c>
      <c r="AB303" s="68"/>
      <c r="AC303" s="69" t="n">
        <v>0.156632403328439</v>
      </c>
    </row>
    <row r="304" customFormat="false" ht="12.6" hidden="false" customHeight="true" outlineLevel="0" collapsed="false">
      <c r="B304" s="70" t="n">
        <v>6612</v>
      </c>
      <c r="C304" s="1" t="s">
        <v>384</v>
      </c>
      <c r="E304" s="68" t="n">
        <v>4796</v>
      </c>
      <c r="F304" s="68"/>
      <c r="G304" s="68" t="n">
        <v>1</v>
      </c>
      <c r="H304" s="68"/>
      <c r="I304" s="68" t="n">
        <v>2</v>
      </c>
      <c r="J304" s="68"/>
      <c r="K304" s="68" t="n">
        <v>2</v>
      </c>
      <c r="L304" s="68"/>
      <c r="M304" s="68" t="n">
        <v>4</v>
      </c>
      <c r="N304" s="68"/>
      <c r="O304" s="68" t="n">
        <v>2</v>
      </c>
      <c r="P304" s="68"/>
      <c r="Q304" s="68" t="n">
        <v>6</v>
      </c>
      <c r="R304" s="68"/>
      <c r="S304" s="68" t="n">
        <v>17</v>
      </c>
      <c r="T304" s="68"/>
      <c r="U304" s="68" t="n">
        <v>5</v>
      </c>
      <c r="V304" s="68"/>
      <c r="W304" s="68" t="n">
        <v>0</v>
      </c>
      <c r="X304" s="68"/>
      <c r="Y304" s="68" t="n">
        <v>13</v>
      </c>
      <c r="Z304" s="68"/>
      <c r="AA304" s="68" t="n">
        <v>4</v>
      </c>
      <c r="AB304" s="68"/>
      <c r="AC304" s="69" t="n">
        <v>0.354462051709758</v>
      </c>
    </row>
    <row r="305" customFormat="false" ht="12.6" hidden="false" customHeight="true" outlineLevel="0" collapsed="false">
      <c r="B305" s="70" t="n">
        <v>6613</v>
      </c>
      <c r="C305" s="1" t="s">
        <v>385</v>
      </c>
      <c r="E305" s="68" t="n">
        <v>3755</v>
      </c>
      <c r="F305" s="68"/>
      <c r="G305" s="68" t="n">
        <v>2</v>
      </c>
      <c r="H305" s="68"/>
      <c r="I305" s="68" t="n">
        <v>2</v>
      </c>
      <c r="J305" s="68"/>
      <c r="K305" s="68" t="n">
        <v>3</v>
      </c>
      <c r="L305" s="68"/>
      <c r="M305" s="68" t="n">
        <v>2</v>
      </c>
      <c r="N305" s="68"/>
      <c r="O305" s="68" t="n">
        <v>2</v>
      </c>
      <c r="P305" s="68"/>
      <c r="Q305" s="68" t="n">
        <v>5</v>
      </c>
      <c r="R305" s="68"/>
      <c r="S305" s="68" t="n">
        <v>16</v>
      </c>
      <c r="T305" s="68"/>
      <c r="U305" s="68" t="n">
        <v>4</v>
      </c>
      <c r="V305" s="68"/>
      <c r="W305" s="68" t="n">
        <v>0</v>
      </c>
      <c r="X305" s="68"/>
      <c r="Y305" s="68" t="n">
        <v>12</v>
      </c>
      <c r="Z305" s="68"/>
      <c r="AA305" s="68" t="n">
        <v>4</v>
      </c>
      <c r="AB305" s="68"/>
      <c r="AC305" s="69" t="n">
        <v>0.426098535286285</v>
      </c>
    </row>
    <row r="306" customFormat="false" ht="12.6" hidden="false" customHeight="true" outlineLevel="0" collapsed="false">
      <c r="B306" s="70" t="n">
        <v>6616</v>
      </c>
      <c r="C306" s="1" t="s">
        <v>386</v>
      </c>
      <c r="E306" s="68" t="n">
        <v>2991</v>
      </c>
      <c r="F306" s="68"/>
      <c r="G306" s="68" t="n">
        <v>2</v>
      </c>
      <c r="H306" s="68"/>
      <c r="I306" s="68" t="n">
        <v>2</v>
      </c>
      <c r="J306" s="68"/>
      <c r="K306" s="68" t="n">
        <v>0</v>
      </c>
      <c r="L306" s="68"/>
      <c r="M306" s="68" t="n">
        <v>3</v>
      </c>
      <c r="N306" s="68"/>
      <c r="O306" s="68" t="n">
        <v>2</v>
      </c>
      <c r="P306" s="68"/>
      <c r="Q306" s="68" t="n">
        <v>9</v>
      </c>
      <c r="R306" s="68"/>
      <c r="S306" s="68" t="n">
        <v>18</v>
      </c>
      <c r="T306" s="68"/>
      <c r="U306" s="68" t="n">
        <v>12</v>
      </c>
      <c r="V306" s="68"/>
      <c r="W306" s="68" t="n">
        <v>0</v>
      </c>
      <c r="X306" s="68"/>
      <c r="Y306" s="68" t="n">
        <v>10</v>
      </c>
      <c r="Z306" s="68"/>
      <c r="AA306" s="68" t="n">
        <v>8</v>
      </c>
      <c r="AB306" s="68"/>
      <c r="AC306" s="69" t="n">
        <v>0.601805416248746</v>
      </c>
    </row>
    <row r="307" customFormat="false" ht="12.6" hidden="false" customHeight="true" outlineLevel="0" collapsed="false">
      <c r="B307" s="70" t="n">
        <v>6621</v>
      </c>
      <c r="C307" s="1" t="s">
        <v>388</v>
      </c>
      <c r="E307" s="68" t="n">
        <v>105217</v>
      </c>
      <c r="F307" s="68"/>
      <c r="G307" s="68" t="n">
        <v>85</v>
      </c>
      <c r="H307" s="68"/>
      <c r="I307" s="68" t="n">
        <v>88</v>
      </c>
      <c r="J307" s="68"/>
      <c r="K307" s="68" t="n">
        <v>68</v>
      </c>
      <c r="L307" s="68"/>
      <c r="M307" s="68" t="n">
        <v>59</v>
      </c>
      <c r="N307" s="68"/>
      <c r="O307" s="68" t="n">
        <v>53</v>
      </c>
      <c r="P307" s="68"/>
      <c r="Q307" s="68" t="n">
        <v>55</v>
      </c>
      <c r="R307" s="68"/>
      <c r="S307" s="68" t="n">
        <v>408</v>
      </c>
      <c r="T307" s="68"/>
      <c r="U307" s="68" t="n">
        <v>5</v>
      </c>
      <c r="V307" s="68"/>
      <c r="W307" s="68" t="n">
        <v>2</v>
      </c>
      <c r="X307" s="68"/>
      <c r="Y307" s="68" t="n">
        <v>372</v>
      </c>
      <c r="Z307" s="68"/>
      <c r="AA307" s="68" t="n">
        <v>36</v>
      </c>
      <c r="AB307" s="68"/>
      <c r="AC307" s="69" t="n">
        <v>0.387770037161295</v>
      </c>
    </row>
    <row r="308" customFormat="false" ht="12.6" hidden="false" customHeight="true" outlineLevel="0" collapsed="false">
      <c r="B308" s="70" t="n">
        <v>6623</v>
      </c>
      <c r="C308" s="1" t="s">
        <v>389</v>
      </c>
      <c r="E308" s="68" t="n">
        <v>4842</v>
      </c>
      <c r="F308" s="68"/>
      <c r="G308" s="68" t="n">
        <v>0</v>
      </c>
      <c r="H308" s="68"/>
      <c r="I308" s="68" t="n">
        <v>2</v>
      </c>
      <c r="J308" s="68"/>
      <c r="K308" s="68" t="n">
        <v>5</v>
      </c>
      <c r="L308" s="68"/>
      <c r="M308" s="68" t="n">
        <v>2</v>
      </c>
      <c r="N308" s="68"/>
      <c r="O308" s="68" t="n">
        <v>7</v>
      </c>
      <c r="P308" s="68"/>
      <c r="Q308" s="68" t="n">
        <v>4</v>
      </c>
      <c r="R308" s="68"/>
      <c r="S308" s="68" t="n">
        <v>20</v>
      </c>
      <c r="T308" s="68"/>
      <c r="U308" s="68" t="n">
        <v>6</v>
      </c>
      <c r="V308" s="68"/>
      <c r="W308" s="68" t="n">
        <v>0</v>
      </c>
      <c r="X308" s="68"/>
      <c r="Y308" s="68" t="n">
        <v>13</v>
      </c>
      <c r="Z308" s="68"/>
      <c r="AA308" s="68" t="n">
        <v>7</v>
      </c>
      <c r="AB308" s="68"/>
      <c r="AC308" s="69" t="n">
        <v>0.413052457662123</v>
      </c>
    </row>
    <row r="309" customFormat="false" ht="12.6" hidden="false" customHeight="true" outlineLevel="0" collapsed="false">
      <c r="B309" s="70" t="n">
        <v>6628</v>
      </c>
      <c r="C309" s="1" t="s">
        <v>390</v>
      </c>
      <c r="E309" s="68" t="n">
        <v>12966</v>
      </c>
      <c r="F309" s="68"/>
      <c r="G309" s="68" t="n">
        <v>6</v>
      </c>
      <c r="H309" s="68"/>
      <c r="I309" s="68" t="n">
        <v>5</v>
      </c>
      <c r="J309" s="68"/>
      <c r="K309" s="68" t="n">
        <v>7</v>
      </c>
      <c r="L309" s="68"/>
      <c r="M309" s="68" t="n">
        <v>3</v>
      </c>
      <c r="N309" s="68"/>
      <c r="O309" s="68" t="n">
        <v>2</v>
      </c>
      <c r="P309" s="68"/>
      <c r="Q309" s="68" t="n">
        <v>3</v>
      </c>
      <c r="R309" s="68"/>
      <c r="S309" s="68" t="n">
        <v>26</v>
      </c>
      <c r="T309" s="68"/>
      <c r="U309" s="68" t="n">
        <v>1</v>
      </c>
      <c r="V309" s="68"/>
      <c r="W309" s="68" t="n">
        <v>0</v>
      </c>
      <c r="X309" s="68"/>
      <c r="Y309" s="68" t="n">
        <v>25</v>
      </c>
      <c r="Z309" s="68"/>
      <c r="AA309" s="68" t="n">
        <v>1</v>
      </c>
      <c r="AB309" s="68"/>
      <c r="AC309" s="69" t="n">
        <v>0.200524448557766</v>
      </c>
    </row>
    <row r="310" customFormat="false" ht="12.6" hidden="false" customHeight="true" outlineLevel="0" collapsed="false">
      <c r="B310" s="70" t="n">
        <v>6630</v>
      </c>
      <c r="C310" s="1" t="s">
        <v>391</v>
      </c>
      <c r="E310" s="68" t="n">
        <v>8974</v>
      </c>
      <c r="F310" s="68"/>
      <c r="G310" s="68" t="n">
        <v>0</v>
      </c>
      <c r="H310" s="68"/>
      <c r="I310" s="68" t="n">
        <v>4</v>
      </c>
      <c r="J310" s="68"/>
      <c r="K310" s="68" t="n">
        <v>6</v>
      </c>
      <c r="L310" s="68"/>
      <c r="M310" s="68" t="n">
        <v>2</v>
      </c>
      <c r="N310" s="68"/>
      <c r="O310" s="68" t="n">
        <v>2</v>
      </c>
      <c r="P310" s="68"/>
      <c r="Q310" s="68" t="n">
        <v>1</v>
      </c>
      <c r="R310" s="68"/>
      <c r="S310" s="68" t="n">
        <v>15</v>
      </c>
      <c r="T310" s="68"/>
      <c r="U310" s="68" t="n">
        <v>0</v>
      </c>
      <c r="V310" s="68"/>
      <c r="W310" s="68" t="n">
        <v>0</v>
      </c>
      <c r="X310" s="68"/>
      <c r="Y310" s="68" t="n">
        <v>12</v>
      </c>
      <c r="Z310" s="68"/>
      <c r="AA310" s="68" t="n">
        <v>3</v>
      </c>
      <c r="AB310" s="68"/>
      <c r="AC310" s="69" t="n">
        <v>0.167149543124582</v>
      </c>
    </row>
    <row r="311" customFormat="false" ht="12.6" hidden="false" customHeight="true" outlineLevel="0" collapsed="false">
      <c r="B311" s="70" t="n">
        <v>6631</v>
      </c>
      <c r="C311" s="1" t="s">
        <v>392</v>
      </c>
      <c r="E311" s="68" t="n">
        <v>8045</v>
      </c>
      <c r="F311" s="68"/>
      <c r="G311" s="68" t="n">
        <v>7</v>
      </c>
      <c r="H311" s="68"/>
      <c r="I311" s="68" t="n">
        <v>4</v>
      </c>
      <c r="J311" s="68"/>
      <c r="K311" s="68" t="n">
        <v>10</v>
      </c>
      <c r="L311" s="68"/>
      <c r="M311" s="68" t="n">
        <v>3</v>
      </c>
      <c r="N311" s="68"/>
      <c r="O311" s="68" t="n">
        <v>0</v>
      </c>
      <c r="P311" s="68"/>
      <c r="Q311" s="68" t="n">
        <v>3</v>
      </c>
      <c r="R311" s="68"/>
      <c r="S311" s="68" t="n">
        <v>27</v>
      </c>
      <c r="T311" s="68"/>
      <c r="U311" s="68" t="n">
        <v>2</v>
      </c>
      <c r="V311" s="68"/>
      <c r="W311" s="68" t="n">
        <v>0</v>
      </c>
      <c r="X311" s="68"/>
      <c r="Y311" s="68" t="n">
        <v>26</v>
      </c>
      <c r="Z311" s="68"/>
      <c r="AA311" s="68" t="n">
        <v>1</v>
      </c>
      <c r="AB311" s="68"/>
      <c r="AC311" s="69" t="n">
        <v>0.33561218147918</v>
      </c>
    </row>
    <row r="312" customFormat="false" ht="12.6" hidden="false" customHeight="true" outlineLevel="0" collapsed="false">
      <c r="B312" s="70" t="n">
        <v>6633</v>
      </c>
      <c r="C312" s="1" t="s">
        <v>393</v>
      </c>
      <c r="E312" s="68" t="n">
        <v>3762</v>
      </c>
      <c r="F312" s="68"/>
      <c r="G312" s="68" t="n">
        <v>0</v>
      </c>
      <c r="H312" s="68"/>
      <c r="I312" s="68" t="n">
        <v>0</v>
      </c>
      <c r="J312" s="68"/>
      <c r="K312" s="68" t="n">
        <v>0</v>
      </c>
      <c r="L312" s="68"/>
      <c r="M312" s="68" t="n">
        <v>2</v>
      </c>
      <c r="N312" s="68"/>
      <c r="O312" s="68" t="n">
        <v>0</v>
      </c>
      <c r="P312" s="68"/>
      <c r="Q312" s="68" t="n">
        <v>3</v>
      </c>
      <c r="R312" s="68"/>
      <c r="S312" s="68" t="n">
        <v>5</v>
      </c>
      <c r="T312" s="68"/>
      <c r="U312" s="68" t="n">
        <v>3</v>
      </c>
      <c r="V312" s="68"/>
      <c r="W312" s="68" t="n">
        <v>0</v>
      </c>
      <c r="X312" s="68"/>
      <c r="Y312" s="68" t="n">
        <v>4</v>
      </c>
      <c r="Z312" s="68"/>
      <c r="AA312" s="68" t="n">
        <v>1</v>
      </c>
      <c r="AB312" s="68"/>
      <c r="AC312" s="69" t="n">
        <v>0.13290802764487</v>
      </c>
    </row>
    <row r="313" s="58" customFormat="true" ht="12.6" hidden="false" customHeight="true" outlineLevel="0" collapsed="false">
      <c r="A313" s="1"/>
      <c r="B313" s="70" t="n">
        <v>6640</v>
      </c>
      <c r="C313" s="1" t="s">
        <v>394</v>
      </c>
      <c r="D313" s="1"/>
      <c r="E313" s="68" t="n">
        <v>6196</v>
      </c>
      <c r="F313" s="68"/>
      <c r="G313" s="68" t="n">
        <v>4</v>
      </c>
      <c r="H313" s="68"/>
      <c r="I313" s="68" t="n">
        <v>0</v>
      </c>
      <c r="J313" s="68"/>
      <c r="K313" s="68" t="n">
        <v>3</v>
      </c>
      <c r="L313" s="68"/>
      <c r="M313" s="68" t="n">
        <v>2</v>
      </c>
      <c r="N313" s="68"/>
      <c r="O313" s="68" t="n">
        <v>4</v>
      </c>
      <c r="P313" s="68"/>
      <c r="Q313" s="68" t="n">
        <v>11</v>
      </c>
      <c r="R313" s="68"/>
      <c r="S313" s="68" t="n">
        <v>24</v>
      </c>
      <c r="T313" s="68"/>
      <c r="U313" s="68" t="n">
        <v>14</v>
      </c>
      <c r="V313" s="68"/>
      <c r="W313" s="68" t="n">
        <v>2</v>
      </c>
      <c r="X313" s="68"/>
      <c r="Y313" s="68" t="n">
        <v>14</v>
      </c>
      <c r="Z313" s="68"/>
      <c r="AA313" s="68" t="n">
        <v>10</v>
      </c>
      <c r="AB313" s="68"/>
      <c r="AC313" s="69" t="n">
        <v>0.387346675274371</v>
      </c>
    </row>
    <row r="314" s="58" customFormat="true" ht="12.6" hidden="false" customHeight="true" outlineLevel="0" collapsed="false">
      <c r="A314" s="1"/>
      <c r="B314" s="70" t="n">
        <v>6643</v>
      </c>
      <c r="C314" s="1" t="s">
        <v>395</v>
      </c>
      <c r="D314" s="1"/>
      <c r="E314" s="68" t="n">
        <v>14327</v>
      </c>
      <c r="F314" s="68"/>
      <c r="G314" s="68" t="n">
        <v>4</v>
      </c>
      <c r="H314" s="68"/>
      <c r="I314" s="68" t="n">
        <v>7</v>
      </c>
      <c r="J314" s="68"/>
      <c r="K314" s="68" t="n">
        <v>9</v>
      </c>
      <c r="L314" s="68"/>
      <c r="M314" s="68" t="n">
        <v>11</v>
      </c>
      <c r="N314" s="68"/>
      <c r="O314" s="68" t="n">
        <v>4</v>
      </c>
      <c r="P314" s="68"/>
      <c r="Q314" s="68" t="n">
        <v>2</v>
      </c>
      <c r="R314" s="68"/>
      <c r="S314" s="68" t="n">
        <v>37</v>
      </c>
      <c r="T314" s="68"/>
      <c r="U314" s="68" t="n">
        <v>3</v>
      </c>
      <c r="V314" s="68"/>
      <c r="W314" s="68" t="n">
        <v>0</v>
      </c>
      <c r="X314" s="68"/>
      <c r="Y314" s="68" t="n">
        <v>32</v>
      </c>
      <c r="Z314" s="68"/>
      <c r="AA314" s="68" t="n">
        <v>5</v>
      </c>
      <c r="AB314" s="68"/>
      <c r="AC314" s="69" t="n">
        <v>0.258253646960285</v>
      </c>
    </row>
    <row r="315" s="58" customFormat="true" ht="12.6" hidden="false" customHeight="true" outlineLevel="0" collapsed="false">
      <c r="A315" s="1"/>
      <c r="B315" s="70" t="n">
        <v>6644</v>
      </c>
      <c r="C315" s="1" t="s">
        <v>396</v>
      </c>
      <c r="D315" s="1"/>
      <c r="E315" s="68" t="n">
        <v>5228</v>
      </c>
      <c r="F315" s="68"/>
      <c r="G315" s="68" t="n">
        <v>0</v>
      </c>
      <c r="H315" s="68"/>
      <c r="I315" s="68" t="n">
        <v>1</v>
      </c>
      <c r="J315" s="68"/>
      <c r="K315" s="68" t="n">
        <v>2</v>
      </c>
      <c r="L315" s="68"/>
      <c r="M315" s="68" t="n">
        <v>1</v>
      </c>
      <c r="N315" s="68"/>
      <c r="O315" s="68" t="n">
        <v>4</v>
      </c>
      <c r="P315" s="68"/>
      <c r="Q315" s="68" t="n">
        <v>4</v>
      </c>
      <c r="R315" s="68"/>
      <c r="S315" s="68" t="n">
        <v>12</v>
      </c>
      <c r="T315" s="68"/>
      <c r="U315" s="68" t="n">
        <v>6</v>
      </c>
      <c r="V315" s="68"/>
      <c r="W315" s="68" t="n">
        <v>0</v>
      </c>
      <c r="X315" s="68"/>
      <c r="Y315" s="68" t="n">
        <v>8</v>
      </c>
      <c r="Z315" s="68"/>
      <c r="AA315" s="68" t="n">
        <v>4</v>
      </c>
      <c r="AB315" s="68"/>
      <c r="AC315" s="69" t="n">
        <v>0.229533282325937</v>
      </c>
    </row>
    <row r="316" s="58" customFormat="true" ht="12.6" hidden="false" customHeight="true" outlineLevel="0" collapsed="false">
      <c r="A316" s="1"/>
      <c r="B316" s="70" t="n">
        <v>6645</v>
      </c>
      <c r="C316" s="1" t="s">
        <v>397</v>
      </c>
      <c r="D316" s="1"/>
      <c r="E316" s="68" t="n">
        <v>3816</v>
      </c>
      <c r="F316" s="68"/>
      <c r="G316" s="68" t="n">
        <v>1</v>
      </c>
      <c r="H316" s="68"/>
      <c r="I316" s="68" t="n">
        <v>1</v>
      </c>
      <c r="J316" s="68"/>
      <c r="K316" s="68" t="n">
        <v>2</v>
      </c>
      <c r="L316" s="68"/>
      <c r="M316" s="68" t="n">
        <v>4</v>
      </c>
      <c r="N316" s="68"/>
      <c r="O316" s="68" t="n">
        <v>3</v>
      </c>
      <c r="P316" s="68"/>
      <c r="Q316" s="68" t="n">
        <v>7</v>
      </c>
      <c r="R316" s="68"/>
      <c r="S316" s="68" t="n">
        <v>18</v>
      </c>
      <c r="T316" s="68"/>
      <c r="U316" s="68" t="n">
        <v>9</v>
      </c>
      <c r="V316" s="68"/>
      <c r="W316" s="68" t="n">
        <v>0</v>
      </c>
      <c r="X316" s="68"/>
      <c r="Y316" s="68" t="n">
        <v>13</v>
      </c>
      <c r="Z316" s="68"/>
      <c r="AA316" s="68" t="n">
        <v>5</v>
      </c>
      <c r="AB316" s="68"/>
      <c r="AC316" s="69" t="n">
        <v>0.471698113207547</v>
      </c>
    </row>
    <row r="317" s="58" customFormat="true" ht="12.6" hidden="false" customHeight="true" outlineLevel="0" collapsed="false">
      <c r="A317" s="1"/>
      <c r="B317" s="70" t="n">
        <v>6711</v>
      </c>
      <c r="C317" s="1" t="s">
        <v>398</v>
      </c>
      <c r="D317" s="1"/>
      <c r="E317" s="68" t="n">
        <v>6161</v>
      </c>
      <c r="F317" s="68"/>
      <c r="G317" s="68" t="n">
        <v>1</v>
      </c>
      <c r="H317" s="68"/>
      <c r="I317" s="68" t="n">
        <v>7</v>
      </c>
      <c r="J317" s="68"/>
      <c r="K317" s="68" t="n">
        <v>19</v>
      </c>
      <c r="L317" s="68"/>
      <c r="M317" s="68" t="n">
        <v>21</v>
      </c>
      <c r="N317" s="68"/>
      <c r="O317" s="68" t="n">
        <v>2</v>
      </c>
      <c r="P317" s="68"/>
      <c r="Q317" s="68" t="n">
        <v>14</v>
      </c>
      <c r="R317" s="68"/>
      <c r="S317" s="68" t="n">
        <v>64</v>
      </c>
      <c r="T317" s="68"/>
      <c r="U317" s="68" t="n">
        <v>8</v>
      </c>
      <c r="V317" s="68"/>
      <c r="W317" s="68" t="n">
        <v>8</v>
      </c>
      <c r="X317" s="68"/>
      <c r="Y317" s="68" t="n">
        <v>46</v>
      </c>
      <c r="Z317" s="68"/>
      <c r="AA317" s="68" t="n">
        <v>18</v>
      </c>
      <c r="AB317" s="68"/>
      <c r="AC317" s="69" t="n">
        <v>1.03879240383055</v>
      </c>
    </row>
    <row r="318" s="58" customFormat="true" ht="12.6" hidden="false" customHeight="true" outlineLevel="0" collapsed="false">
      <c r="A318" s="1"/>
      <c r="B318" s="70" t="n">
        <v>6729</v>
      </c>
      <c r="C318" s="1" t="s">
        <v>399</v>
      </c>
      <c r="D318" s="1"/>
      <c r="E318" s="68" t="n">
        <v>3203</v>
      </c>
      <c r="F318" s="68"/>
      <c r="G318" s="68" t="n">
        <v>5</v>
      </c>
      <c r="H318" s="68"/>
      <c r="I318" s="68" t="n">
        <v>3</v>
      </c>
      <c r="J318" s="68"/>
      <c r="K318" s="68" t="n">
        <v>11</v>
      </c>
      <c r="L318" s="68"/>
      <c r="M318" s="68" t="n">
        <v>19</v>
      </c>
      <c r="N318" s="68"/>
      <c r="O318" s="68" t="n">
        <v>24</v>
      </c>
      <c r="P318" s="68"/>
      <c r="Q318" s="68" t="n">
        <v>24</v>
      </c>
      <c r="R318" s="68"/>
      <c r="S318" s="68" t="n">
        <v>86</v>
      </c>
      <c r="T318" s="68"/>
      <c r="U318" s="68" t="n">
        <v>21</v>
      </c>
      <c r="V318" s="68"/>
      <c r="W318" s="68" t="n">
        <v>30</v>
      </c>
      <c r="X318" s="68"/>
      <c r="Y318" s="68" t="n">
        <v>26</v>
      </c>
      <c r="Z318" s="68"/>
      <c r="AA318" s="68" t="n">
        <v>60</v>
      </c>
      <c r="AB318" s="68"/>
      <c r="AC318" s="69" t="n">
        <v>2.68498282859819</v>
      </c>
    </row>
    <row r="319" s="58" customFormat="true" ht="12.6" hidden="false" customHeight="true" outlineLevel="0" collapsed="false">
      <c r="A319" s="1"/>
      <c r="B319" s="70" t="n">
        <v>6800</v>
      </c>
      <c r="C319" s="1" t="s">
        <v>400</v>
      </c>
      <c r="D319" s="1"/>
      <c r="E319" s="68" t="n">
        <v>3825</v>
      </c>
      <c r="F319" s="68"/>
      <c r="G319" s="68" t="n">
        <v>20</v>
      </c>
      <c r="H319" s="68"/>
      <c r="I319" s="68" t="n">
        <v>22</v>
      </c>
      <c r="J319" s="68"/>
      <c r="K319" s="68" t="n">
        <v>25</v>
      </c>
      <c r="L319" s="68"/>
      <c r="M319" s="68" t="n">
        <v>18</v>
      </c>
      <c r="N319" s="68"/>
      <c r="O319" s="68" t="n">
        <v>10</v>
      </c>
      <c r="P319" s="68"/>
      <c r="Q319" s="68" t="n">
        <v>5</v>
      </c>
      <c r="R319" s="68"/>
      <c r="S319" s="68" t="n">
        <v>100</v>
      </c>
      <c r="T319" s="68"/>
      <c r="U319" s="68" t="n">
        <v>12</v>
      </c>
      <c r="V319" s="68"/>
      <c r="W319" s="68" t="n">
        <v>0</v>
      </c>
      <c r="X319" s="68"/>
      <c r="Y319" s="68" t="n">
        <v>100</v>
      </c>
      <c r="Z319" s="68"/>
      <c r="AA319" s="68" t="n">
        <v>0</v>
      </c>
      <c r="AB319" s="68"/>
      <c r="AC319" s="69" t="n">
        <v>2.61437908496732</v>
      </c>
    </row>
    <row r="320" customFormat="false" ht="3.75" hidden="false" customHeight="true" outlineLevel="0" collapsed="false">
      <c r="A320" s="73"/>
      <c r="B320" s="8"/>
      <c r="C320" s="8"/>
      <c r="D320" s="8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</row>
    <row r="321" customFormat="false" ht="3.75" hidden="false" customHeight="true" outlineLevel="0" collapsed="false">
      <c r="C321" s="2"/>
      <c r="D321" s="2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</row>
    <row r="322" customFormat="false" ht="12.6" hidden="false" customHeight="true" outlineLevel="0" collapsed="false">
      <c r="B322" s="2" t="s">
        <v>427</v>
      </c>
      <c r="C322" s="2"/>
      <c r="D322" s="2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2"/>
      <c r="T322" s="2"/>
      <c r="W322" s="59"/>
      <c r="X322" s="59"/>
      <c r="Y322" s="59"/>
      <c r="Z322" s="59"/>
      <c r="AA322" s="59"/>
      <c r="AB322" s="59"/>
      <c r="AC322" s="59"/>
    </row>
    <row r="323" s="58" customFormat="true" ht="12.6" hidden="false" customHeight="true" outlineLevel="0" collapsed="false">
      <c r="A323" s="1"/>
      <c r="B323" s="1" t="s">
        <v>402</v>
      </c>
      <c r="C323" s="2"/>
      <c r="D323" s="2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2"/>
      <c r="T323" s="2"/>
      <c r="U323" s="1"/>
      <c r="V323" s="1"/>
      <c r="W323" s="59"/>
      <c r="X323" s="59"/>
      <c r="Y323" s="59"/>
      <c r="Z323" s="59"/>
      <c r="AA323" s="59"/>
      <c r="AB323" s="59"/>
      <c r="AC323" s="59"/>
    </row>
    <row r="324" customFormat="false" ht="12.6" hidden="false" customHeight="true" outlineLevel="0" collapsed="false">
      <c r="B324" s="2" t="s">
        <v>403</v>
      </c>
      <c r="C324" s="2"/>
      <c r="D324" s="2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2"/>
      <c r="T324" s="2"/>
      <c r="U324" s="58"/>
      <c r="V324" s="58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B325" s="2" t="s">
        <v>404</v>
      </c>
      <c r="C325" s="2"/>
      <c r="D325" s="2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2"/>
      <c r="T325" s="2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B326" s="2" t="s">
        <v>428</v>
      </c>
      <c r="C326" s="61"/>
      <c r="D326" s="61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61"/>
      <c r="T326" s="61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2"/>
      <c r="T327" s="2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B328" s="2" t="s">
        <v>408</v>
      </c>
      <c r="E328" s="62"/>
      <c r="F328" s="62"/>
      <c r="G328" s="62"/>
      <c r="H328" s="62"/>
      <c r="I328" s="62"/>
      <c r="J328" s="62"/>
      <c r="M328" s="59"/>
      <c r="N328" s="59"/>
      <c r="O328" s="59"/>
      <c r="P328" s="59"/>
      <c r="Q328" s="59"/>
      <c r="R328" s="59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B329" s="2" t="s">
        <v>409</v>
      </c>
      <c r="C329" s="63"/>
      <c r="D329" s="63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B330" s="2" t="s">
        <v>410</v>
      </c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  <row r="336" customFormat="false" ht="12.6" hidden="false" customHeight="true" outlineLevel="0" collapsed="false"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</row>
    <row r="337" customFormat="false" ht="12.6" hidden="false" customHeight="true" outlineLevel="0" collapsed="false">
      <c r="C337" s="2"/>
      <c r="D337" s="2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</row>
    <row r="338" customFormat="false" ht="12.6" hidden="false" customHeight="true" outlineLevel="0" collapsed="false">
      <c r="C338" s="2"/>
      <c r="D338" s="2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</row>
    <row r="339" customFormat="false" ht="12.6" hidden="false" customHeight="true" outlineLevel="0" collapsed="false">
      <c r="C339" s="2"/>
      <c r="D339" s="2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</row>
    <row r="340" customFormat="false" ht="12.6" hidden="false" customHeight="true" outlineLevel="0" collapsed="false">
      <c r="C340" s="2"/>
      <c r="D340" s="2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29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17" t="s">
        <v>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20" t="s">
        <v>430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11"/>
      <c r="B12" s="42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459542</v>
      </c>
      <c r="F13" s="66"/>
      <c r="G13" s="66" t="n">
        <v>1710</v>
      </c>
      <c r="H13" s="66"/>
      <c r="I13" s="66" t="n">
        <v>2843</v>
      </c>
      <c r="J13" s="66"/>
      <c r="K13" s="66" t="n">
        <v>6342</v>
      </c>
      <c r="L13" s="66"/>
      <c r="M13" s="66" t="n">
        <v>6103</v>
      </c>
      <c r="N13" s="66"/>
      <c r="O13" s="66" t="n">
        <v>1953</v>
      </c>
      <c r="P13" s="66"/>
      <c r="Q13" s="66" t="n">
        <v>1113</v>
      </c>
      <c r="R13" s="66"/>
      <c r="S13" s="66" t="n">
        <v>20064</v>
      </c>
      <c r="T13" s="66"/>
      <c r="U13" s="66" t="n">
        <v>1480</v>
      </c>
      <c r="V13" s="66"/>
      <c r="W13" s="66" t="n">
        <v>2354</v>
      </c>
      <c r="X13" s="66"/>
      <c r="Y13" s="66" t="n">
        <v>17171</v>
      </c>
      <c r="Z13" s="66"/>
      <c r="AA13" s="66" t="n">
        <v>2893</v>
      </c>
      <c r="AB13" s="66"/>
      <c r="AC13" s="67" t="n">
        <v>0.815761633670008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5201</v>
      </c>
      <c r="F15" s="68"/>
      <c r="G15" s="68" t="n">
        <v>4</v>
      </c>
      <c r="H15" s="68"/>
      <c r="I15" s="68" t="n">
        <v>4</v>
      </c>
      <c r="J15" s="68"/>
      <c r="K15" s="68" t="n">
        <v>11</v>
      </c>
      <c r="L15" s="68"/>
      <c r="M15" s="68" t="n">
        <v>10</v>
      </c>
      <c r="N15" s="68"/>
      <c r="O15" s="68" t="n">
        <v>2</v>
      </c>
      <c r="P15" s="68"/>
      <c r="Q15" s="68" t="n">
        <v>1</v>
      </c>
      <c r="R15" s="68"/>
      <c r="S15" s="68" t="n">
        <v>32</v>
      </c>
      <c r="T15" s="68"/>
      <c r="U15" s="68" t="n">
        <v>3</v>
      </c>
      <c r="V15" s="68"/>
      <c r="W15" s="68" t="n">
        <v>3</v>
      </c>
      <c r="X15" s="68"/>
      <c r="Y15" s="68" t="n">
        <v>24</v>
      </c>
      <c r="Z15" s="68"/>
      <c r="AA15" s="68" t="n">
        <v>8</v>
      </c>
      <c r="AB15" s="68"/>
      <c r="AC15" s="69" t="n">
        <v>0.61526629494328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4952</v>
      </c>
      <c r="F16" s="68"/>
      <c r="G16" s="68" t="n">
        <v>0</v>
      </c>
      <c r="H16" s="68"/>
      <c r="I16" s="68" t="n">
        <v>0</v>
      </c>
      <c r="J16" s="68"/>
      <c r="K16" s="68" t="n">
        <v>12</v>
      </c>
      <c r="L16" s="68"/>
      <c r="M16" s="68" t="n">
        <v>10</v>
      </c>
      <c r="N16" s="68"/>
      <c r="O16" s="68" t="n">
        <v>4</v>
      </c>
      <c r="P16" s="68"/>
      <c r="Q16" s="68" t="n">
        <v>0</v>
      </c>
      <c r="R16" s="68"/>
      <c r="S16" s="68" t="n">
        <v>26</v>
      </c>
      <c r="T16" s="68"/>
      <c r="U16" s="68" t="n">
        <v>1</v>
      </c>
      <c r="V16" s="68"/>
      <c r="W16" s="68" t="n">
        <v>18</v>
      </c>
      <c r="X16" s="68"/>
      <c r="Y16" s="68" t="n">
        <v>24</v>
      </c>
      <c r="Z16" s="68"/>
      <c r="AA16" s="68" t="n">
        <v>2</v>
      </c>
      <c r="AB16" s="68"/>
      <c r="AC16" s="69" t="n">
        <v>0.525040387722132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8364</v>
      </c>
      <c r="F17" s="68"/>
      <c r="G17" s="68" t="n">
        <v>4</v>
      </c>
      <c r="H17" s="68"/>
      <c r="I17" s="68" t="n">
        <v>7</v>
      </c>
      <c r="J17" s="68"/>
      <c r="K17" s="68" t="n">
        <v>27</v>
      </c>
      <c r="L17" s="68"/>
      <c r="M17" s="68" t="n">
        <v>63</v>
      </c>
      <c r="N17" s="68"/>
      <c r="O17" s="68" t="n">
        <v>12</v>
      </c>
      <c r="P17" s="68"/>
      <c r="Q17" s="68" t="n">
        <v>6</v>
      </c>
      <c r="R17" s="68"/>
      <c r="S17" s="68" t="n">
        <v>119</v>
      </c>
      <c r="T17" s="68"/>
      <c r="U17" s="68" t="n">
        <v>7</v>
      </c>
      <c r="V17" s="68"/>
      <c r="W17" s="68" t="n">
        <v>12</v>
      </c>
      <c r="X17" s="68"/>
      <c r="Y17" s="68" t="n">
        <v>99</v>
      </c>
      <c r="Z17" s="68"/>
      <c r="AA17" s="68" t="n">
        <v>20</v>
      </c>
      <c r="AB17" s="68"/>
      <c r="AC17" s="69" t="n">
        <v>1.42276422764228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306</v>
      </c>
      <c r="F18" s="68"/>
      <c r="G18" s="68" t="n">
        <v>1</v>
      </c>
      <c r="H18" s="68"/>
      <c r="I18" s="68" t="n">
        <v>0</v>
      </c>
      <c r="J18" s="68"/>
      <c r="K18" s="68" t="n">
        <v>0</v>
      </c>
      <c r="L18" s="68"/>
      <c r="M18" s="68" t="n">
        <v>2</v>
      </c>
      <c r="N18" s="68"/>
      <c r="O18" s="68" t="n">
        <v>2</v>
      </c>
      <c r="P18" s="68"/>
      <c r="Q18" s="68" t="n">
        <v>1</v>
      </c>
      <c r="R18" s="68"/>
      <c r="S18" s="68" t="n">
        <v>6</v>
      </c>
      <c r="T18" s="68"/>
      <c r="U18" s="68" t="n">
        <v>3</v>
      </c>
      <c r="V18" s="68"/>
      <c r="W18" s="68" t="n">
        <v>0</v>
      </c>
      <c r="X18" s="68"/>
      <c r="Y18" s="68" t="n">
        <v>6</v>
      </c>
      <c r="Z18" s="68"/>
      <c r="AA18" s="68" t="n">
        <v>0</v>
      </c>
      <c r="AB18" s="68"/>
      <c r="AC18" s="69" t="n">
        <v>0.181488203266788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921</v>
      </c>
      <c r="F19" s="68"/>
      <c r="G19" s="68" t="n">
        <v>1</v>
      </c>
      <c r="H19" s="68"/>
      <c r="I19" s="68" t="n">
        <v>8</v>
      </c>
      <c r="J19" s="68"/>
      <c r="K19" s="68" t="n">
        <v>21</v>
      </c>
      <c r="L19" s="68"/>
      <c r="M19" s="68" t="n">
        <v>15</v>
      </c>
      <c r="N19" s="68"/>
      <c r="O19" s="68" t="n">
        <v>3</v>
      </c>
      <c r="P19" s="68"/>
      <c r="Q19" s="68" t="n">
        <v>1</v>
      </c>
      <c r="R19" s="68"/>
      <c r="S19" s="68" t="n">
        <v>49</v>
      </c>
      <c r="T19" s="68"/>
      <c r="U19" s="68" t="n">
        <v>0</v>
      </c>
      <c r="V19" s="68"/>
      <c r="W19" s="68" t="n">
        <v>0</v>
      </c>
      <c r="X19" s="68"/>
      <c r="Y19" s="68" t="n">
        <v>40</v>
      </c>
      <c r="Z19" s="68"/>
      <c r="AA19" s="68" t="n">
        <v>9</v>
      </c>
      <c r="AB19" s="68"/>
      <c r="AC19" s="69" t="n">
        <v>1.24968120377455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9300</v>
      </c>
      <c r="F20" s="68"/>
      <c r="G20" s="68" t="n">
        <v>3</v>
      </c>
      <c r="H20" s="68"/>
      <c r="I20" s="68" t="n">
        <v>5</v>
      </c>
      <c r="J20" s="68"/>
      <c r="K20" s="68" t="n">
        <v>17</v>
      </c>
      <c r="L20" s="68"/>
      <c r="M20" s="68" t="n">
        <v>22</v>
      </c>
      <c r="N20" s="68"/>
      <c r="O20" s="68" t="n">
        <v>4</v>
      </c>
      <c r="P20" s="68"/>
      <c r="Q20" s="68" t="n">
        <v>2</v>
      </c>
      <c r="R20" s="68"/>
      <c r="S20" s="68" t="n">
        <v>53</v>
      </c>
      <c r="T20" s="68"/>
      <c r="U20" s="68" t="n">
        <v>0</v>
      </c>
      <c r="V20" s="68"/>
      <c r="W20" s="68" t="n">
        <v>0</v>
      </c>
      <c r="X20" s="68"/>
      <c r="Y20" s="68" t="n">
        <v>50</v>
      </c>
      <c r="Z20" s="68"/>
      <c r="AA20" s="68" t="n">
        <v>3</v>
      </c>
      <c r="AB20" s="68"/>
      <c r="AC20" s="69" t="n">
        <v>0.56989247311828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7831</v>
      </c>
      <c r="F21" s="68"/>
      <c r="G21" s="68" t="n">
        <v>16</v>
      </c>
      <c r="H21" s="68"/>
      <c r="I21" s="68" t="n">
        <v>10</v>
      </c>
      <c r="J21" s="68"/>
      <c r="K21" s="68" t="n">
        <v>26</v>
      </c>
      <c r="L21" s="68"/>
      <c r="M21" s="68" t="n">
        <v>18</v>
      </c>
      <c r="N21" s="68"/>
      <c r="O21" s="68" t="n">
        <v>4</v>
      </c>
      <c r="P21" s="68"/>
      <c r="Q21" s="68" t="n">
        <v>1</v>
      </c>
      <c r="R21" s="68"/>
      <c r="S21" s="68" t="n">
        <v>75</v>
      </c>
      <c r="T21" s="68"/>
      <c r="U21" s="68" t="n">
        <v>3</v>
      </c>
      <c r="V21" s="68"/>
      <c r="W21" s="68" t="n">
        <v>10</v>
      </c>
      <c r="X21" s="68"/>
      <c r="Y21" s="68" t="n">
        <v>67</v>
      </c>
      <c r="Z21" s="68"/>
      <c r="AA21" s="68" t="n">
        <v>8</v>
      </c>
      <c r="AB21" s="68"/>
      <c r="AC21" s="69" t="n">
        <v>0.957732090409909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6929</v>
      </c>
      <c r="F22" s="68"/>
      <c r="G22" s="68" t="n">
        <v>3</v>
      </c>
      <c r="H22" s="68"/>
      <c r="I22" s="68" t="n">
        <v>16</v>
      </c>
      <c r="J22" s="68"/>
      <c r="K22" s="68" t="n">
        <v>19</v>
      </c>
      <c r="L22" s="68"/>
      <c r="M22" s="68" t="n">
        <v>19</v>
      </c>
      <c r="N22" s="68"/>
      <c r="O22" s="68" t="n">
        <v>11</v>
      </c>
      <c r="P22" s="68"/>
      <c r="Q22" s="68" t="n">
        <v>7</v>
      </c>
      <c r="R22" s="68"/>
      <c r="S22" s="68" t="n">
        <v>75</v>
      </c>
      <c r="T22" s="68"/>
      <c r="U22" s="68" t="n">
        <v>15</v>
      </c>
      <c r="V22" s="68"/>
      <c r="W22" s="68" t="n">
        <v>4</v>
      </c>
      <c r="X22" s="68"/>
      <c r="Y22" s="68" t="n">
        <v>72</v>
      </c>
      <c r="Z22" s="68"/>
      <c r="AA22" s="68" t="n">
        <v>3</v>
      </c>
      <c r="AB22" s="68"/>
      <c r="AC22" s="69" t="n">
        <v>1.08240727377688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757</v>
      </c>
      <c r="F23" s="68"/>
      <c r="G23" s="68" t="n">
        <v>0</v>
      </c>
      <c r="H23" s="68"/>
      <c r="I23" s="68" t="n">
        <v>3</v>
      </c>
      <c r="J23" s="68"/>
      <c r="K23" s="68" t="n">
        <v>7</v>
      </c>
      <c r="L23" s="68"/>
      <c r="M23" s="68" t="n">
        <v>14</v>
      </c>
      <c r="N23" s="68"/>
      <c r="O23" s="68" t="n">
        <v>5</v>
      </c>
      <c r="P23" s="68"/>
      <c r="Q23" s="68" t="n">
        <v>2</v>
      </c>
      <c r="R23" s="68"/>
      <c r="S23" s="68" t="n">
        <v>31</v>
      </c>
      <c r="T23" s="68"/>
      <c r="U23" s="68" t="n">
        <v>3</v>
      </c>
      <c r="V23" s="68"/>
      <c r="W23" s="68" t="n">
        <v>3</v>
      </c>
      <c r="X23" s="68"/>
      <c r="Y23" s="68" t="n">
        <v>27</v>
      </c>
      <c r="Z23" s="68"/>
      <c r="AA23" s="68" t="n">
        <v>4</v>
      </c>
      <c r="AB23" s="68"/>
      <c r="AC23" s="69" t="n">
        <v>0.825126430662763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2751</v>
      </c>
      <c r="F24" s="68"/>
      <c r="G24" s="68" t="n">
        <v>1</v>
      </c>
      <c r="H24" s="68"/>
      <c r="I24" s="68" t="n">
        <v>1</v>
      </c>
      <c r="J24" s="68"/>
      <c r="K24" s="68" t="n">
        <v>3</v>
      </c>
      <c r="L24" s="68"/>
      <c r="M24" s="68" t="n">
        <v>5</v>
      </c>
      <c r="N24" s="68"/>
      <c r="O24" s="68" t="n">
        <v>1</v>
      </c>
      <c r="P24" s="68"/>
      <c r="Q24" s="68" t="n">
        <v>0</v>
      </c>
      <c r="R24" s="68"/>
      <c r="S24" s="68" t="n">
        <v>11</v>
      </c>
      <c r="T24" s="68"/>
      <c r="U24" s="68" t="n">
        <v>0</v>
      </c>
      <c r="V24" s="68"/>
      <c r="W24" s="68" t="n">
        <v>9</v>
      </c>
      <c r="X24" s="68"/>
      <c r="Y24" s="68" t="n">
        <v>9</v>
      </c>
      <c r="Z24" s="68"/>
      <c r="AA24" s="68" t="n">
        <v>2</v>
      </c>
      <c r="AB24" s="68"/>
      <c r="AC24" s="69" t="n">
        <v>0.399854598327881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690</v>
      </c>
      <c r="F25" s="68"/>
      <c r="G25" s="68" t="n">
        <v>3</v>
      </c>
      <c r="H25" s="68"/>
      <c r="I25" s="68" t="n">
        <v>3</v>
      </c>
      <c r="J25" s="68"/>
      <c r="K25" s="68" t="n">
        <v>7</v>
      </c>
      <c r="L25" s="68"/>
      <c r="M25" s="68" t="n">
        <v>10</v>
      </c>
      <c r="N25" s="68"/>
      <c r="O25" s="68" t="n">
        <v>6</v>
      </c>
      <c r="P25" s="68"/>
      <c r="Q25" s="68" t="n">
        <v>1</v>
      </c>
      <c r="R25" s="68"/>
      <c r="S25" s="68" t="n">
        <v>30</v>
      </c>
      <c r="T25" s="68"/>
      <c r="U25" s="68" t="n">
        <v>3</v>
      </c>
      <c r="V25" s="68"/>
      <c r="W25" s="68" t="n">
        <v>1</v>
      </c>
      <c r="X25" s="68"/>
      <c r="Y25" s="68" t="n">
        <v>23</v>
      </c>
      <c r="Z25" s="68"/>
      <c r="AA25" s="68" t="n">
        <v>7</v>
      </c>
      <c r="AB25" s="68"/>
      <c r="AC25" s="69" t="n">
        <v>0.390117035110533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3210</v>
      </c>
      <c r="F26" s="68"/>
      <c r="G26" s="68" t="n">
        <v>0</v>
      </c>
      <c r="H26" s="68"/>
      <c r="I26" s="68" t="n">
        <v>1</v>
      </c>
      <c r="J26" s="68"/>
      <c r="K26" s="68" t="n">
        <v>24</v>
      </c>
      <c r="L26" s="68"/>
      <c r="M26" s="68" t="n">
        <v>8</v>
      </c>
      <c r="N26" s="68"/>
      <c r="O26" s="68" t="n">
        <v>3</v>
      </c>
      <c r="P26" s="68"/>
      <c r="Q26" s="68" t="n">
        <v>0</v>
      </c>
      <c r="R26" s="68"/>
      <c r="S26" s="68" t="n">
        <v>36</v>
      </c>
      <c r="T26" s="68"/>
      <c r="U26" s="68" t="n">
        <v>5</v>
      </c>
      <c r="V26" s="68"/>
      <c r="W26" s="68" t="n">
        <v>12</v>
      </c>
      <c r="X26" s="68"/>
      <c r="Y26" s="68" t="n">
        <v>30</v>
      </c>
      <c r="Z26" s="68"/>
      <c r="AA26" s="68" t="n">
        <v>6</v>
      </c>
      <c r="AB26" s="68"/>
      <c r="AC26" s="69" t="n">
        <v>1.1214953271028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2919</v>
      </c>
      <c r="F27" s="68"/>
      <c r="G27" s="68" t="n">
        <v>0</v>
      </c>
      <c r="H27" s="68"/>
      <c r="I27" s="68" t="n">
        <v>2</v>
      </c>
      <c r="J27" s="68"/>
      <c r="K27" s="68" t="n">
        <v>5</v>
      </c>
      <c r="L27" s="68"/>
      <c r="M27" s="68" t="n">
        <v>2</v>
      </c>
      <c r="N27" s="68"/>
      <c r="O27" s="68" t="n">
        <v>2</v>
      </c>
      <c r="P27" s="68"/>
      <c r="Q27" s="68" t="n">
        <v>1</v>
      </c>
      <c r="R27" s="68"/>
      <c r="S27" s="68" t="n">
        <v>12</v>
      </c>
      <c r="T27" s="68"/>
      <c r="U27" s="68" t="n">
        <v>1</v>
      </c>
      <c r="V27" s="68"/>
      <c r="W27" s="68" t="n">
        <v>1</v>
      </c>
      <c r="X27" s="68"/>
      <c r="Y27" s="68" t="n">
        <v>9</v>
      </c>
      <c r="Z27" s="68"/>
      <c r="AA27" s="68" t="n">
        <v>3</v>
      </c>
      <c r="AB27" s="68"/>
      <c r="AC27" s="69" t="n">
        <v>0.411099691675231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3114</v>
      </c>
      <c r="F28" s="68"/>
      <c r="G28" s="68" t="n">
        <v>0</v>
      </c>
      <c r="H28" s="68"/>
      <c r="I28" s="68" t="n">
        <v>0</v>
      </c>
      <c r="J28" s="68"/>
      <c r="K28" s="68" t="n">
        <v>5</v>
      </c>
      <c r="L28" s="68"/>
      <c r="M28" s="68" t="n">
        <v>12</v>
      </c>
      <c r="N28" s="68"/>
      <c r="O28" s="68" t="n">
        <v>6</v>
      </c>
      <c r="P28" s="68"/>
      <c r="Q28" s="68" t="n">
        <v>0</v>
      </c>
      <c r="R28" s="68"/>
      <c r="S28" s="68" t="n">
        <v>23</v>
      </c>
      <c r="T28" s="68"/>
      <c r="U28" s="68" t="n">
        <v>5</v>
      </c>
      <c r="V28" s="68"/>
      <c r="W28" s="68" t="n">
        <v>2</v>
      </c>
      <c r="X28" s="68"/>
      <c r="Y28" s="68" t="n">
        <v>19</v>
      </c>
      <c r="Z28" s="68"/>
      <c r="AA28" s="68" t="n">
        <v>4</v>
      </c>
      <c r="AB28" s="68"/>
      <c r="AC28" s="69" t="n">
        <v>0.738599871547848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245</v>
      </c>
      <c r="F29" s="68"/>
      <c r="G29" s="68" t="n">
        <v>3</v>
      </c>
      <c r="H29" s="68"/>
      <c r="I29" s="68" t="n">
        <v>2</v>
      </c>
      <c r="J29" s="68"/>
      <c r="K29" s="68" t="n">
        <v>1</v>
      </c>
      <c r="L29" s="68"/>
      <c r="M29" s="68" t="n">
        <v>8</v>
      </c>
      <c r="N29" s="68"/>
      <c r="O29" s="68" t="n">
        <v>7</v>
      </c>
      <c r="P29" s="68"/>
      <c r="Q29" s="68" t="n">
        <v>0</v>
      </c>
      <c r="R29" s="68"/>
      <c r="S29" s="68" t="n">
        <v>21</v>
      </c>
      <c r="T29" s="68"/>
      <c r="U29" s="68" t="n">
        <v>2</v>
      </c>
      <c r="V29" s="68"/>
      <c r="W29" s="68" t="n">
        <v>0</v>
      </c>
      <c r="X29" s="68"/>
      <c r="Y29" s="68" t="n">
        <v>21</v>
      </c>
      <c r="Z29" s="68"/>
      <c r="AA29" s="68" t="n">
        <v>0</v>
      </c>
      <c r="AB29" s="68"/>
      <c r="AC29" s="69" t="n">
        <v>0.49469964664311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758</v>
      </c>
      <c r="F30" s="68"/>
      <c r="G30" s="68" t="n">
        <v>3</v>
      </c>
      <c r="H30" s="68"/>
      <c r="I30" s="68" t="n">
        <v>1</v>
      </c>
      <c r="J30" s="68"/>
      <c r="K30" s="68" t="n">
        <v>10</v>
      </c>
      <c r="L30" s="68"/>
      <c r="M30" s="68" t="n">
        <v>6</v>
      </c>
      <c r="N30" s="68"/>
      <c r="O30" s="68" t="n">
        <v>2</v>
      </c>
      <c r="P30" s="68"/>
      <c r="Q30" s="68" t="n">
        <v>0</v>
      </c>
      <c r="R30" s="68"/>
      <c r="S30" s="68" t="n">
        <v>22</v>
      </c>
      <c r="T30" s="68"/>
      <c r="U30" s="68" t="n">
        <v>1</v>
      </c>
      <c r="V30" s="68"/>
      <c r="W30" s="68" t="n">
        <v>0</v>
      </c>
      <c r="X30" s="68"/>
      <c r="Y30" s="68" t="n">
        <v>22</v>
      </c>
      <c r="Z30" s="68"/>
      <c r="AA30" s="68" t="n">
        <v>0</v>
      </c>
      <c r="AB30" s="68"/>
      <c r="AC30" s="69" t="n">
        <v>0.462379150903741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495</v>
      </c>
      <c r="F31" s="68"/>
      <c r="G31" s="68" t="n">
        <v>0</v>
      </c>
      <c r="H31" s="68"/>
      <c r="I31" s="68" t="n">
        <v>2</v>
      </c>
      <c r="J31" s="68"/>
      <c r="K31" s="68" t="n">
        <v>5</v>
      </c>
      <c r="L31" s="68"/>
      <c r="M31" s="68" t="n">
        <v>0</v>
      </c>
      <c r="N31" s="68"/>
      <c r="O31" s="68" t="n">
        <v>0</v>
      </c>
      <c r="P31" s="68"/>
      <c r="Q31" s="68" t="n">
        <v>0</v>
      </c>
      <c r="R31" s="68"/>
      <c r="S31" s="68" t="n">
        <v>7</v>
      </c>
      <c r="T31" s="68"/>
      <c r="U31" s="68" t="n">
        <v>0</v>
      </c>
      <c r="V31" s="68"/>
      <c r="W31" s="68" t="n">
        <v>0</v>
      </c>
      <c r="X31" s="68"/>
      <c r="Y31" s="68" t="n">
        <v>7</v>
      </c>
      <c r="Z31" s="68"/>
      <c r="AA31" s="68" t="n">
        <v>0</v>
      </c>
      <c r="AB31" s="68"/>
      <c r="AC31" s="69" t="n">
        <v>0.127388535031847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326</v>
      </c>
      <c r="F32" s="68"/>
      <c r="G32" s="68" t="n">
        <v>4</v>
      </c>
      <c r="H32" s="68"/>
      <c r="I32" s="68" t="n">
        <v>0</v>
      </c>
      <c r="J32" s="68"/>
      <c r="K32" s="68" t="n">
        <v>7</v>
      </c>
      <c r="L32" s="68"/>
      <c r="M32" s="68" t="n">
        <v>3</v>
      </c>
      <c r="N32" s="68"/>
      <c r="O32" s="68" t="n">
        <v>1</v>
      </c>
      <c r="P32" s="68"/>
      <c r="Q32" s="68" t="n">
        <v>0</v>
      </c>
      <c r="R32" s="68"/>
      <c r="S32" s="68" t="n">
        <v>15</v>
      </c>
      <c r="T32" s="68"/>
      <c r="U32" s="68" t="n">
        <v>1</v>
      </c>
      <c r="V32" s="68"/>
      <c r="W32" s="68" t="n">
        <v>4</v>
      </c>
      <c r="X32" s="68"/>
      <c r="Y32" s="68" t="n">
        <v>11</v>
      </c>
      <c r="Z32" s="68"/>
      <c r="AA32" s="68" t="n">
        <v>4</v>
      </c>
      <c r="AB32" s="68"/>
      <c r="AC32" s="69" t="n">
        <v>0.346740638002774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0665</v>
      </c>
      <c r="F33" s="68"/>
      <c r="G33" s="68" t="n">
        <v>3</v>
      </c>
      <c r="H33" s="68"/>
      <c r="I33" s="68" t="n">
        <v>21</v>
      </c>
      <c r="J33" s="68"/>
      <c r="K33" s="68" t="n">
        <v>58</v>
      </c>
      <c r="L33" s="68"/>
      <c r="M33" s="68" t="n">
        <v>76</v>
      </c>
      <c r="N33" s="68"/>
      <c r="O33" s="68" t="n">
        <v>18</v>
      </c>
      <c r="P33" s="68"/>
      <c r="Q33" s="68" t="n">
        <v>5</v>
      </c>
      <c r="R33" s="68"/>
      <c r="S33" s="68" t="n">
        <v>181</v>
      </c>
      <c r="T33" s="68"/>
      <c r="U33" s="68" t="n">
        <v>4</v>
      </c>
      <c r="V33" s="68"/>
      <c r="W33" s="68" t="n">
        <v>72</v>
      </c>
      <c r="X33" s="68"/>
      <c r="Y33" s="68" t="n">
        <v>139</v>
      </c>
      <c r="Z33" s="68"/>
      <c r="AA33" s="68" t="n">
        <v>42</v>
      </c>
      <c r="AB33" s="68"/>
      <c r="AC33" s="69" t="n">
        <v>1.69714017815284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8865</v>
      </c>
      <c r="F34" s="68"/>
      <c r="G34" s="68" t="n">
        <v>9</v>
      </c>
      <c r="H34" s="68"/>
      <c r="I34" s="68" t="n">
        <v>11</v>
      </c>
      <c r="J34" s="68"/>
      <c r="K34" s="68" t="n">
        <v>23</v>
      </c>
      <c r="L34" s="68"/>
      <c r="M34" s="68" t="n">
        <v>22</v>
      </c>
      <c r="N34" s="68"/>
      <c r="O34" s="68" t="n">
        <v>9</v>
      </c>
      <c r="P34" s="68"/>
      <c r="Q34" s="68" t="n">
        <v>14</v>
      </c>
      <c r="R34" s="68"/>
      <c r="S34" s="68" t="n">
        <v>88</v>
      </c>
      <c r="T34" s="68"/>
      <c r="U34" s="68" t="n">
        <v>11</v>
      </c>
      <c r="V34" s="68"/>
      <c r="W34" s="68" t="n">
        <v>4</v>
      </c>
      <c r="X34" s="68"/>
      <c r="Y34" s="68" t="n">
        <v>82</v>
      </c>
      <c r="Z34" s="68"/>
      <c r="AA34" s="68" t="n">
        <v>6</v>
      </c>
      <c r="AB34" s="68"/>
      <c r="AC34" s="69" t="n">
        <v>0.992667794698252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192</v>
      </c>
      <c r="F35" s="68"/>
      <c r="G35" s="68" t="n">
        <v>10</v>
      </c>
      <c r="H35" s="68"/>
      <c r="I35" s="68" t="n">
        <v>13</v>
      </c>
      <c r="J35" s="68"/>
      <c r="K35" s="68" t="n">
        <v>29</v>
      </c>
      <c r="L35" s="68"/>
      <c r="M35" s="68" t="n">
        <v>31</v>
      </c>
      <c r="N35" s="68"/>
      <c r="O35" s="68" t="n">
        <v>11</v>
      </c>
      <c r="P35" s="68"/>
      <c r="Q35" s="68" t="n">
        <v>12</v>
      </c>
      <c r="R35" s="68"/>
      <c r="S35" s="68" t="n">
        <v>106</v>
      </c>
      <c r="T35" s="68"/>
      <c r="U35" s="68" t="n">
        <v>21</v>
      </c>
      <c r="V35" s="68"/>
      <c r="W35" s="68" t="n">
        <v>3</v>
      </c>
      <c r="X35" s="68"/>
      <c r="Y35" s="68" t="n">
        <v>68</v>
      </c>
      <c r="Z35" s="68"/>
      <c r="AA35" s="68" t="n">
        <v>38</v>
      </c>
      <c r="AB35" s="68"/>
      <c r="AC35" s="69" t="n">
        <v>1.15317667536989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4048</v>
      </c>
      <c r="F36" s="68"/>
      <c r="G36" s="68" t="n">
        <v>0</v>
      </c>
      <c r="H36" s="68"/>
      <c r="I36" s="68" t="n">
        <v>0</v>
      </c>
      <c r="J36" s="68"/>
      <c r="K36" s="68" t="n">
        <v>1</v>
      </c>
      <c r="L36" s="68"/>
      <c r="M36" s="68" t="n">
        <v>5</v>
      </c>
      <c r="N36" s="68"/>
      <c r="O36" s="68" t="n">
        <v>3</v>
      </c>
      <c r="P36" s="68"/>
      <c r="Q36" s="68" t="n">
        <v>0</v>
      </c>
      <c r="R36" s="68"/>
      <c r="S36" s="68" t="n">
        <v>9</v>
      </c>
      <c r="T36" s="68"/>
      <c r="U36" s="68" t="n">
        <v>0</v>
      </c>
      <c r="V36" s="68"/>
      <c r="W36" s="68" t="n">
        <v>5</v>
      </c>
      <c r="X36" s="68"/>
      <c r="Y36" s="68" t="n">
        <v>4</v>
      </c>
      <c r="Z36" s="68"/>
      <c r="AA36" s="68" t="n">
        <v>5</v>
      </c>
      <c r="AB36" s="68"/>
      <c r="AC36" s="69" t="n">
        <v>0.222332015810277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397</v>
      </c>
      <c r="F37" s="68"/>
      <c r="G37" s="68" t="n">
        <v>0</v>
      </c>
      <c r="H37" s="68"/>
      <c r="I37" s="68" t="n">
        <v>2</v>
      </c>
      <c r="J37" s="68"/>
      <c r="K37" s="68" t="n">
        <v>4</v>
      </c>
      <c r="L37" s="68"/>
      <c r="M37" s="68" t="n">
        <v>11</v>
      </c>
      <c r="N37" s="68"/>
      <c r="O37" s="68" t="n">
        <v>2</v>
      </c>
      <c r="P37" s="68"/>
      <c r="Q37" s="68" t="n">
        <v>2</v>
      </c>
      <c r="R37" s="68"/>
      <c r="S37" s="68" t="n">
        <v>21</v>
      </c>
      <c r="T37" s="68"/>
      <c r="U37" s="68" t="n">
        <v>1</v>
      </c>
      <c r="V37" s="68"/>
      <c r="W37" s="68" t="n">
        <v>7</v>
      </c>
      <c r="X37" s="68"/>
      <c r="Y37" s="68" t="n">
        <v>14</v>
      </c>
      <c r="Z37" s="68"/>
      <c r="AA37" s="68" t="n">
        <v>7</v>
      </c>
      <c r="AB37" s="68"/>
      <c r="AC37" s="69" t="n">
        <v>0.618192522814248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5877</v>
      </c>
      <c r="F38" s="68"/>
      <c r="G38" s="68" t="n">
        <v>0</v>
      </c>
      <c r="H38" s="68"/>
      <c r="I38" s="68" t="n">
        <v>7</v>
      </c>
      <c r="J38" s="68"/>
      <c r="K38" s="68" t="n">
        <v>8</v>
      </c>
      <c r="L38" s="68"/>
      <c r="M38" s="68" t="n">
        <v>14</v>
      </c>
      <c r="N38" s="68"/>
      <c r="O38" s="68" t="n">
        <v>7</v>
      </c>
      <c r="P38" s="68"/>
      <c r="Q38" s="68" t="n">
        <v>1</v>
      </c>
      <c r="R38" s="68"/>
      <c r="S38" s="68" t="n">
        <v>37</v>
      </c>
      <c r="T38" s="68"/>
      <c r="U38" s="68" t="n">
        <v>0</v>
      </c>
      <c r="V38" s="68"/>
      <c r="W38" s="68" t="n">
        <v>9</v>
      </c>
      <c r="X38" s="68"/>
      <c r="Y38" s="68" t="n">
        <v>34</v>
      </c>
      <c r="Z38" s="68"/>
      <c r="AA38" s="68" t="n">
        <v>3</v>
      </c>
      <c r="AB38" s="68"/>
      <c r="AC38" s="69" t="n">
        <v>0.629572911349328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832</v>
      </c>
      <c r="F39" s="68"/>
      <c r="G39" s="68" t="n">
        <v>1</v>
      </c>
      <c r="H39" s="68"/>
      <c r="I39" s="68" t="n">
        <v>3</v>
      </c>
      <c r="J39" s="68"/>
      <c r="K39" s="68" t="n">
        <v>5</v>
      </c>
      <c r="L39" s="68"/>
      <c r="M39" s="68" t="n">
        <v>7</v>
      </c>
      <c r="N39" s="68"/>
      <c r="O39" s="68" t="n">
        <v>1</v>
      </c>
      <c r="P39" s="68"/>
      <c r="Q39" s="68" t="n">
        <v>1</v>
      </c>
      <c r="R39" s="68"/>
      <c r="S39" s="68" t="n">
        <v>18</v>
      </c>
      <c r="T39" s="68"/>
      <c r="U39" s="68" t="n">
        <v>1</v>
      </c>
      <c r="V39" s="68"/>
      <c r="W39" s="68" t="n">
        <v>0</v>
      </c>
      <c r="X39" s="68"/>
      <c r="Y39" s="68" t="n">
        <v>18</v>
      </c>
      <c r="Z39" s="68"/>
      <c r="AA39" s="68" t="n">
        <v>0</v>
      </c>
      <c r="AB39" s="68"/>
      <c r="AC39" s="69" t="n">
        <v>0.203804347826087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10198</v>
      </c>
      <c r="F40" s="68"/>
      <c r="G40" s="68" t="n">
        <v>1</v>
      </c>
      <c r="H40" s="68"/>
      <c r="I40" s="68" t="n">
        <v>3</v>
      </c>
      <c r="J40" s="68"/>
      <c r="K40" s="68" t="n">
        <v>37</v>
      </c>
      <c r="L40" s="68"/>
      <c r="M40" s="68" t="n">
        <v>29</v>
      </c>
      <c r="N40" s="68"/>
      <c r="O40" s="68" t="n">
        <v>9</v>
      </c>
      <c r="P40" s="68"/>
      <c r="Q40" s="68" t="n">
        <v>4</v>
      </c>
      <c r="R40" s="68"/>
      <c r="S40" s="68" t="n">
        <v>83</v>
      </c>
      <c r="T40" s="68"/>
      <c r="U40" s="68" t="n">
        <v>2</v>
      </c>
      <c r="V40" s="68"/>
      <c r="W40" s="68" t="n">
        <v>34</v>
      </c>
      <c r="X40" s="68"/>
      <c r="Y40" s="68" t="n">
        <v>46</v>
      </c>
      <c r="Z40" s="68"/>
      <c r="AA40" s="68" t="n">
        <v>37</v>
      </c>
      <c r="AB40" s="68"/>
      <c r="AC40" s="69" t="n">
        <v>0.813885075505001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835</v>
      </c>
      <c r="F41" s="68"/>
      <c r="G41" s="68" t="n">
        <v>0</v>
      </c>
      <c r="H41" s="68"/>
      <c r="I41" s="68" t="n">
        <v>4</v>
      </c>
      <c r="J41" s="68"/>
      <c r="K41" s="68" t="n">
        <v>6</v>
      </c>
      <c r="L41" s="68"/>
      <c r="M41" s="68" t="n">
        <v>10</v>
      </c>
      <c r="N41" s="68"/>
      <c r="O41" s="68" t="n">
        <v>3</v>
      </c>
      <c r="P41" s="68"/>
      <c r="Q41" s="68" t="n">
        <v>2</v>
      </c>
      <c r="R41" s="68"/>
      <c r="S41" s="68" t="n">
        <v>25</v>
      </c>
      <c r="T41" s="68"/>
      <c r="U41" s="68" t="n">
        <v>4</v>
      </c>
      <c r="V41" s="68"/>
      <c r="W41" s="68" t="n">
        <v>0</v>
      </c>
      <c r="X41" s="68"/>
      <c r="Y41" s="68" t="n">
        <v>25</v>
      </c>
      <c r="Z41" s="68"/>
      <c r="AA41" s="68" t="n">
        <v>0</v>
      </c>
      <c r="AB41" s="68"/>
      <c r="AC41" s="69" t="n">
        <v>0.881834215167549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631</v>
      </c>
      <c r="F42" s="68"/>
      <c r="G42" s="68" t="n">
        <v>1</v>
      </c>
      <c r="H42" s="68"/>
      <c r="I42" s="68" t="n">
        <v>6</v>
      </c>
      <c r="J42" s="68"/>
      <c r="K42" s="68" t="n">
        <v>4</v>
      </c>
      <c r="L42" s="68"/>
      <c r="M42" s="68" t="n">
        <v>14</v>
      </c>
      <c r="N42" s="68"/>
      <c r="O42" s="68" t="n">
        <v>8</v>
      </c>
      <c r="P42" s="68"/>
      <c r="Q42" s="68" t="n">
        <v>1</v>
      </c>
      <c r="R42" s="68"/>
      <c r="S42" s="68" t="n">
        <v>34</v>
      </c>
      <c r="T42" s="68"/>
      <c r="U42" s="68" t="n">
        <v>4</v>
      </c>
      <c r="V42" s="68"/>
      <c r="W42" s="68" t="n">
        <v>10</v>
      </c>
      <c r="X42" s="68"/>
      <c r="Y42" s="68" t="n">
        <v>27</v>
      </c>
      <c r="Z42" s="68"/>
      <c r="AA42" s="68" t="n">
        <v>7</v>
      </c>
      <c r="AB42" s="68"/>
      <c r="AC42" s="69" t="n">
        <v>0.936381162214266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7056</v>
      </c>
      <c r="F43" s="68"/>
      <c r="G43" s="68" t="n">
        <v>7</v>
      </c>
      <c r="H43" s="68"/>
      <c r="I43" s="68" t="n">
        <v>11</v>
      </c>
      <c r="J43" s="68"/>
      <c r="K43" s="68" t="n">
        <v>23</v>
      </c>
      <c r="L43" s="68"/>
      <c r="M43" s="68" t="n">
        <v>38</v>
      </c>
      <c r="N43" s="68"/>
      <c r="O43" s="68" t="n">
        <v>6</v>
      </c>
      <c r="P43" s="68"/>
      <c r="Q43" s="68" t="n">
        <v>24</v>
      </c>
      <c r="R43" s="68"/>
      <c r="S43" s="68" t="n">
        <v>109</v>
      </c>
      <c r="T43" s="68"/>
      <c r="U43" s="68" t="n">
        <v>16</v>
      </c>
      <c r="V43" s="68"/>
      <c r="W43" s="68" t="n">
        <v>35</v>
      </c>
      <c r="X43" s="68"/>
      <c r="Y43" s="68" t="n">
        <v>94</v>
      </c>
      <c r="Z43" s="68"/>
      <c r="AA43" s="68" t="n">
        <v>15</v>
      </c>
      <c r="AB43" s="68"/>
      <c r="AC43" s="69" t="n">
        <v>1.54478458049887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4934</v>
      </c>
      <c r="F44" s="68"/>
      <c r="G44" s="68" t="n">
        <v>0</v>
      </c>
      <c r="H44" s="68"/>
      <c r="I44" s="68" t="n">
        <v>3</v>
      </c>
      <c r="J44" s="68"/>
      <c r="K44" s="68" t="n">
        <v>5</v>
      </c>
      <c r="L44" s="68"/>
      <c r="M44" s="68" t="n">
        <v>4</v>
      </c>
      <c r="N44" s="68"/>
      <c r="O44" s="68" t="n">
        <v>1</v>
      </c>
      <c r="P44" s="68"/>
      <c r="Q44" s="68" t="n">
        <v>0</v>
      </c>
      <c r="R44" s="68"/>
      <c r="S44" s="68" t="n">
        <v>13</v>
      </c>
      <c r="T44" s="68"/>
      <c r="U44" s="68" t="n">
        <v>0</v>
      </c>
      <c r="V44" s="68"/>
      <c r="W44" s="68" t="n">
        <v>7</v>
      </c>
      <c r="X44" s="68"/>
      <c r="Y44" s="68" t="n">
        <v>13</v>
      </c>
      <c r="Z44" s="68"/>
      <c r="AA44" s="68" t="n">
        <v>0</v>
      </c>
      <c r="AB44" s="68"/>
      <c r="AC44" s="69" t="n">
        <v>0.263477908390758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447</v>
      </c>
      <c r="F45" s="68"/>
      <c r="G45" s="68" t="n">
        <v>6</v>
      </c>
      <c r="H45" s="68"/>
      <c r="I45" s="68" t="n">
        <v>13</v>
      </c>
      <c r="J45" s="68"/>
      <c r="K45" s="68" t="n">
        <v>28</v>
      </c>
      <c r="L45" s="68"/>
      <c r="M45" s="68" t="n">
        <v>40</v>
      </c>
      <c r="N45" s="68"/>
      <c r="O45" s="68" t="n">
        <v>11</v>
      </c>
      <c r="P45" s="68"/>
      <c r="Q45" s="68" t="n">
        <v>9</v>
      </c>
      <c r="R45" s="68"/>
      <c r="S45" s="68" t="n">
        <v>107</v>
      </c>
      <c r="T45" s="68"/>
      <c r="U45" s="68" t="n">
        <v>8</v>
      </c>
      <c r="V45" s="68"/>
      <c r="W45" s="68" t="n">
        <v>2</v>
      </c>
      <c r="X45" s="68"/>
      <c r="Y45" s="68" t="n">
        <v>102</v>
      </c>
      <c r="Z45" s="68"/>
      <c r="AA45" s="68" t="n">
        <v>5</v>
      </c>
      <c r="AB45" s="68"/>
      <c r="AC45" s="69" t="n">
        <v>1.65968667597332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658</v>
      </c>
      <c r="F46" s="68"/>
      <c r="G46" s="68" t="n">
        <v>2</v>
      </c>
      <c r="H46" s="68"/>
      <c r="I46" s="68" t="n">
        <v>11</v>
      </c>
      <c r="J46" s="68"/>
      <c r="K46" s="68" t="n">
        <v>14</v>
      </c>
      <c r="L46" s="68"/>
      <c r="M46" s="68" t="n">
        <v>29</v>
      </c>
      <c r="N46" s="68"/>
      <c r="O46" s="68" t="n">
        <v>10</v>
      </c>
      <c r="P46" s="68"/>
      <c r="Q46" s="68" t="n">
        <v>9</v>
      </c>
      <c r="R46" s="68"/>
      <c r="S46" s="68" t="n">
        <v>75</v>
      </c>
      <c r="T46" s="68"/>
      <c r="U46" s="68" t="n">
        <v>15</v>
      </c>
      <c r="V46" s="68"/>
      <c r="W46" s="68" t="n">
        <v>13</v>
      </c>
      <c r="X46" s="68"/>
      <c r="Y46" s="68" t="n">
        <v>43</v>
      </c>
      <c r="Z46" s="68"/>
      <c r="AA46" s="68" t="n">
        <v>32</v>
      </c>
      <c r="AB46" s="68"/>
      <c r="AC46" s="69" t="n">
        <v>1.12646440372484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634</v>
      </c>
      <c r="F47" s="68"/>
      <c r="G47" s="68" t="n">
        <v>8</v>
      </c>
      <c r="H47" s="68"/>
      <c r="I47" s="68" t="n">
        <v>3</v>
      </c>
      <c r="J47" s="68"/>
      <c r="K47" s="68" t="n">
        <v>8</v>
      </c>
      <c r="L47" s="68"/>
      <c r="M47" s="68" t="n">
        <v>10</v>
      </c>
      <c r="N47" s="68"/>
      <c r="O47" s="68" t="n">
        <v>4</v>
      </c>
      <c r="P47" s="68"/>
      <c r="Q47" s="68" t="n">
        <v>2</v>
      </c>
      <c r="R47" s="68"/>
      <c r="S47" s="68" t="n">
        <v>35</v>
      </c>
      <c r="T47" s="68"/>
      <c r="U47" s="68" t="n">
        <v>4</v>
      </c>
      <c r="V47" s="68"/>
      <c r="W47" s="68" t="n">
        <v>14</v>
      </c>
      <c r="X47" s="68"/>
      <c r="Y47" s="68" t="n">
        <v>29</v>
      </c>
      <c r="Z47" s="68"/>
      <c r="AA47" s="68" t="n">
        <v>6</v>
      </c>
      <c r="AB47" s="68"/>
      <c r="AC47" s="69" t="n">
        <v>1.3287775246773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400</v>
      </c>
      <c r="F48" s="68"/>
      <c r="G48" s="68" t="n">
        <v>2</v>
      </c>
      <c r="H48" s="68"/>
      <c r="I48" s="68" t="n">
        <v>2</v>
      </c>
      <c r="J48" s="68"/>
      <c r="K48" s="68" t="n">
        <v>22</v>
      </c>
      <c r="L48" s="68"/>
      <c r="M48" s="68" t="n">
        <v>19</v>
      </c>
      <c r="N48" s="68"/>
      <c r="O48" s="68" t="n">
        <v>9</v>
      </c>
      <c r="P48" s="68"/>
      <c r="Q48" s="68" t="n">
        <v>5</v>
      </c>
      <c r="R48" s="68"/>
      <c r="S48" s="68" t="n">
        <v>59</v>
      </c>
      <c r="T48" s="68"/>
      <c r="U48" s="68" t="n">
        <v>5</v>
      </c>
      <c r="V48" s="68"/>
      <c r="W48" s="68" t="n">
        <v>7</v>
      </c>
      <c r="X48" s="68"/>
      <c r="Y48" s="68" t="n">
        <v>53</v>
      </c>
      <c r="Z48" s="68"/>
      <c r="AA48" s="68" t="n">
        <v>6</v>
      </c>
      <c r="AB48" s="68"/>
      <c r="AC48" s="69" t="n">
        <v>0.921875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7954</v>
      </c>
      <c r="F49" s="68"/>
      <c r="G49" s="68" t="n">
        <v>0</v>
      </c>
      <c r="H49" s="68"/>
      <c r="I49" s="68" t="n">
        <v>12</v>
      </c>
      <c r="J49" s="68"/>
      <c r="K49" s="68" t="n">
        <v>23</v>
      </c>
      <c r="L49" s="68"/>
      <c r="M49" s="68" t="n">
        <v>12</v>
      </c>
      <c r="N49" s="68"/>
      <c r="O49" s="68" t="n">
        <v>7</v>
      </c>
      <c r="P49" s="68"/>
      <c r="Q49" s="68" t="n">
        <v>3</v>
      </c>
      <c r="R49" s="68"/>
      <c r="S49" s="68" t="n">
        <v>57</v>
      </c>
      <c r="T49" s="68"/>
      <c r="U49" s="68" t="n">
        <v>1</v>
      </c>
      <c r="V49" s="68"/>
      <c r="W49" s="68" t="n">
        <v>0</v>
      </c>
      <c r="X49" s="68"/>
      <c r="Y49" s="68" t="n">
        <v>53</v>
      </c>
      <c r="Z49" s="68"/>
      <c r="AA49" s="68" t="n">
        <v>4</v>
      </c>
      <c r="AB49" s="68"/>
      <c r="AC49" s="69" t="n">
        <v>0.716620568267538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5123</v>
      </c>
      <c r="F50" s="68"/>
      <c r="G50" s="68" t="n">
        <v>1</v>
      </c>
      <c r="H50" s="68"/>
      <c r="I50" s="68" t="n">
        <v>5</v>
      </c>
      <c r="J50" s="68"/>
      <c r="K50" s="68" t="n">
        <v>21</v>
      </c>
      <c r="L50" s="68"/>
      <c r="M50" s="68" t="n">
        <v>18</v>
      </c>
      <c r="N50" s="68"/>
      <c r="O50" s="68" t="n">
        <v>4</v>
      </c>
      <c r="P50" s="68"/>
      <c r="Q50" s="68" t="n">
        <v>0</v>
      </c>
      <c r="R50" s="68"/>
      <c r="S50" s="68" t="n">
        <v>49</v>
      </c>
      <c r="T50" s="68"/>
      <c r="U50" s="68" t="n">
        <v>2</v>
      </c>
      <c r="V50" s="68"/>
      <c r="W50" s="68" t="n">
        <v>7</v>
      </c>
      <c r="X50" s="68"/>
      <c r="Y50" s="68" t="n">
        <v>45</v>
      </c>
      <c r="Z50" s="68"/>
      <c r="AA50" s="68" t="n">
        <v>4</v>
      </c>
      <c r="AB50" s="68"/>
      <c r="AC50" s="69" t="n">
        <v>0.956470817880148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2656</v>
      </c>
      <c r="F51" s="68"/>
      <c r="G51" s="68" t="n">
        <v>15</v>
      </c>
      <c r="H51" s="68"/>
      <c r="I51" s="68" t="n">
        <v>16</v>
      </c>
      <c r="J51" s="68"/>
      <c r="K51" s="68" t="n">
        <v>45</v>
      </c>
      <c r="L51" s="68"/>
      <c r="M51" s="68" t="n">
        <v>35</v>
      </c>
      <c r="N51" s="68"/>
      <c r="O51" s="68" t="n">
        <v>16</v>
      </c>
      <c r="P51" s="68"/>
      <c r="Q51" s="68" t="n">
        <v>6</v>
      </c>
      <c r="R51" s="68"/>
      <c r="S51" s="68" t="n">
        <v>133</v>
      </c>
      <c r="T51" s="68"/>
      <c r="U51" s="68" t="n">
        <v>9</v>
      </c>
      <c r="V51" s="68"/>
      <c r="W51" s="68" t="n">
        <v>12</v>
      </c>
      <c r="X51" s="68"/>
      <c r="Y51" s="68" t="n">
        <v>115</v>
      </c>
      <c r="Z51" s="68"/>
      <c r="AA51" s="68" t="n">
        <v>18</v>
      </c>
      <c r="AB51" s="68"/>
      <c r="AC51" s="69" t="n">
        <v>1.05088495575221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739</v>
      </c>
      <c r="F52" s="68"/>
      <c r="G52" s="68" t="n">
        <v>0</v>
      </c>
      <c r="H52" s="68"/>
      <c r="I52" s="68" t="n">
        <v>4</v>
      </c>
      <c r="J52" s="68"/>
      <c r="K52" s="68" t="n">
        <v>13</v>
      </c>
      <c r="L52" s="68"/>
      <c r="M52" s="68" t="n">
        <v>20</v>
      </c>
      <c r="N52" s="68"/>
      <c r="O52" s="68" t="n">
        <v>7</v>
      </c>
      <c r="P52" s="68"/>
      <c r="Q52" s="68" t="n">
        <v>4</v>
      </c>
      <c r="R52" s="68"/>
      <c r="S52" s="68" t="n">
        <v>48</v>
      </c>
      <c r="T52" s="68"/>
      <c r="U52" s="68" t="n">
        <v>3</v>
      </c>
      <c r="V52" s="68"/>
      <c r="W52" s="68" t="n">
        <v>15</v>
      </c>
      <c r="X52" s="68"/>
      <c r="Y52" s="68" t="n">
        <v>24</v>
      </c>
      <c r="Z52" s="68"/>
      <c r="AA52" s="68" t="n">
        <v>24</v>
      </c>
      <c r="AB52" s="68"/>
      <c r="AC52" s="69" t="n">
        <v>1.28376571275742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766</v>
      </c>
      <c r="F53" s="68"/>
      <c r="G53" s="68" t="n">
        <v>2</v>
      </c>
      <c r="H53" s="68"/>
      <c r="I53" s="68" t="n">
        <v>4</v>
      </c>
      <c r="J53" s="68"/>
      <c r="K53" s="68" t="n">
        <v>11</v>
      </c>
      <c r="L53" s="68"/>
      <c r="M53" s="68" t="n">
        <v>12</v>
      </c>
      <c r="N53" s="68"/>
      <c r="O53" s="68" t="n">
        <v>6</v>
      </c>
      <c r="P53" s="68"/>
      <c r="Q53" s="68" t="n">
        <v>2</v>
      </c>
      <c r="R53" s="68"/>
      <c r="S53" s="68" t="n">
        <v>37</v>
      </c>
      <c r="T53" s="68"/>
      <c r="U53" s="68" t="n">
        <v>2</v>
      </c>
      <c r="V53" s="68"/>
      <c r="W53" s="68" t="n">
        <v>3</v>
      </c>
      <c r="X53" s="68"/>
      <c r="Y53" s="68" t="n">
        <v>30</v>
      </c>
      <c r="Z53" s="68"/>
      <c r="AA53" s="68" t="n">
        <v>7</v>
      </c>
      <c r="AB53" s="68"/>
      <c r="AC53" s="69" t="n">
        <v>0.982474774296336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57</v>
      </c>
      <c r="F54" s="68"/>
      <c r="G54" s="68" t="n">
        <v>0</v>
      </c>
      <c r="H54" s="68"/>
      <c r="I54" s="68" t="n">
        <v>0</v>
      </c>
      <c r="J54" s="68"/>
      <c r="K54" s="68" t="n">
        <v>10</v>
      </c>
      <c r="L54" s="68"/>
      <c r="M54" s="68" t="n">
        <v>25</v>
      </c>
      <c r="N54" s="68"/>
      <c r="O54" s="68" t="n">
        <v>2</v>
      </c>
      <c r="P54" s="68"/>
      <c r="Q54" s="68" t="n">
        <v>0</v>
      </c>
      <c r="R54" s="68"/>
      <c r="S54" s="68" t="n">
        <v>37</v>
      </c>
      <c r="T54" s="68"/>
      <c r="U54" s="68" t="n">
        <v>0</v>
      </c>
      <c r="V54" s="68"/>
      <c r="W54" s="68" t="n">
        <v>0</v>
      </c>
      <c r="X54" s="68"/>
      <c r="Y54" s="68" t="n">
        <v>37</v>
      </c>
      <c r="Z54" s="68"/>
      <c r="AA54" s="68" t="n">
        <v>0</v>
      </c>
      <c r="AB54" s="68"/>
      <c r="AC54" s="69" t="n">
        <v>1.56979210861264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402</v>
      </c>
      <c r="F55" s="68"/>
      <c r="G55" s="68" t="n">
        <v>2</v>
      </c>
      <c r="H55" s="68"/>
      <c r="I55" s="68" t="n">
        <v>4</v>
      </c>
      <c r="J55" s="68"/>
      <c r="K55" s="68" t="n">
        <v>12</v>
      </c>
      <c r="L55" s="68"/>
      <c r="M55" s="68" t="n">
        <v>7</v>
      </c>
      <c r="N55" s="68"/>
      <c r="O55" s="68" t="n">
        <v>6</v>
      </c>
      <c r="P55" s="68"/>
      <c r="Q55" s="68" t="n">
        <v>6</v>
      </c>
      <c r="R55" s="68"/>
      <c r="S55" s="68" t="n">
        <v>37</v>
      </c>
      <c r="T55" s="68"/>
      <c r="U55" s="68" t="n">
        <v>9</v>
      </c>
      <c r="V55" s="68"/>
      <c r="W55" s="68" t="n">
        <v>0</v>
      </c>
      <c r="X55" s="68"/>
      <c r="Y55" s="68" t="n">
        <v>27</v>
      </c>
      <c r="Z55" s="68"/>
      <c r="AA55" s="68" t="n">
        <v>10</v>
      </c>
      <c r="AB55" s="68"/>
      <c r="AC55" s="69" t="n">
        <v>0.840527033166742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5537</v>
      </c>
      <c r="F56" s="68"/>
      <c r="G56" s="68" t="n">
        <v>17</v>
      </c>
      <c r="H56" s="68"/>
      <c r="I56" s="68" t="n">
        <v>26</v>
      </c>
      <c r="J56" s="68"/>
      <c r="K56" s="68" t="n">
        <v>92</v>
      </c>
      <c r="L56" s="68"/>
      <c r="M56" s="68" t="n">
        <v>56</v>
      </c>
      <c r="N56" s="68"/>
      <c r="O56" s="68" t="n">
        <v>11</v>
      </c>
      <c r="P56" s="68"/>
      <c r="Q56" s="68" t="n">
        <v>1</v>
      </c>
      <c r="R56" s="68"/>
      <c r="S56" s="68" t="n">
        <v>203</v>
      </c>
      <c r="T56" s="68"/>
      <c r="U56" s="68" t="n">
        <v>11</v>
      </c>
      <c r="V56" s="68"/>
      <c r="W56" s="68" t="n">
        <v>15</v>
      </c>
      <c r="X56" s="68"/>
      <c r="Y56" s="68" t="n">
        <v>188</v>
      </c>
      <c r="Z56" s="68"/>
      <c r="AA56" s="68" t="n">
        <v>15</v>
      </c>
      <c r="AB56" s="68"/>
      <c r="AC56" s="69" t="n">
        <v>1.30655853768424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7664</v>
      </c>
      <c r="F57" s="68"/>
      <c r="G57" s="68" t="n">
        <v>2</v>
      </c>
      <c r="H57" s="68"/>
      <c r="I57" s="68" t="n">
        <v>1</v>
      </c>
      <c r="J57" s="68"/>
      <c r="K57" s="68" t="n">
        <v>6</v>
      </c>
      <c r="L57" s="68"/>
      <c r="M57" s="68" t="n">
        <v>10</v>
      </c>
      <c r="N57" s="68"/>
      <c r="O57" s="68" t="n">
        <v>3</v>
      </c>
      <c r="P57" s="68"/>
      <c r="Q57" s="68" t="n">
        <v>1</v>
      </c>
      <c r="R57" s="68"/>
      <c r="S57" s="68" t="n">
        <v>23</v>
      </c>
      <c r="T57" s="68"/>
      <c r="U57" s="68" t="n">
        <v>3</v>
      </c>
      <c r="V57" s="68"/>
      <c r="W57" s="68" t="n">
        <v>0</v>
      </c>
      <c r="X57" s="68"/>
      <c r="Y57" s="68" t="n">
        <v>18</v>
      </c>
      <c r="Z57" s="68"/>
      <c r="AA57" s="68" t="n">
        <v>5</v>
      </c>
      <c r="AB57" s="68"/>
      <c r="AC57" s="69" t="n">
        <v>0.300104384133612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309</v>
      </c>
      <c r="F58" s="68"/>
      <c r="G58" s="68" t="n">
        <v>1</v>
      </c>
      <c r="H58" s="68"/>
      <c r="I58" s="68" t="n">
        <v>3</v>
      </c>
      <c r="J58" s="68"/>
      <c r="K58" s="68" t="n">
        <v>3</v>
      </c>
      <c r="L58" s="68"/>
      <c r="M58" s="68" t="n">
        <v>1</v>
      </c>
      <c r="N58" s="68"/>
      <c r="O58" s="68" t="n">
        <v>0</v>
      </c>
      <c r="P58" s="68"/>
      <c r="Q58" s="68" t="n">
        <v>0</v>
      </c>
      <c r="R58" s="68"/>
      <c r="S58" s="68" t="n">
        <v>8</v>
      </c>
      <c r="T58" s="68"/>
      <c r="U58" s="68" t="n">
        <v>0</v>
      </c>
      <c r="V58" s="68"/>
      <c r="W58" s="68" t="n">
        <v>0</v>
      </c>
      <c r="X58" s="68"/>
      <c r="Y58" s="68" t="n">
        <v>6</v>
      </c>
      <c r="Z58" s="68"/>
      <c r="AA58" s="68" t="n">
        <v>2</v>
      </c>
      <c r="AB58" s="68"/>
      <c r="AC58" s="69" t="n">
        <v>0.24176488365065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219</v>
      </c>
      <c r="F59" s="68"/>
      <c r="G59" s="68" t="n">
        <v>1</v>
      </c>
      <c r="H59" s="68"/>
      <c r="I59" s="68" t="n">
        <v>4</v>
      </c>
      <c r="J59" s="68"/>
      <c r="K59" s="68" t="n">
        <v>5</v>
      </c>
      <c r="L59" s="68"/>
      <c r="M59" s="68" t="n">
        <v>3</v>
      </c>
      <c r="N59" s="68"/>
      <c r="O59" s="68" t="n">
        <v>0</v>
      </c>
      <c r="P59" s="68"/>
      <c r="Q59" s="68" t="n">
        <v>1</v>
      </c>
      <c r="R59" s="68"/>
      <c r="S59" s="68" t="n">
        <v>14</v>
      </c>
      <c r="T59" s="68"/>
      <c r="U59" s="68" t="n">
        <v>2</v>
      </c>
      <c r="V59" s="68"/>
      <c r="W59" s="68" t="n">
        <v>0</v>
      </c>
      <c r="X59" s="68"/>
      <c r="Y59" s="68" t="n">
        <v>8</v>
      </c>
      <c r="Z59" s="68"/>
      <c r="AA59" s="68" t="n">
        <v>6</v>
      </c>
      <c r="AB59" s="68"/>
      <c r="AC59" s="69" t="n">
        <v>0.434917676296987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50883</v>
      </c>
      <c r="F60" s="68"/>
      <c r="G60" s="68" t="n">
        <v>7</v>
      </c>
      <c r="H60" s="68"/>
      <c r="I60" s="68" t="n">
        <v>16</v>
      </c>
      <c r="J60" s="68"/>
      <c r="K60" s="68" t="n">
        <v>31</v>
      </c>
      <c r="L60" s="68"/>
      <c r="M60" s="68" t="n">
        <v>23</v>
      </c>
      <c r="N60" s="68"/>
      <c r="O60" s="68" t="n">
        <v>4</v>
      </c>
      <c r="P60" s="68"/>
      <c r="Q60" s="68" t="n">
        <v>0</v>
      </c>
      <c r="R60" s="68"/>
      <c r="S60" s="68" t="n">
        <v>81</v>
      </c>
      <c r="T60" s="68"/>
      <c r="U60" s="68" t="n">
        <v>0</v>
      </c>
      <c r="V60" s="68"/>
      <c r="W60" s="68" t="n">
        <v>10</v>
      </c>
      <c r="X60" s="68"/>
      <c r="Y60" s="68" t="n">
        <v>81</v>
      </c>
      <c r="Z60" s="68"/>
      <c r="AA60" s="68" t="n">
        <v>0</v>
      </c>
      <c r="AB60" s="68"/>
      <c r="AC60" s="69" t="n">
        <v>0.159188727079771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2964</v>
      </c>
      <c r="F61" s="68"/>
      <c r="G61" s="68" t="n">
        <v>2</v>
      </c>
      <c r="H61" s="68"/>
      <c r="I61" s="68" t="n">
        <v>2</v>
      </c>
      <c r="J61" s="68"/>
      <c r="K61" s="68" t="n">
        <v>9</v>
      </c>
      <c r="L61" s="68"/>
      <c r="M61" s="68" t="n">
        <v>13</v>
      </c>
      <c r="N61" s="68"/>
      <c r="O61" s="68" t="n">
        <v>3</v>
      </c>
      <c r="P61" s="68"/>
      <c r="Q61" s="68" t="n">
        <v>4</v>
      </c>
      <c r="R61" s="68"/>
      <c r="S61" s="68" t="n">
        <v>33</v>
      </c>
      <c r="T61" s="68"/>
      <c r="U61" s="68" t="n">
        <v>3</v>
      </c>
      <c r="V61" s="68"/>
      <c r="W61" s="68" t="n">
        <v>3</v>
      </c>
      <c r="X61" s="68"/>
      <c r="Y61" s="68" t="n">
        <v>25</v>
      </c>
      <c r="Z61" s="68"/>
      <c r="AA61" s="68" t="n">
        <v>8</v>
      </c>
      <c r="AB61" s="68"/>
      <c r="AC61" s="69" t="n">
        <v>1.11336032388664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1432</v>
      </c>
      <c r="F62" s="68"/>
      <c r="G62" s="68" t="n">
        <v>3</v>
      </c>
      <c r="H62" s="68"/>
      <c r="I62" s="68" t="n">
        <v>4</v>
      </c>
      <c r="J62" s="68"/>
      <c r="K62" s="68" t="n">
        <v>17</v>
      </c>
      <c r="L62" s="68"/>
      <c r="M62" s="68" t="n">
        <v>26</v>
      </c>
      <c r="N62" s="68"/>
      <c r="O62" s="68" t="n">
        <v>11</v>
      </c>
      <c r="P62" s="68"/>
      <c r="Q62" s="68" t="n">
        <v>4</v>
      </c>
      <c r="R62" s="68"/>
      <c r="S62" s="68" t="n">
        <v>65</v>
      </c>
      <c r="T62" s="68"/>
      <c r="U62" s="68" t="n">
        <v>6</v>
      </c>
      <c r="V62" s="68"/>
      <c r="W62" s="68" t="n">
        <v>27</v>
      </c>
      <c r="X62" s="68"/>
      <c r="Y62" s="68" t="n">
        <v>59</v>
      </c>
      <c r="Z62" s="68"/>
      <c r="AA62" s="68" t="n">
        <v>6</v>
      </c>
      <c r="AB62" s="68"/>
      <c r="AC62" s="69" t="n">
        <v>0.568579426172148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262</v>
      </c>
      <c r="F63" s="68"/>
      <c r="G63" s="68" t="n">
        <v>1</v>
      </c>
      <c r="H63" s="68"/>
      <c r="I63" s="68" t="n">
        <v>1</v>
      </c>
      <c r="J63" s="68"/>
      <c r="K63" s="68" t="n">
        <v>4</v>
      </c>
      <c r="L63" s="68"/>
      <c r="M63" s="68" t="n">
        <v>6</v>
      </c>
      <c r="N63" s="68"/>
      <c r="O63" s="68" t="n">
        <v>2</v>
      </c>
      <c r="P63" s="68"/>
      <c r="Q63" s="68" t="n">
        <v>1</v>
      </c>
      <c r="R63" s="68"/>
      <c r="S63" s="68" t="n">
        <v>15</v>
      </c>
      <c r="T63" s="68"/>
      <c r="U63" s="68" t="n">
        <v>1</v>
      </c>
      <c r="V63" s="68"/>
      <c r="W63" s="68" t="n">
        <v>1</v>
      </c>
      <c r="X63" s="68"/>
      <c r="Y63" s="68" t="n">
        <v>12</v>
      </c>
      <c r="Z63" s="68"/>
      <c r="AA63" s="68" t="n">
        <v>3</v>
      </c>
      <c r="AB63" s="68"/>
      <c r="AC63" s="69" t="n">
        <v>0.459840588595953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8084</v>
      </c>
      <c r="F64" s="68"/>
      <c r="G64" s="68" t="n">
        <v>0</v>
      </c>
      <c r="H64" s="68"/>
      <c r="I64" s="68" t="n">
        <v>0</v>
      </c>
      <c r="J64" s="68"/>
      <c r="K64" s="68" t="n">
        <v>4</v>
      </c>
      <c r="L64" s="68"/>
      <c r="M64" s="68" t="n">
        <v>2</v>
      </c>
      <c r="N64" s="68"/>
      <c r="O64" s="68" t="n">
        <v>0</v>
      </c>
      <c r="P64" s="68"/>
      <c r="Q64" s="68" t="n">
        <v>0</v>
      </c>
      <c r="R64" s="68"/>
      <c r="S64" s="68" t="n">
        <v>6</v>
      </c>
      <c r="T64" s="68"/>
      <c r="U64" s="68" t="n">
        <v>0</v>
      </c>
      <c r="V64" s="68"/>
      <c r="W64" s="68" t="n">
        <v>0</v>
      </c>
      <c r="X64" s="68"/>
      <c r="Y64" s="68" t="n">
        <v>6</v>
      </c>
      <c r="Z64" s="68"/>
      <c r="AA64" s="68" t="n">
        <v>0</v>
      </c>
      <c r="AB64" s="68"/>
      <c r="AC64" s="69" t="n">
        <v>0.074220682830282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447</v>
      </c>
      <c r="F65" s="68"/>
      <c r="G65" s="68" t="n">
        <v>7</v>
      </c>
      <c r="H65" s="68"/>
      <c r="I65" s="68" t="n">
        <v>1</v>
      </c>
      <c r="J65" s="68"/>
      <c r="K65" s="68" t="n">
        <v>8</v>
      </c>
      <c r="L65" s="68"/>
      <c r="M65" s="68" t="n">
        <v>7</v>
      </c>
      <c r="N65" s="68"/>
      <c r="O65" s="68" t="n">
        <v>2</v>
      </c>
      <c r="P65" s="68"/>
      <c r="Q65" s="68" t="n">
        <v>1</v>
      </c>
      <c r="R65" s="68"/>
      <c r="S65" s="68" t="n">
        <v>26</v>
      </c>
      <c r="T65" s="68"/>
      <c r="U65" s="68" t="n">
        <v>2</v>
      </c>
      <c r="V65" s="68"/>
      <c r="W65" s="68" t="n">
        <v>2</v>
      </c>
      <c r="X65" s="68"/>
      <c r="Y65" s="68" t="n">
        <v>24</v>
      </c>
      <c r="Z65" s="68"/>
      <c r="AA65" s="68" t="n">
        <v>2</v>
      </c>
      <c r="AB65" s="68"/>
      <c r="AC65" s="69" t="n">
        <v>0.584663818304475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09701</v>
      </c>
      <c r="F66" s="68"/>
      <c r="G66" s="68" t="n">
        <v>17</v>
      </c>
      <c r="H66" s="68"/>
      <c r="I66" s="68" t="n">
        <v>56</v>
      </c>
      <c r="J66" s="68"/>
      <c r="K66" s="68" t="n">
        <v>60</v>
      </c>
      <c r="L66" s="68"/>
      <c r="M66" s="68" t="n">
        <v>47</v>
      </c>
      <c r="N66" s="68"/>
      <c r="O66" s="68" t="n">
        <v>18</v>
      </c>
      <c r="P66" s="68"/>
      <c r="Q66" s="68" t="n">
        <v>8</v>
      </c>
      <c r="R66" s="68"/>
      <c r="S66" s="68" t="n">
        <v>206</v>
      </c>
      <c r="T66" s="68"/>
      <c r="U66" s="68" t="n">
        <v>0</v>
      </c>
      <c r="V66" s="68"/>
      <c r="W66" s="68" t="n">
        <v>61</v>
      </c>
      <c r="X66" s="68"/>
      <c r="Y66" s="68" t="n">
        <v>205</v>
      </c>
      <c r="Z66" s="68"/>
      <c r="AA66" s="68" t="n">
        <v>1</v>
      </c>
      <c r="AB66" s="68"/>
      <c r="AC66" s="69" t="n">
        <v>0.0982351061749825</v>
      </c>
    </row>
    <row r="67" customFormat="false" ht="12.6" hidden="false" customHeight="true" outlineLevel="0" collapsed="false">
      <c r="B67" s="70" t="n">
        <v>306</v>
      </c>
      <c r="C67" s="1" t="s">
        <v>86</v>
      </c>
      <c r="E67" s="68" t="n">
        <v>6853</v>
      </c>
      <c r="F67" s="68"/>
      <c r="G67" s="68" t="n">
        <v>37</v>
      </c>
      <c r="H67" s="68"/>
      <c r="I67" s="68" t="n">
        <v>50</v>
      </c>
      <c r="J67" s="68"/>
      <c r="K67" s="68" t="n">
        <v>114</v>
      </c>
      <c r="L67" s="68"/>
      <c r="M67" s="68" t="n">
        <v>100</v>
      </c>
      <c r="N67" s="68"/>
      <c r="O67" s="68" t="n">
        <v>33</v>
      </c>
      <c r="P67" s="68"/>
      <c r="Q67" s="68" t="n">
        <v>19</v>
      </c>
      <c r="R67" s="68"/>
      <c r="S67" s="68" t="n">
        <v>353</v>
      </c>
      <c r="T67" s="68"/>
      <c r="U67" s="68" t="n">
        <v>35</v>
      </c>
      <c r="V67" s="68"/>
      <c r="W67" s="68" t="n">
        <v>0</v>
      </c>
      <c r="X67" s="68"/>
      <c r="Y67" s="68" t="n">
        <v>353</v>
      </c>
      <c r="Z67" s="68"/>
      <c r="AA67" s="68" t="n">
        <v>0</v>
      </c>
      <c r="AB67" s="68"/>
      <c r="AC67" s="69" t="n">
        <v>5.15102874653437</v>
      </c>
    </row>
    <row r="68" customFormat="false" ht="12.6" hidden="false" customHeight="true" outlineLevel="0" collapsed="false">
      <c r="B68" s="70" t="n">
        <v>329</v>
      </c>
      <c r="C68" s="1" t="s">
        <v>87</v>
      </c>
      <c r="E68" s="68" t="n">
        <v>7703</v>
      </c>
      <c r="F68" s="68"/>
      <c r="G68" s="68" t="n">
        <v>3</v>
      </c>
      <c r="H68" s="68"/>
      <c r="I68" s="68" t="n">
        <v>4</v>
      </c>
      <c r="J68" s="68"/>
      <c r="K68" s="68" t="n">
        <v>13</v>
      </c>
      <c r="L68" s="68"/>
      <c r="M68" s="68" t="n">
        <v>29</v>
      </c>
      <c r="N68" s="68"/>
      <c r="O68" s="68" t="n">
        <v>2</v>
      </c>
      <c r="P68" s="68"/>
      <c r="Q68" s="68" t="n">
        <v>0</v>
      </c>
      <c r="R68" s="68"/>
      <c r="S68" s="68" t="n">
        <v>51</v>
      </c>
      <c r="T68" s="68"/>
      <c r="U68" s="68" t="n">
        <v>18</v>
      </c>
      <c r="V68" s="68"/>
      <c r="W68" s="68" t="n">
        <v>0</v>
      </c>
      <c r="X68" s="68"/>
      <c r="Y68" s="68" t="n">
        <v>33</v>
      </c>
      <c r="Z68" s="68"/>
      <c r="AA68" s="68" t="n">
        <v>18</v>
      </c>
      <c r="AB68" s="68"/>
      <c r="AC68" s="69" t="n">
        <v>0.662079709204206</v>
      </c>
    </row>
    <row r="69" customFormat="false" ht="12.6" hidden="false" customHeight="true" outlineLevel="0" collapsed="false">
      <c r="B69" s="70" t="n">
        <v>351</v>
      </c>
      <c r="C69" s="1" t="s">
        <v>88</v>
      </c>
      <c r="E69" s="68" t="n">
        <v>75733</v>
      </c>
      <c r="F69" s="68"/>
      <c r="G69" s="68" t="n">
        <v>36</v>
      </c>
      <c r="H69" s="68"/>
      <c r="I69" s="68" t="n">
        <v>52</v>
      </c>
      <c r="J69" s="68"/>
      <c r="K69" s="68" t="n">
        <v>154</v>
      </c>
      <c r="L69" s="68"/>
      <c r="M69" s="68" t="n">
        <v>73</v>
      </c>
      <c r="N69" s="68"/>
      <c r="O69" s="68" t="n">
        <v>14</v>
      </c>
      <c r="P69" s="68"/>
      <c r="Q69" s="68" t="n">
        <v>4</v>
      </c>
      <c r="R69" s="68"/>
      <c r="S69" s="68" t="n">
        <v>333</v>
      </c>
      <c r="T69" s="68"/>
      <c r="U69" s="68" t="n">
        <v>5</v>
      </c>
      <c r="V69" s="68"/>
      <c r="W69" s="68" t="n">
        <v>43</v>
      </c>
      <c r="X69" s="68"/>
      <c r="Y69" s="68" t="n">
        <v>326</v>
      </c>
      <c r="Z69" s="68"/>
      <c r="AA69" s="68" t="n">
        <v>7</v>
      </c>
      <c r="AB69" s="68"/>
      <c r="AC69" s="69" t="n">
        <v>0.439702639536266</v>
      </c>
    </row>
    <row r="70" customFormat="false" ht="12.6" hidden="false" customHeight="true" outlineLevel="0" collapsed="false">
      <c r="B70" s="70" t="n">
        <v>352</v>
      </c>
      <c r="C70" s="1" t="s">
        <v>89</v>
      </c>
      <c r="E70" s="68" t="n">
        <v>2884</v>
      </c>
      <c r="F70" s="68"/>
      <c r="G70" s="68" t="n">
        <v>3</v>
      </c>
      <c r="H70" s="68"/>
      <c r="I70" s="68" t="n">
        <v>2</v>
      </c>
      <c r="J70" s="68"/>
      <c r="K70" s="68" t="n">
        <v>11</v>
      </c>
      <c r="L70" s="68"/>
      <c r="M70" s="68" t="n">
        <v>8</v>
      </c>
      <c r="N70" s="68"/>
      <c r="O70" s="68" t="n">
        <v>8</v>
      </c>
      <c r="P70" s="68"/>
      <c r="Q70" s="68" t="n">
        <v>1</v>
      </c>
      <c r="R70" s="68"/>
      <c r="S70" s="68" t="n">
        <v>33</v>
      </c>
      <c r="T70" s="68"/>
      <c r="U70" s="68" t="n">
        <v>5</v>
      </c>
      <c r="V70" s="68"/>
      <c r="W70" s="68" t="n">
        <v>5</v>
      </c>
      <c r="X70" s="68"/>
      <c r="Y70" s="68" t="n">
        <v>22</v>
      </c>
      <c r="Z70" s="68"/>
      <c r="AA70" s="68" t="n">
        <v>11</v>
      </c>
      <c r="AB70" s="68"/>
      <c r="AC70" s="69" t="n">
        <v>1.14424410540915</v>
      </c>
    </row>
    <row r="71" customFormat="false" ht="12.6" hidden="false" customHeight="true" outlineLevel="0" collapsed="false">
      <c r="B71" s="70" t="n">
        <v>355</v>
      </c>
      <c r="C71" s="1" t="s">
        <v>90</v>
      </c>
      <c r="E71" s="68" t="n">
        <v>20351</v>
      </c>
      <c r="F71" s="68"/>
      <c r="G71" s="68" t="n">
        <v>5</v>
      </c>
      <c r="H71" s="68"/>
      <c r="I71" s="68" t="n">
        <v>8</v>
      </c>
      <c r="J71" s="68"/>
      <c r="K71" s="68" t="n">
        <v>44</v>
      </c>
      <c r="L71" s="68"/>
      <c r="M71" s="68" t="n">
        <v>52</v>
      </c>
      <c r="N71" s="68"/>
      <c r="O71" s="68" t="n">
        <v>10</v>
      </c>
      <c r="P71" s="68"/>
      <c r="Q71" s="68" t="n">
        <v>0</v>
      </c>
      <c r="R71" s="68"/>
      <c r="S71" s="68" t="n">
        <v>119</v>
      </c>
      <c r="T71" s="68"/>
      <c r="U71" s="68" t="n">
        <v>0</v>
      </c>
      <c r="V71" s="68"/>
      <c r="W71" s="68" t="n">
        <v>119</v>
      </c>
      <c r="X71" s="68"/>
      <c r="Y71" s="68" t="n">
        <v>119</v>
      </c>
      <c r="Z71" s="68"/>
      <c r="AA71" s="68" t="n">
        <v>0</v>
      </c>
      <c r="AB71" s="68"/>
      <c r="AC71" s="69" t="n">
        <v>0.584737850719866</v>
      </c>
    </row>
    <row r="72" customFormat="false" ht="12.6" hidden="false" customHeight="true" outlineLevel="0" collapsed="false">
      <c r="B72" s="70" t="n">
        <v>356</v>
      </c>
      <c r="C72" s="1" t="s">
        <v>91</v>
      </c>
      <c r="E72" s="68" t="n">
        <v>6359</v>
      </c>
      <c r="F72" s="68"/>
      <c r="G72" s="68" t="n">
        <v>0</v>
      </c>
      <c r="H72" s="68"/>
      <c r="I72" s="68" t="n">
        <v>0</v>
      </c>
      <c r="J72" s="68"/>
      <c r="K72" s="68" t="n">
        <v>4</v>
      </c>
      <c r="L72" s="68"/>
      <c r="M72" s="68" t="n">
        <v>6</v>
      </c>
      <c r="N72" s="68"/>
      <c r="O72" s="68" t="n">
        <v>5</v>
      </c>
      <c r="P72" s="68"/>
      <c r="Q72" s="68" t="n">
        <v>0</v>
      </c>
      <c r="R72" s="68"/>
      <c r="S72" s="68" t="n">
        <v>15</v>
      </c>
      <c r="T72" s="68"/>
      <c r="U72" s="68" t="n">
        <v>0</v>
      </c>
      <c r="V72" s="68"/>
      <c r="W72" s="68" t="n">
        <v>2</v>
      </c>
      <c r="X72" s="68"/>
      <c r="Y72" s="68" t="n">
        <v>12</v>
      </c>
      <c r="Z72" s="68"/>
      <c r="AA72" s="68" t="n">
        <v>3</v>
      </c>
      <c r="AB72" s="68"/>
      <c r="AC72" s="69" t="n">
        <v>0.235886145620381</v>
      </c>
    </row>
    <row r="73" customFormat="false" ht="12.6" hidden="false" customHeight="true" outlineLevel="0" collapsed="false">
      <c r="B73" s="70" t="n">
        <v>360</v>
      </c>
      <c r="C73" s="1" t="s">
        <v>93</v>
      </c>
      <c r="E73" s="68" t="n">
        <v>4270</v>
      </c>
      <c r="F73" s="68"/>
      <c r="G73" s="68" t="n">
        <v>5</v>
      </c>
      <c r="H73" s="68"/>
      <c r="I73" s="68" t="n">
        <v>0</v>
      </c>
      <c r="J73" s="68"/>
      <c r="K73" s="68" t="n">
        <v>1</v>
      </c>
      <c r="L73" s="68"/>
      <c r="M73" s="68" t="n">
        <v>5</v>
      </c>
      <c r="N73" s="68"/>
      <c r="O73" s="68" t="n">
        <v>2</v>
      </c>
      <c r="P73" s="68"/>
      <c r="Q73" s="68" t="n">
        <v>0</v>
      </c>
      <c r="R73" s="68"/>
      <c r="S73" s="68" t="n">
        <v>13</v>
      </c>
      <c r="T73" s="68"/>
      <c r="U73" s="68" t="n">
        <v>3</v>
      </c>
      <c r="V73" s="68"/>
      <c r="W73" s="68" t="n">
        <v>0</v>
      </c>
      <c r="X73" s="68"/>
      <c r="Y73" s="68" t="n">
        <v>8</v>
      </c>
      <c r="Z73" s="68"/>
      <c r="AA73" s="68" t="n">
        <v>5</v>
      </c>
      <c r="AB73" s="68"/>
      <c r="AC73" s="69" t="n">
        <v>0.304449648711944</v>
      </c>
    </row>
    <row r="74" customFormat="false" ht="12.6" hidden="false" customHeight="true" outlineLevel="0" collapsed="false">
      <c r="B74" s="70" t="n">
        <v>361</v>
      </c>
      <c r="C74" s="1" t="s">
        <v>94</v>
      </c>
      <c r="E74" s="68" t="n">
        <v>4949</v>
      </c>
      <c r="F74" s="68"/>
      <c r="G74" s="68" t="n">
        <v>3</v>
      </c>
      <c r="H74" s="68"/>
      <c r="I74" s="68" t="n">
        <v>17</v>
      </c>
      <c r="J74" s="68"/>
      <c r="K74" s="68" t="n">
        <v>42</v>
      </c>
      <c r="L74" s="68"/>
      <c r="M74" s="68" t="n">
        <v>24</v>
      </c>
      <c r="N74" s="68"/>
      <c r="O74" s="68" t="n">
        <v>7</v>
      </c>
      <c r="P74" s="68"/>
      <c r="Q74" s="68" t="n">
        <v>3</v>
      </c>
      <c r="R74" s="68"/>
      <c r="S74" s="68" t="n">
        <v>96</v>
      </c>
      <c r="T74" s="68"/>
      <c r="U74" s="68" t="n">
        <v>5</v>
      </c>
      <c r="V74" s="68"/>
      <c r="W74" s="68" t="n">
        <v>0</v>
      </c>
      <c r="X74" s="68"/>
      <c r="Y74" s="68" t="n">
        <v>91</v>
      </c>
      <c r="Z74" s="68"/>
      <c r="AA74" s="68" t="n">
        <v>5</v>
      </c>
      <c r="AB74" s="68"/>
      <c r="AC74" s="69" t="n">
        <v>1.93978581531623</v>
      </c>
    </row>
    <row r="75" customFormat="false" ht="12.6" hidden="false" customHeight="true" outlineLevel="0" collapsed="false">
      <c r="B75" s="70" t="n">
        <v>362</v>
      </c>
      <c r="C75" s="1" t="s">
        <v>95</v>
      </c>
      <c r="E75" s="68" t="n">
        <v>5711</v>
      </c>
      <c r="F75" s="68"/>
      <c r="G75" s="68" t="n">
        <v>0</v>
      </c>
      <c r="H75" s="68"/>
      <c r="I75" s="68" t="n">
        <v>0</v>
      </c>
      <c r="J75" s="68"/>
      <c r="K75" s="68" t="n">
        <v>5</v>
      </c>
      <c r="L75" s="68"/>
      <c r="M75" s="68" t="n">
        <v>6</v>
      </c>
      <c r="N75" s="68"/>
      <c r="O75" s="68" t="n">
        <v>4</v>
      </c>
      <c r="P75" s="68"/>
      <c r="Q75" s="68" t="n">
        <v>1</v>
      </c>
      <c r="R75" s="68"/>
      <c r="S75" s="68" t="n">
        <v>16</v>
      </c>
      <c r="T75" s="68"/>
      <c r="U75" s="68" t="n">
        <v>0</v>
      </c>
      <c r="V75" s="68"/>
      <c r="W75" s="68" t="n">
        <v>0</v>
      </c>
      <c r="X75" s="68"/>
      <c r="Y75" s="68" t="n">
        <v>15</v>
      </c>
      <c r="Z75" s="68"/>
      <c r="AA75" s="68" t="n">
        <v>1</v>
      </c>
      <c r="AB75" s="68"/>
      <c r="AC75" s="69" t="n">
        <v>0.280161092628261</v>
      </c>
    </row>
    <row r="76" customFormat="false" ht="12.6" hidden="false" customHeight="true" outlineLevel="0" collapsed="false">
      <c r="B76" s="70" t="n">
        <v>363</v>
      </c>
      <c r="C76" s="1" t="s">
        <v>96</v>
      </c>
      <c r="E76" s="68" t="n">
        <v>8431</v>
      </c>
      <c r="F76" s="68"/>
      <c r="G76" s="68" t="n">
        <v>8</v>
      </c>
      <c r="H76" s="68"/>
      <c r="I76" s="68" t="n">
        <v>8</v>
      </c>
      <c r="J76" s="68"/>
      <c r="K76" s="68" t="n">
        <v>22</v>
      </c>
      <c r="L76" s="68"/>
      <c r="M76" s="68" t="n">
        <v>11</v>
      </c>
      <c r="N76" s="68"/>
      <c r="O76" s="68" t="n">
        <v>8</v>
      </c>
      <c r="P76" s="68"/>
      <c r="Q76" s="68" t="n">
        <v>0</v>
      </c>
      <c r="R76" s="68"/>
      <c r="S76" s="68" t="n">
        <v>57</v>
      </c>
      <c r="T76" s="68"/>
      <c r="U76" s="68" t="n">
        <v>0</v>
      </c>
      <c r="V76" s="68"/>
      <c r="W76" s="68" t="n">
        <v>0</v>
      </c>
      <c r="X76" s="68"/>
      <c r="Y76" s="68" t="n">
        <v>50</v>
      </c>
      <c r="Z76" s="68"/>
      <c r="AA76" s="68" t="n">
        <v>7</v>
      </c>
      <c r="AB76" s="68"/>
      <c r="AC76" s="69" t="n">
        <v>0.67607638477049</v>
      </c>
    </row>
    <row r="77" customFormat="false" ht="12.6" hidden="false" customHeight="true" outlineLevel="0" collapsed="false">
      <c r="B77" s="70" t="n">
        <v>371</v>
      </c>
      <c r="C77" s="1" t="s">
        <v>97</v>
      </c>
      <c r="E77" s="68" t="n">
        <v>29722</v>
      </c>
      <c r="F77" s="68"/>
      <c r="G77" s="68" t="n">
        <v>62</v>
      </c>
      <c r="H77" s="68"/>
      <c r="I77" s="68" t="n">
        <v>79</v>
      </c>
      <c r="J77" s="68"/>
      <c r="K77" s="68" t="n">
        <v>176</v>
      </c>
      <c r="L77" s="68"/>
      <c r="M77" s="68" t="n">
        <v>104</v>
      </c>
      <c r="N77" s="68"/>
      <c r="O77" s="68" t="n">
        <v>16</v>
      </c>
      <c r="P77" s="68"/>
      <c r="Q77" s="68" t="n">
        <v>5</v>
      </c>
      <c r="R77" s="68"/>
      <c r="S77" s="68" t="n">
        <v>442</v>
      </c>
      <c r="T77" s="68"/>
      <c r="U77" s="68" t="n">
        <v>2</v>
      </c>
      <c r="V77" s="68"/>
      <c r="W77" s="68" t="n">
        <v>32</v>
      </c>
      <c r="X77" s="68"/>
      <c r="Y77" s="68" t="n">
        <v>436</v>
      </c>
      <c r="Z77" s="68"/>
      <c r="AA77" s="68" t="n">
        <v>6</v>
      </c>
      <c r="AB77" s="68"/>
      <c r="AC77" s="69" t="n">
        <v>1.48711392234708</v>
      </c>
    </row>
    <row r="78" customFormat="false" ht="12.6" hidden="false" customHeight="true" outlineLevel="0" collapsed="false">
      <c r="B78" s="70" t="n">
        <v>404</v>
      </c>
      <c r="C78" s="1" t="s">
        <v>99</v>
      </c>
      <c r="E78" s="68" t="n">
        <v>8400</v>
      </c>
      <c r="F78" s="68"/>
      <c r="G78" s="68" t="n">
        <v>6</v>
      </c>
      <c r="H78" s="68"/>
      <c r="I78" s="68" t="n">
        <v>17</v>
      </c>
      <c r="J78" s="68"/>
      <c r="K78" s="68" t="n">
        <v>32</v>
      </c>
      <c r="L78" s="68"/>
      <c r="M78" s="68" t="n">
        <v>53</v>
      </c>
      <c r="N78" s="68"/>
      <c r="O78" s="68" t="n">
        <v>7</v>
      </c>
      <c r="P78" s="68"/>
      <c r="Q78" s="68" t="n">
        <v>0</v>
      </c>
      <c r="R78" s="68"/>
      <c r="S78" s="68" t="n">
        <v>115</v>
      </c>
      <c r="T78" s="68"/>
      <c r="U78" s="68" t="n">
        <v>1</v>
      </c>
      <c r="V78" s="68"/>
      <c r="W78" s="68" t="n">
        <v>6</v>
      </c>
      <c r="X78" s="68"/>
      <c r="Y78" s="68" t="n">
        <v>110</v>
      </c>
      <c r="Z78" s="68"/>
      <c r="AA78" s="68" t="n">
        <v>5</v>
      </c>
      <c r="AB78" s="68"/>
      <c r="AC78" s="69" t="n">
        <v>1.36904761904762</v>
      </c>
    </row>
    <row r="79" customFormat="false" ht="12.6" hidden="false" customHeight="true" outlineLevel="0" collapsed="false">
      <c r="B79" s="70" t="n">
        <v>412</v>
      </c>
      <c r="C79" s="1" t="s">
        <v>100</v>
      </c>
      <c r="E79" s="68" t="n">
        <v>2687</v>
      </c>
      <c r="F79" s="68"/>
      <c r="G79" s="68" t="n">
        <v>5</v>
      </c>
      <c r="H79" s="68"/>
      <c r="I79" s="68" t="n">
        <v>19</v>
      </c>
      <c r="J79" s="68"/>
      <c r="K79" s="68" t="n">
        <v>29</v>
      </c>
      <c r="L79" s="68"/>
      <c r="M79" s="68" t="n">
        <v>45</v>
      </c>
      <c r="N79" s="68"/>
      <c r="O79" s="68" t="n">
        <v>13</v>
      </c>
      <c r="P79" s="68"/>
      <c r="Q79" s="68" t="n">
        <v>3</v>
      </c>
      <c r="R79" s="68"/>
      <c r="S79" s="68" t="n">
        <v>114</v>
      </c>
      <c r="T79" s="68"/>
      <c r="U79" s="68" t="n">
        <v>9</v>
      </c>
      <c r="V79" s="68"/>
      <c r="W79" s="68" t="n">
        <v>28</v>
      </c>
      <c r="X79" s="68"/>
      <c r="Y79" s="68" t="n">
        <v>73</v>
      </c>
      <c r="Z79" s="68"/>
      <c r="AA79" s="68" t="n">
        <v>41</v>
      </c>
      <c r="AB79" s="68"/>
      <c r="AC79" s="69" t="n">
        <v>4.24264979531076</v>
      </c>
    </row>
    <row r="80" customFormat="false" ht="12.6" hidden="false" customHeight="true" outlineLevel="0" collapsed="false">
      <c r="B80" s="70" t="n">
        <v>546</v>
      </c>
      <c r="C80" s="1" t="s">
        <v>103</v>
      </c>
      <c r="E80" s="68" t="n">
        <v>4660</v>
      </c>
      <c r="F80" s="68"/>
      <c r="G80" s="68" t="n">
        <v>3</v>
      </c>
      <c r="H80" s="68"/>
      <c r="I80" s="68" t="n">
        <v>4</v>
      </c>
      <c r="J80" s="68"/>
      <c r="K80" s="68" t="n">
        <v>18</v>
      </c>
      <c r="L80" s="68"/>
      <c r="M80" s="68" t="n">
        <v>16</v>
      </c>
      <c r="N80" s="68"/>
      <c r="O80" s="68" t="n">
        <v>9</v>
      </c>
      <c r="P80" s="68"/>
      <c r="Q80" s="68" t="n">
        <v>2</v>
      </c>
      <c r="R80" s="68"/>
      <c r="S80" s="68" t="n">
        <v>52</v>
      </c>
      <c r="T80" s="68"/>
      <c r="U80" s="68" t="n">
        <v>1</v>
      </c>
      <c r="V80" s="68"/>
      <c r="W80" s="68" t="n">
        <v>0</v>
      </c>
      <c r="X80" s="68"/>
      <c r="Y80" s="68" t="n">
        <v>45</v>
      </c>
      <c r="Z80" s="68"/>
      <c r="AA80" s="68" t="n">
        <v>7</v>
      </c>
      <c r="AB80" s="68"/>
      <c r="AC80" s="69" t="n">
        <v>1.11587982832618</v>
      </c>
    </row>
    <row r="81" customFormat="false" ht="12.6" hidden="false" customHeight="true" outlineLevel="0" collapsed="false">
      <c r="B81" s="70" t="n">
        <v>551</v>
      </c>
      <c r="C81" s="1" t="s">
        <v>104</v>
      </c>
      <c r="E81" s="68" t="n">
        <v>2915</v>
      </c>
      <c r="F81" s="68"/>
      <c r="G81" s="68" t="n">
        <v>2</v>
      </c>
      <c r="H81" s="68"/>
      <c r="I81" s="68" t="n">
        <v>2</v>
      </c>
      <c r="J81" s="68"/>
      <c r="K81" s="68" t="n">
        <v>18</v>
      </c>
      <c r="L81" s="68"/>
      <c r="M81" s="68" t="n">
        <v>34</v>
      </c>
      <c r="N81" s="68"/>
      <c r="O81" s="68" t="n">
        <v>3</v>
      </c>
      <c r="P81" s="68"/>
      <c r="Q81" s="68" t="n">
        <v>1</v>
      </c>
      <c r="R81" s="68"/>
      <c r="S81" s="68" t="n">
        <v>60</v>
      </c>
      <c r="T81" s="68"/>
      <c r="U81" s="68" t="n">
        <v>0</v>
      </c>
      <c r="V81" s="68"/>
      <c r="W81" s="68" t="n">
        <v>0</v>
      </c>
      <c r="X81" s="68"/>
      <c r="Y81" s="68" t="n">
        <v>60</v>
      </c>
      <c r="Z81" s="68"/>
      <c r="AA81" s="68" t="n">
        <v>0</v>
      </c>
      <c r="AB81" s="68"/>
      <c r="AC81" s="69" t="n">
        <v>2.05831903945111</v>
      </c>
    </row>
    <row r="82" customFormat="false" ht="12.6" hidden="false" customHeight="true" outlineLevel="0" collapsed="false">
      <c r="B82" s="70" t="n">
        <v>563</v>
      </c>
      <c r="C82" s="1" t="s">
        <v>105</v>
      </c>
      <c r="E82" s="68" t="n">
        <v>3556</v>
      </c>
      <c r="F82" s="68"/>
      <c r="G82" s="68" t="n">
        <v>0</v>
      </c>
      <c r="H82" s="68"/>
      <c r="I82" s="68" t="n">
        <v>3</v>
      </c>
      <c r="J82" s="68"/>
      <c r="K82" s="68" t="n">
        <v>5</v>
      </c>
      <c r="L82" s="68"/>
      <c r="M82" s="68" t="n">
        <v>6</v>
      </c>
      <c r="N82" s="68"/>
      <c r="O82" s="68" t="n">
        <v>1</v>
      </c>
      <c r="P82" s="68"/>
      <c r="Q82" s="68" t="n">
        <v>1</v>
      </c>
      <c r="R82" s="68"/>
      <c r="S82" s="68" t="n">
        <v>16</v>
      </c>
      <c r="T82" s="68"/>
      <c r="U82" s="68" t="n">
        <v>2</v>
      </c>
      <c r="V82" s="68"/>
      <c r="W82" s="68" t="n">
        <v>1</v>
      </c>
      <c r="X82" s="68"/>
      <c r="Y82" s="68" t="n">
        <v>10</v>
      </c>
      <c r="Z82" s="68"/>
      <c r="AA82" s="68" t="n">
        <v>6</v>
      </c>
      <c r="AB82" s="68"/>
      <c r="AC82" s="69" t="n">
        <v>0.449943757030371</v>
      </c>
    </row>
    <row r="83" customFormat="false" ht="12.6" hidden="false" customHeight="true" outlineLevel="0" collapsed="false">
      <c r="B83" s="70" t="n">
        <v>581</v>
      </c>
      <c r="C83" s="1" t="s">
        <v>106</v>
      </c>
      <c r="E83" s="68" t="n">
        <v>3140</v>
      </c>
      <c r="F83" s="68"/>
      <c r="G83" s="68" t="n">
        <v>1</v>
      </c>
      <c r="H83" s="68"/>
      <c r="I83" s="68" t="n">
        <v>0</v>
      </c>
      <c r="J83" s="68"/>
      <c r="K83" s="68" t="n">
        <v>0</v>
      </c>
      <c r="L83" s="68"/>
      <c r="M83" s="68" t="n">
        <v>0</v>
      </c>
      <c r="N83" s="68"/>
      <c r="O83" s="68" t="n">
        <v>0</v>
      </c>
      <c r="P83" s="68"/>
      <c r="Q83" s="68" t="n">
        <v>0</v>
      </c>
      <c r="R83" s="68"/>
      <c r="S83" s="68" t="n">
        <v>1</v>
      </c>
      <c r="T83" s="68"/>
      <c r="U83" s="68" t="n">
        <v>0</v>
      </c>
      <c r="V83" s="68"/>
      <c r="W83" s="68" t="n">
        <v>0</v>
      </c>
      <c r="X83" s="68"/>
      <c r="Y83" s="68" t="n">
        <v>1</v>
      </c>
      <c r="Z83" s="68"/>
      <c r="AA83" s="68" t="n">
        <v>0</v>
      </c>
      <c r="AB83" s="68"/>
      <c r="AC83" s="69" t="n">
        <v>0.0318471337579618</v>
      </c>
    </row>
    <row r="84" customFormat="false" ht="12.6" hidden="false" customHeight="true" outlineLevel="0" collapsed="false">
      <c r="B84" s="70" t="n">
        <v>593</v>
      </c>
      <c r="C84" s="1" t="s">
        <v>107</v>
      </c>
      <c r="E84" s="68" t="n">
        <v>3125</v>
      </c>
      <c r="F84" s="68"/>
      <c r="G84" s="68" t="n">
        <v>1</v>
      </c>
      <c r="H84" s="68"/>
      <c r="I84" s="68" t="n">
        <v>0</v>
      </c>
      <c r="J84" s="68"/>
      <c r="K84" s="68" t="n">
        <v>0</v>
      </c>
      <c r="L84" s="68"/>
      <c r="M84" s="68" t="n">
        <v>1</v>
      </c>
      <c r="N84" s="68"/>
      <c r="O84" s="68" t="n">
        <v>1</v>
      </c>
      <c r="P84" s="68"/>
      <c r="Q84" s="68" t="n">
        <v>0</v>
      </c>
      <c r="R84" s="68"/>
      <c r="S84" s="68" t="n">
        <v>3</v>
      </c>
      <c r="T84" s="68"/>
      <c r="U84" s="68" t="n">
        <v>1</v>
      </c>
      <c r="V84" s="68"/>
      <c r="W84" s="68" t="n">
        <v>0</v>
      </c>
      <c r="X84" s="68"/>
      <c r="Y84" s="68" t="n">
        <v>2</v>
      </c>
      <c r="Z84" s="68"/>
      <c r="AA84" s="68" t="n">
        <v>1</v>
      </c>
      <c r="AB84" s="68"/>
      <c r="AC84" s="69" t="n">
        <v>0.096</v>
      </c>
    </row>
    <row r="85" customFormat="false" ht="12.6" hidden="false" customHeight="true" outlineLevel="0" collapsed="false">
      <c r="B85" s="70" t="n">
        <v>616</v>
      </c>
      <c r="C85" s="1" t="s">
        <v>109</v>
      </c>
      <c r="E85" s="68" t="n">
        <v>5137</v>
      </c>
      <c r="F85" s="68"/>
      <c r="G85" s="68" t="n">
        <v>1</v>
      </c>
      <c r="H85" s="68"/>
      <c r="I85" s="68" t="n">
        <v>5</v>
      </c>
      <c r="J85" s="68"/>
      <c r="K85" s="68" t="n">
        <v>20</v>
      </c>
      <c r="L85" s="68"/>
      <c r="M85" s="68" t="n">
        <v>21</v>
      </c>
      <c r="N85" s="68"/>
      <c r="O85" s="68" t="n">
        <v>7</v>
      </c>
      <c r="P85" s="68"/>
      <c r="Q85" s="68" t="n">
        <v>7</v>
      </c>
      <c r="R85" s="68"/>
      <c r="S85" s="68" t="n">
        <v>61</v>
      </c>
      <c r="T85" s="68"/>
      <c r="U85" s="68" t="n">
        <v>0</v>
      </c>
      <c r="V85" s="68"/>
      <c r="W85" s="68" t="n">
        <v>10</v>
      </c>
      <c r="X85" s="68"/>
      <c r="Y85" s="68" t="n">
        <v>49</v>
      </c>
      <c r="Z85" s="68"/>
      <c r="AA85" s="68" t="n">
        <v>12</v>
      </c>
      <c r="AB85" s="68"/>
      <c r="AC85" s="69" t="n">
        <v>1.18746350009733</v>
      </c>
    </row>
    <row r="86" customFormat="false" ht="12.6" hidden="false" customHeight="true" outlineLevel="0" collapsed="false">
      <c r="B86" s="70" t="n">
        <v>627</v>
      </c>
      <c r="C86" s="1" t="s">
        <v>110</v>
      </c>
      <c r="E86" s="68" t="n">
        <v>5459</v>
      </c>
      <c r="F86" s="68"/>
      <c r="G86" s="68" t="n">
        <v>0</v>
      </c>
      <c r="H86" s="68"/>
      <c r="I86" s="68" t="n">
        <v>1</v>
      </c>
      <c r="J86" s="68"/>
      <c r="K86" s="68" t="n">
        <v>2</v>
      </c>
      <c r="L86" s="68"/>
      <c r="M86" s="68" t="n">
        <v>1</v>
      </c>
      <c r="N86" s="68"/>
      <c r="O86" s="68" t="n">
        <v>0</v>
      </c>
      <c r="P86" s="68"/>
      <c r="Q86" s="68" t="n">
        <v>0</v>
      </c>
      <c r="R86" s="68"/>
      <c r="S86" s="68" t="n">
        <v>4</v>
      </c>
      <c r="T86" s="68"/>
      <c r="U86" s="68" t="n">
        <v>0</v>
      </c>
      <c r="V86" s="68"/>
      <c r="W86" s="68" t="n">
        <v>0</v>
      </c>
      <c r="X86" s="68"/>
      <c r="Y86" s="68" t="n">
        <v>4</v>
      </c>
      <c r="Z86" s="68"/>
      <c r="AA86" s="68" t="n">
        <v>0</v>
      </c>
      <c r="AB86" s="68"/>
      <c r="AC86" s="69" t="n">
        <v>0.0732734933137937</v>
      </c>
    </row>
    <row r="87" customFormat="false" ht="12.6" hidden="false" customHeight="true" outlineLevel="0" collapsed="false">
      <c r="B87" s="70" t="n">
        <v>700</v>
      </c>
      <c r="C87" s="1" t="s">
        <v>112</v>
      </c>
      <c r="E87" s="68" t="n">
        <v>4009</v>
      </c>
      <c r="F87" s="68"/>
      <c r="G87" s="68" t="n">
        <v>7</v>
      </c>
      <c r="H87" s="68"/>
      <c r="I87" s="68" t="n">
        <v>25</v>
      </c>
      <c r="J87" s="68"/>
      <c r="K87" s="68" t="n">
        <v>55</v>
      </c>
      <c r="L87" s="68"/>
      <c r="M87" s="68" t="n">
        <v>47</v>
      </c>
      <c r="N87" s="68"/>
      <c r="O87" s="68" t="n">
        <v>7</v>
      </c>
      <c r="P87" s="68"/>
      <c r="Q87" s="68" t="n">
        <v>3</v>
      </c>
      <c r="R87" s="68"/>
      <c r="S87" s="68" t="n">
        <v>144</v>
      </c>
      <c r="T87" s="68"/>
      <c r="U87" s="68" t="n">
        <v>0</v>
      </c>
      <c r="V87" s="68"/>
      <c r="W87" s="68" t="n">
        <v>0</v>
      </c>
      <c r="X87" s="68"/>
      <c r="Y87" s="68" t="n">
        <v>144</v>
      </c>
      <c r="Z87" s="68"/>
      <c r="AA87" s="68" t="n">
        <v>0</v>
      </c>
      <c r="AB87" s="68"/>
      <c r="AC87" s="69" t="n">
        <v>3.59191818408581</v>
      </c>
    </row>
    <row r="88" customFormat="false" ht="12.6" hidden="false" customHeight="true" outlineLevel="0" collapsed="false">
      <c r="B88" s="70" t="n">
        <v>743</v>
      </c>
      <c r="C88" s="1" t="s">
        <v>113</v>
      </c>
      <c r="E88" s="68" t="n">
        <v>3794</v>
      </c>
      <c r="F88" s="68"/>
      <c r="G88" s="68" t="n">
        <v>7</v>
      </c>
      <c r="H88" s="68"/>
      <c r="I88" s="68" t="n">
        <v>6</v>
      </c>
      <c r="J88" s="68"/>
      <c r="K88" s="68" t="n">
        <v>43</v>
      </c>
      <c r="L88" s="68"/>
      <c r="M88" s="68" t="n">
        <v>32</v>
      </c>
      <c r="N88" s="68"/>
      <c r="O88" s="68" t="n">
        <v>1</v>
      </c>
      <c r="P88" s="68"/>
      <c r="Q88" s="68" t="n">
        <v>0</v>
      </c>
      <c r="R88" s="68"/>
      <c r="S88" s="68" t="n">
        <v>89</v>
      </c>
      <c r="T88" s="68"/>
      <c r="U88" s="68" t="n">
        <v>0</v>
      </c>
      <c r="V88" s="68"/>
      <c r="W88" s="68" t="n">
        <v>0</v>
      </c>
      <c r="X88" s="68"/>
      <c r="Y88" s="68" t="n">
        <v>88</v>
      </c>
      <c r="Z88" s="68"/>
      <c r="AA88" s="68" t="n">
        <v>1</v>
      </c>
      <c r="AB88" s="68"/>
      <c r="AC88" s="69" t="n">
        <v>2.34580917237744</v>
      </c>
    </row>
    <row r="89" customFormat="false" ht="12.6" hidden="false" customHeight="true" outlineLevel="0" collapsed="false">
      <c r="B89" s="70" t="n">
        <v>768</v>
      </c>
      <c r="C89" s="1" t="s">
        <v>114</v>
      </c>
      <c r="E89" s="68" t="n">
        <v>7051</v>
      </c>
      <c r="F89" s="68"/>
      <c r="G89" s="68" t="n">
        <v>1</v>
      </c>
      <c r="H89" s="68"/>
      <c r="I89" s="68" t="n">
        <v>2</v>
      </c>
      <c r="J89" s="68"/>
      <c r="K89" s="68" t="n">
        <v>3</v>
      </c>
      <c r="L89" s="68"/>
      <c r="M89" s="68" t="n">
        <v>9</v>
      </c>
      <c r="N89" s="68"/>
      <c r="O89" s="68" t="n">
        <v>12</v>
      </c>
      <c r="P89" s="68"/>
      <c r="Q89" s="68" t="n">
        <v>9</v>
      </c>
      <c r="R89" s="68"/>
      <c r="S89" s="68" t="n">
        <v>36</v>
      </c>
      <c r="T89" s="68"/>
      <c r="U89" s="68" t="n">
        <v>4</v>
      </c>
      <c r="V89" s="68"/>
      <c r="W89" s="68" t="n">
        <v>0</v>
      </c>
      <c r="X89" s="68"/>
      <c r="Y89" s="68" t="n">
        <v>15</v>
      </c>
      <c r="Z89" s="68"/>
      <c r="AA89" s="68" t="n">
        <v>21</v>
      </c>
      <c r="AB89" s="68"/>
      <c r="AC89" s="69" t="n">
        <v>0.510565877180542</v>
      </c>
    </row>
    <row r="90" customFormat="false" ht="12.6" hidden="false" customHeight="true" outlineLevel="0" collapsed="false">
      <c r="B90" s="70" t="n">
        <v>843</v>
      </c>
      <c r="C90" s="1" t="s">
        <v>115</v>
      </c>
      <c r="E90" s="68" t="n">
        <v>6409</v>
      </c>
      <c r="F90" s="68"/>
      <c r="G90" s="68" t="n">
        <v>5</v>
      </c>
      <c r="H90" s="68"/>
      <c r="I90" s="68" t="n">
        <v>5</v>
      </c>
      <c r="J90" s="68"/>
      <c r="K90" s="68" t="n">
        <v>11</v>
      </c>
      <c r="L90" s="68"/>
      <c r="M90" s="68" t="n">
        <v>21</v>
      </c>
      <c r="N90" s="68"/>
      <c r="O90" s="68" t="n">
        <v>8</v>
      </c>
      <c r="P90" s="68"/>
      <c r="Q90" s="68" t="n">
        <v>1</v>
      </c>
      <c r="R90" s="68"/>
      <c r="S90" s="68" t="n">
        <v>51</v>
      </c>
      <c r="T90" s="68"/>
      <c r="U90" s="68" t="n">
        <v>8</v>
      </c>
      <c r="V90" s="68"/>
      <c r="W90" s="68" t="n">
        <v>19</v>
      </c>
      <c r="X90" s="68"/>
      <c r="Y90" s="68" t="n">
        <v>13</v>
      </c>
      <c r="Z90" s="68"/>
      <c r="AA90" s="68" t="n">
        <v>38</v>
      </c>
      <c r="AB90" s="68"/>
      <c r="AC90" s="69" t="n">
        <v>0.795755968169761</v>
      </c>
    </row>
    <row r="91" customFormat="false" ht="12.6" hidden="false" customHeight="true" outlineLevel="0" collapsed="false">
      <c r="B91" s="70" t="n">
        <v>855</v>
      </c>
      <c r="C91" s="1" t="s">
        <v>116</v>
      </c>
      <c r="E91" s="68" t="n">
        <v>3193</v>
      </c>
      <c r="F91" s="68"/>
      <c r="G91" s="68" t="n">
        <v>1</v>
      </c>
      <c r="H91" s="68"/>
      <c r="I91" s="68" t="n">
        <v>3</v>
      </c>
      <c r="J91" s="68"/>
      <c r="K91" s="68" t="n">
        <v>2</v>
      </c>
      <c r="L91" s="68"/>
      <c r="M91" s="68" t="n">
        <v>10</v>
      </c>
      <c r="N91" s="68"/>
      <c r="O91" s="68" t="n">
        <v>2</v>
      </c>
      <c r="P91" s="68"/>
      <c r="Q91" s="68" t="n">
        <v>0</v>
      </c>
      <c r="R91" s="68"/>
      <c r="S91" s="68" t="n">
        <v>18</v>
      </c>
      <c r="T91" s="68"/>
      <c r="U91" s="68" t="n">
        <v>4</v>
      </c>
      <c r="V91" s="68"/>
      <c r="W91" s="68" t="n">
        <v>10</v>
      </c>
      <c r="X91" s="68"/>
      <c r="Y91" s="68" t="n">
        <v>14</v>
      </c>
      <c r="Z91" s="68"/>
      <c r="AA91" s="68" t="n">
        <v>4</v>
      </c>
      <c r="AB91" s="68"/>
      <c r="AC91" s="69" t="n">
        <v>0.563733166301284</v>
      </c>
    </row>
    <row r="92" customFormat="false" ht="12.6" hidden="false" customHeight="true" outlineLevel="0" collapsed="false">
      <c r="B92" s="70" t="n">
        <v>861</v>
      </c>
      <c r="C92" s="1" t="s">
        <v>117</v>
      </c>
      <c r="E92" s="68" t="n">
        <v>5305</v>
      </c>
      <c r="F92" s="68"/>
      <c r="G92" s="68" t="n">
        <v>6</v>
      </c>
      <c r="H92" s="68"/>
      <c r="I92" s="68" t="n">
        <v>3</v>
      </c>
      <c r="J92" s="68"/>
      <c r="K92" s="68" t="n">
        <v>26</v>
      </c>
      <c r="L92" s="68"/>
      <c r="M92" s="68" t="n">
        <v>22</v>
      </c>
      <c r="N92" s="68"/>
      <c r="O92" s="68" t="n">
        <v>9</v>
      </c>
      <c r="P92" s="68"/>
      <c r="Q92" s="68" t="n">
        <v>1</v>
      </c>
      <c r="R92" s="68"/>
      <c r="S92" s="68" t="n">
        <v>67</v>
      </c>
      <c r="T92" s="68"/>
      <c r="U92" s="68" t="n">
        <v>1</v>
      </c>
      <c r="V92" s="68"/>
      <c r="W92" s="68" t="n">
        <v>0</v>
      </c>
      <c r="X92" s="68"/>
      <c r="Y92" s="68" t="n">
        <v>67</v>
      </c>
      <c r="Z92" s="68"/>
      <c r="AA92" s="68" t="n">
        <v>0</v>
      </c>
      <c r="AB92" s="68"/>
      <c r="AC92" s="69" t="n">
        <v>1.26295947219604</v>
      </c>
    </row>
    <row r="93" customFormat="false" ht="12.6" hidden="false" customHeight="true" outlineLevel="0" collapsed="false">
      <c r="B93" s="70" t="n">
        <v>902</v>
      </c>
      <c r="C93" s="1" t="s">
        <v>118</v>
      </c>
      <c r="E93" s="68" t="n">
        <v>4322</v>
      </c>
      <c r="F93" s="68"/>
      <c r="G93" s="68" t="n">
        <v>8</v>
      </c>
      <c r="H93" s="68"/>
      <c r="I93" s="68" t="n">
        <v>4</v>
      </c>
      <c r="J93" s="68"/>
      <c r="K93" s="68" t="n">
        <v>0</v>
      </c>
      <c r="L93" s="68"/>
      <c r="M93" s="68" t="n">
        <v>0</v>
      </c>
      <c r="N93" s="68"/>
      <c r="O93" s="68" t="n">
        <v>0</v>
      </c>
      <c r="P93" s="68"/>
      <c r="Q93" s="68" t="n">
        <v>0</v>
      </c>
      <c r="R93" s="68"/>
      <c r="S93" s="68" t="n">
        <v>12</v>
      </c>
      <c r="T93" s="68"/>
      <c r="U93" s="68" t="n">
        <v>1</v>
      </c>
      <c r="V93" s="68"/>
      <c r="W93" s="68" t="n">
        <v>0</v>
      </c>
      <c r="X93" s="68"/>
      <c r="Y93" s="68" t="n">
        <v>6</v>
      </c>
      <c r="Z93" s="68"/>
      <c r="AA93" s="68" t="n">
        <v>6</v>
      </c>
      <c r="AB93" s="68"/>
      <c r="AC93" s="69" t="n">
        <v>0.2776492364646</v>
      </c>
    </row>
    <row r="94" customFormat="false" ht="12.6" hidden="false" customHeight="true" outlineLevel="0" collapsed="false">
      <c r="B94" s="70" t="n">
        <v>928</v>
      </c>
      <c r="C94" s="1" t="s">
        <v>119</v>
      </c>
      <c r="E94" s="68" t="n">
        <v>3004</v>
      </c>
      <c r="F94" s="68"/>
      <c r="G94" s="68" t="n">
        <v>8</v>
      </c>
      <c r="H94" s="68"/>
      <c r="I94" s="68" t="n">
        <v>18</v>
      </c>
      <c r="J94" s="68"/>
      <c r="K94" s="68" t="n">
        <v>31</v>
      </c>
      <c r="L94" s="68"/>
      <c r="M94" s="68" t="n">
        <v>22</v>
      </c>
      <c r="N94" s="68"/>
      <c r="O94" s="68" t="n">
        <v>4</v>
      </c>
      <c r="P94" s="68"/>
      <c r="Q94" s="68" t="n">
        <v>0</v>
      </c>
      <c r="R94" s="68"/>
      <c r="S94" s="68" t="n">
        <v>83</v>
      </c>
      <c r="T94" s="68"/>
      <c r="U94" s="68" t="n">
        <v>3</v>
      </c>
      <c r="V94" s="68"/>
      <c r="W94" s="68" t="n">
        <v>2</v>
      </c>
      <c r="X94" s="68"/>
      <c r="Y94" s="68" t="n">
        <v>80</v>
      </c>
      <c r="Z94" s="68"/>
      <c r="AA94" s="68" t="n">
        <v>3</v>
      </c>
      <c r="AB94" s="68"/>
      <c r="AC94" s="69" t="n">
        <v>2.762982689747</v>
      </c>
    </row>
    <row r="95" customFormat="false" ht="12.6" hidden="false" customHeight="true" outlineLevel="0" collapsed="false">
      <c r="B95" s="70" t="n">
        <v>939</v>
      </c>
      <c r="C95" s="1" t="s">
        <v>120</v>
      </c>
      <c r="E95" s="68" t="n">
        <v>7658</v>
      </c>
      <c r="F95" s="68"/>
      <c r="G95" s="68" t="n">
        <v>0</v>
      </c>
      <c r="H95" s="68"/>
      <c r="I95" s="68" t="n">
        <v>2</v>
      </c>
      <c r="J95" s="68"/>
      <c r="K95" s="68" t="n">
        <v>2</v>
      </c>
      <c r="L95" s="68"/>
      <c r="M95" s="68" t="n">
        <v>2</v>
      </c>
      <c r="N95" s="68"/>
      <c r="O95" s="68" t="n">
        <v>1</v>
      </c>
      <c r="P95" s="68"/>
      <c r="Q95" s="68" t="n">
        <v>1</v>
      </c>
      <c r="R95" s="68"/>
      <c r="S95" s="68" t="n">
        <v>8</v>
      </c>
      <c r="T95" s="68"/>
      <c r="U95" s="68" t="n">
        <v>2</v>
      </c>
      <c r="V95" s="68"/>
      <c r="W95" s="68" t="n">
        <v>0</v>
      </c>
      <c r="X95" s="68"/>
      <c r="Y95" s="68" t="n">
        <v>6</v>
      </c>
      <c r="Z95" s="68"/>
      <c r="AA95" s="68" t="n">
        <v>2</v>
      </c>
      <c r="AB95" s="68"/>
      <c r="AC95" s="69" t="n">
        <v>0.104465917994254</v>
      </c>
    </row>
    <row r="96" customFormat="false" ht="12.6" hidden="false" customHeight="true" outlineLevel="0" collapsed="false">
      <c r="B96" s="70" t="n">
        <v>942</v>
      </c>
      <c r="C96" s="1" t="s">
        <v>121</v>
      </c>
      <c r="E96" s="68" t="n">
        <v>22629</v>
      </c>
      <c r="F96" s="68"/>
      <c r="G96" s="68" t="n">
        <v>5</v>
      </c>
      <c r="H96" s="68"/>
      <c r="I96" s="68" t="n">
        <v>7</v>
      </c>
      <c r="J96" s="68"/>
      <c r="K96" s="68" t="n">
        <v>14</v>
      </c>
      <c r="L96" s="68"/>
      <c r="M96" s="68" t="n">
        <v>14</v>
      </c>
      <c r="N96" s="68"/>
      <c r="O96" s="68" t="n">
        <v>1</v>
      </c>
      <c r="P96" s="68"/>
      <c r="Q96" s="68" t="n">
        <v>1</v>
      </c>
      <c r="R96" s="68"/>
      <c r="S96" s="68" t="n">
        <v>42</v>
      </c>
      <c r="T96" s="68"/>
      <c r="U96" s="68" t="n">
        <v>0</v>
      </c>
      <c r="V96" s="68"/>
      <c r="W96" s="68" t="n">
        <v>3</v>
      </c>
      <c r="X96" s="68"/>
      <c r="Y96" s="68" t="n">
        <v>38</v>
      </c>
      <c r="Z96" s="68"/>
      <c r="AA96" s="68" t="n">
        <v>4</v>
      </c>
      <c r="AB96" s="68"/>
      <c r="AC96" s="69" t="n">
        <v>0.185602545406337</v>
      </c>
    </row>
    <row r="97" customFormat="false" ht="12.6" hidden="false" customHeight="true" outlineLevel="0" collapsed="false">
      <c r="B97" s="70" t="n">
        <v>944</v>
      </c>
      <c r="C97" s="1" t="s">
        <v>122</v>
      </c>
      <c r="E97" s="68" t="n">
        <v>2714</v>
      </c>
      <c r="F97" s="68"/>
      <c r="G97" s="68" t="n">
        <v>1</v>
      </c>
      <c r="H97" s="68"/>
      <c r="I97" s="68" t="n">
        <v>3</v>
      </c>
      <c r="J97" s="68"/>
      <c r="K97" s="68" t="n">
        <v>7</v>
      </c>
      <c r="L97" s="68"/>
      <c r="M97" s="68" t="n">
        <v>6</v>
      </c>
      <c r="N97" s="68"/>
      <c r="O97" s="68" t="n">
        <v>1</v>
      </c>
      <c r="P97" s="68"/>
      <c r="Q97" s="68" t="n">
        <v>0</v>
      </c>
      <c r="R97" s="68"/>
      <c r="S97" s="68" t="n">
        <v>18</v>
      </c>
      <c r="T97" s="68"/>
      <c r="U97" s="68" t="n">
        <v>4</v>
      </c>
      <c r="V97" s="68"/>
      <c r="W97" s="68" t="n">
        <v>6</v>
      </c>
      <c r="X97" s="68"/>
      <c r="Y97" s="68" t="n">
        <v>13</v>
      </c>
      <c r="Z97" s="68"/>
      <c r="AA97" s="68" t="n">
        <v>5</v>
      </c>
      <c r="AB97" s="68"/>
      <c r="AC97" s="69" t="n">
        <v>0.663227708179808</v>
      </c>
    </row>
    <row r="98" customFormat="false" ht="12.6" hidden="false" customHeight="true" outlineLevel="0" collapsed="false">
      <c r="B98" s="70" t="n">
        <v>957</v>
      </c>
      <c r="C98" s="1" t="s">
        <v>123</v>
      </c>
      <c r="E98" s="68" t="n">
        <v>2504</v>
      </c>
      <c r="F98" s="68"/>
      <c r="G98" s="68" t="n">
        <v>1</v>
      </c>
      <c r="H98" s="68"/>
      <c r="I98" s="68" t="n">
        <v>1</v>
      </c>
      <c r="J98" s="68"/>
      <c r="K98" s="68" t="n">
        <v>3</v>
      </c>
      <c r="L98" s="68"/>
      <c r="M98" s="68" t="n">
        <v>6</v>
      </c>
      <c r="N98" s="68"/>
      <c r="O98" s="68" t="n">
        <v>3</v>
      </c>
      <c r="P98" s="68"/>
      <c r="Q98" s="68" t="n">
        <v>1</v>
      </c>
      <c r="R98" s="68"/>
      <c r="S98" s="68" t="n">
        <v>15</v>
      </c>
      <c r="T98" s="68"/>
      <c r="U98" s="68" t="n">
        <v>1</v>
      </c>
      <c r="V98" s="68"/>
      <c r="W98" s="68" t="n">
        <v>0</v>
      </c>
      <c r="X98" s="68"/>
      <c r="Y98" s="68" t="n">
        <v>15</v>
      </c>
      <c r="Z98" s="68"/>
      <c r="AA98" s="68" t="n">
        <v>0</v>
      </c>
      <c r="AB98" s="68"/>
      <c r="AC98" s="69" t="n">
        <v>0.599041533546326</v>
      </c>
    </row>
    <row r="99" customFormat="false" ht="12.6" hidden="false" customHeight="true" outlineLevel="0" collapsed="false">
      <c r="B99" s="70" t="n">
        <v>979</v>
      </c>
      <c r="C99" s="1" t="s">
        <v>413</v>
      </c>
      <c r="E99" s="68" t="n">
        <v>3360</v>
      </c>
      <c r="F99" s="68"/>
      <c r="G99" s="68" t="n">
        <v>13</v>
      </c>
      <c r="H99" s="68"/>
      <c r="I99" s="68" t="n">
        <v>16</v>
      </c>
      <c r="J99" s="68"/>
      <c r="K99" s="68" t="n">
        <v>57</v>
      </c>
      <c r="L99" s="68"/>
      <c r="M99" s="68" t="n">
        <v>77</v>
      </c>
      <c r="N99" s="68"/>
      <c r="O99" s="68" t="n">
        <v>23</v>
      </c>
      <c r="P99" s="68"/>
      <c r="Q99" s="68" t="n">
        <v>9</v>
      </c>
      <c r="R99" s="68"/>
      <c r="S99" s="68" t="n">
        <v>195</v>
      </c>
      <c r="T99" s="68"/>
      <c r="U99" s="68" t="n">
        <v>22</v>
      </c>
      <c r="V99" s="68"/>
      <c r="W99" s="68" t="n">
        <v>58</v>
      </c>
      <c r="X99" s="68"/>
      <c r="Y99" s="68" t="n">
        <v>177</v>
      </c>
      <c r="Z99" s="68"/>
      <c r="AA99" s="68" t="n">
        <v>18</v>
      </c>
      <c r="AB99" s="68"/>
      <c r="AC99" s="69" t="n">
        <v>5.80357142857143</v>
      </c>
    </row>
    <row r="100" customFormat="false" ht="12.6" hidden="false" customHeight="true" outlineLevel="0" collapsed="false">
      <c r="B100" s="70" t="n">
        <v>1024</v>
      </c>
      <c r="C100" s="1" t="s">
        <v>125</v>
      </c>
      <c r="E100" s="68" t="n">
        <v>13234</v>
      </c>
      <c r="F100" s="68"/>
      <c r="G100" s="68" t="n">
        <v>3</v>
      </c>
      <c r="H100" s="68"/>
      <c r="I100" s="68" t="n">
        <v>24</v>
      </c>
      <c r="J100" s="68"/>
      <c r="K100" s="68" t="n">
        <v>36</v>
      </c>
      <c r="L100" s="68"/>
      <c r="M100" s="68" t="n">
        <v>24</v>
      </c>
      <c r="N100" s="68"/>
      <c r="O100" s="68" t="n">
        <v>2</v>
      </c>
      <c r="P100" s="68"/>
      <c r="Q100" s="68" t="n">
        <v>0</v>
      </c>
      <c r="R100" s="68"/>
      <c r="S100" s="68" t="n">
        <v>89</v>
      </c>
      <c r="T100" s="68"/>
      <c r="U100" s="68" t="n">
        <v>0</v>
      </c>
      <c r="V100" s="68"/>
      <c r="W100" s="68" t="n">
        <v>0</v>
      </c>
      <c r="X100" s="68"/>
      <c r="Y100" s="68" t="n">
        <v>76</v>
      </c>
      <c r="Z100" s="68"/>
      <c r="AA100" s="68" t="n">
        <v>13</v>
      </c>
      <c r="AB100" s="68"/>
      <c r="AC100" s="69" t="n">
        <v>0.672510200997431</v>
      </c>
    </row>
    <row r="101" customFormat="false" ht="12.6" hidden="false" customHeight="true" outlineLevel="0" collapsed="false">
      <c r="B101" s="70" t="n">
        <v>1031</v>
      </c>
      <c r="C101" s="1" t="s">
        <v>127</v>
      </c>
      <c r="E101" s="68" t="n">
        <v>3680</v>
      </c>
      <c r="F101" s="68"/>
      <c r="G101" s="68" t="n">
        <v>2</v>
      </c>
      <c r="H101" s="68"/>
      <c r="I101" s="68" t="n">
        <v>2</v>
      </c>
      <c r="J101" s="68"/>
      <c r="K101" s="68" t="n">
        <v>1</v>
      </c>
      <c r="L101" s="68"/>
      <c r="M101" s="68" t="n">
        <v>3</v>
      </c>
      <c r="N101" s="68"/>
      <c r="O101" s="68" t="n">
        <v>2</v>
      </c>
      <c r="P101" s="68"/>
      <c r="Q101" s="68" t="n">
        <v>0</v>
      </c>
      <c r="R101" s="68"/>
      <c r="S101" s="68" t="n">
        <v>10</v>
      </c>
      <c r="T101" s="68"/>
      <c r="U101" s="68" t="n">
        <v>1</v>
      </c>
      <c r="V101" s="68"/>
      <c r="W101" s="68" t="n">
        <v>3</v>
      </c>
      <c r="X101" s="68"/>
      <c r="Y101" s="68" t="n">
        <v>6</v>
      </c>
      <c r="Z101" s="68"/>
      <c r="AA101" s="68" t="n">
        <v>4</v>
      </c>
      <c r="AB101" s="68"/>
      <c r="AC101" s="69" t="n">
        <v>0.271739130434783</v>
      </c>
    </row>
    <row r="102" customFormat="false" ht="12.6" hidden="false" customHeight="true" outlineLevel="0" collapsed="false">
      <c r="B102" s="70" t="n">
        <v>1040</v>
      </c>
      <c r="C102" s="1" t="s">
        <v>128</v>
      </c>
      <c r="E102" s="68" t="n">
        <v>2910</v>
      </c>
      <c r="F102" s="68"/>
      <c r="G102" s="68" t="n">
        <v>0</v>
      </c>
      <c r="H102" s="68"/>
      <c r="I102" s="68" t="n">
        <v>0</v>
      </c>
      <c r="J102" s="68"/>
      <c r="K102" s="68" t="n">
        <v>0</v>
      </c>
      <c r="L102" s="68"/>
      <c r="M102" s="68" t="n">
        <v>1</v>
      </c>
      <c r="N102" s="68"/>
      <c r="O102" s="68" t="n">
        <v>0</v>
      </c>
      <c r="P102" s="68"/>
      <c r="Q102" s="68" t="n">
        <v>1</v>
      </c>
      <c r="R102" s="68"/>
      <c r="S102" s="68" t="n">
        <v>2</v>
      </c>
      <c r="T102" s="68"/>
      <c r="U102" s="68" t="n">
        <v>0</v>
      </c>
      <c r="V102" s="68"/>
      <c r="W102" s="68" t="n">
        <v>1</v>
      </c>
      <c r="X102" s="68"/>
      <c r="Y102" s="68" t="n">
        <v>2</v>
      </c>
      <c r="Z102" s="68"/>
      <c r="AA102" s="68" t="n">
        <v>0</v>
      </c>
      <c r="AB102" s="68"/>
      <c r="AC102" s="69" t="n">
        <v>0.0687285223367698</v>
      </c>
    </row>
    <row r="103" customFormat="false" ht="12.6" hidden="false" customHeight="true" outlineLevel="0" collapsed="false">
      <c r="B103" s="70" t="n">
        <v>1051</v>
      </c>
      <c r="C103" s="1" t="s">
        <v>129</v>
      </c>
      <c r="E103" s="68" t="n">
        <v>2245</v>
      </c>
      <c r="F103" s="68"/>
      <c r="G103" s="68" t="n">
        <v>0</v>
      </c>
      <c r="H103" s="68"/>
      <c r="I103" s="68" t="n">
        <v>0</v>
      </c>
      <c r="J103" s="68"/>
      <c r="K103" s="68" t="n">
        <v>0</v>
      </c>
      <c r="L103" s="68"/>
      <c r="M103" s="68" t="n">
        <v>4</v>
      </c>
      <c r="N103" s="68"/>
      <c r="O103" s="68" t="n">
        <v>2</v>
      </c>
      <c r="P103" s="68"/>
      <c r="Q103" s="68" t="n">
        <v>0</v>
      </c>
      <c r="R103" s="68"/>
      <c r="S103" s="68" t="n">
        <v>6</v>
      </c>
      <c r="T103" s="68"/>
      <c r="U103" s="68" t="n">
        <v>0</v>
      </c>
      <c r="V103" s="68"/>
      <c r="W103" s="68" t="n">
        <v>6</v>
      </c>
      <c r="X103" s="68"/>
      <c r="Y103" s="68" t="n">
        <v>1</v>
      </c>
      <c r="Z103" s="68"/>
      <c r="AA103" s="68" t="n">
        <v>5</v>
      </c>
      <c r="AB103" s="68"/>
      <c r="AC103" s="69" t="n">
        <v>0.267260579064588</v>
      </c>
    </row>
    <row r="104" customFormat="false" ht="12.6" hidden="false" customHeight="true" outlineLevel="0" collapsed="false">
      <c r="B104" s="70" t="n">
        <v>1054</v>
      </c>
      <c r="C104" s="1" t="s">
        <v>131</v>
      </c>
      <c r="E104" s="68" t="n">
        <v>5594</v>
      </c>
      <c r="F104" s="68"/>
      <c r="G104" s="68" t="n">
        <v>5</v>
      </c>
      <c r="H104" s="68"/>
      <c r="I104" s="68" t="n">
        <v>13</v>
      </c>
      <c r="J104" s="68"/>
      <c r="K104" s="68" t="n">
        <v>30</v>
      </c>
      <c r="L104" s="68"/>
      <c r="M104" s="68" t="n">
        <v>18</v>
      </c>
      <c r="N104" s="68"/>
      <c r="O104" s="68" t="n">
        <v>5</v>
      </c>
      <c r="P104" s="68"/>
      <c r="Q104" s="68" t="n">
        <v>7</v>
      </c>
      <c r="R104" s="68"/>
      <c r="S104" s="68" t="n">
        <v>78</v>
      </c>
      <c r="T104" s="68"/>
      <c r="U104" s="68" t="n">
        <v>9</v>
      </c>
      <c r="V104" s="68"/>
      <c r="W104" s="68" t="n">
        <v>0</v>
      </c>
      <c r="X104" s="68"/>
      <c r="Y104" s="68" t="n">
        <v>78</v>
      </c>
      <c r="Z104" s="68"/>
      <c r="AA104" s="68" t="n">
        <v>0</v>
      </c>
      <c r="AB104" s="68"/>
      <c r="AC104" s="69" t="n">
        <v>1.39435109045406</v>
      </c>
    </row>
    <row r="105" customFormat="false" ht="12.6" hidden="false" customHeight="true" outlineLevel="0" collapsed="false">
      <c r="B105" s="70" t="n">
        <v>1058</v>
      </c>
      <c r="C105" s="1" t="s">
        <v>132</v>
      </c>
      <c r="E105" s="68" t="n">
        <v>6428</v>
      </c>
      <c r="F105" s="68"/>
      <c r="G105" s="68" t="n">
        <v>0</v>
      </c>
      <c r="H105" s="68"/>
      <c r="I105" s="68" t="n">
        <v>1</v>
      </c>
      <c r="J105" s="68"/>
      <c r="K105" s="68" t="n">
        <v>3</v>
      </c>
      <c r="L105" s="68"/>
      <c r="M105" s="68" t="n">
        <v>0</v>
      </c>
      <c r="N105" s="68"/>
      <c r="O105" s="68" t="n">
        <v>4</v>
      </c>
      <c r="P105" s="68"/>
      <c r="Q105" s="68" t="n">
        <v>2</v>
      </c>
      <c r="R105" s="68"/>
      <c r="S105" s="68" t="n">
        <v>10</v>
      </c>
      <c r="T105" s="68"/>
      <c r="U105" s="68" t="n">
        <v>4</v>
      </c>
      <c r="V105" s="68"/>
      <c r="W105" s="68" t="n">
        <v>2</v>
      </c>
      <c r="X105" s="68"/>
      <c r="Y105" s="68" t="n">
        <v>3</v>
      </c>
      <c r="Z105" s="68"/>
      <c r="AA105" s="68" t="n">
        <v>7</v>
      </c>
      <c r="AB105" s="68"/>
      <c r="AC105" s="69" t="n">
        <v>0.15556938394524</v>
      </c>
    </row>
    <row r="106" customFormat="false" ht="12.6" hidden="false" customHeight="true" outlineLevel="0" collapsed="false">
      <c r="B106" s="70" t="n">
        <v>1059</v>
      </c>
      <c r="C106" s="1" t="s">
        <v>133</v>
      </c>
      <c r="E106" s="68" t="n">
        <v>12890</v>
      </c>
      <c r="F106" s="68"/>
      <c r="G106" s="68" t="n">
        <v>1</v>
      </c>
      <c r="H106" s="68"/>
      <c r="I106" s="68" t="n">
        <v>1</v>
      </c>
      <c r="J106" s="68"/>
      <c r="K106" s="68" t="n">
        <v>1</v>
      </c>
      <c r="L106" s="68"/>
      <c r="M106" s="68" t="n">
        <v>8</v>
      </c>
      <c r="N106" s="68"/>
      <c r="O106" s="68" t="n">
        <v>1</v>
      </c>
      <c r="P106" s="68"/>
      <c r="Q106" s="68" t="n">
        <v>0</v>
      </c>
      <c r="R106" s="68"/>
      <c r="S106" s="68" t="n">
        <v>12</v>
      </c>
      <c r="T106" s="68"/>
      <c r="U106" s="68" t="n">
        <v>0</v>
      </c>
      <c r="V106" s="68"/>
      <c r="W106" s="68" t="n">
        <v>7</v>
      </c>
      <c r="X106" s="68"/>
      <c r="Y106" s="68" t="n">
        <v>6</v>
      </c>
      <c r="Z106" s="68"/>
      <c r="AA106" s="68" t="n">
        <v>6</v>
      </c>
      <c r="AB106" s="68"/>
      <c r="AC106" s="69" t="n">
        <v>0.0930954228083786</v>
      </c>
    </row>
    <row r="107" customFormat="false" ht="12.6" hidden="false" customHeight="true" outlineLevel="0" collapsed="false">
      <c r="B107" s="70" t="n">
        <v>1061</v>
      </c>
      <c r="C107" s="1" t="s">
        <v>134</v>
      </c>
      <c r="E107" s="68" t="n">
        <v>44239</v>
      </c>
      <c r="F107" s="68"/>
      <c r="G107" s="68" t="n">
        <v>102</v>
      </c>
      <c r="H107" s="68"/>
      <c r="I107" s="68" t="n">
        <v>85</v>
      </c>
      <c r="J107" s="68"/>
      <c r="K107" s="68" t="n">
        <v>113</v>
      </c>
      <c r="L107" s="68"/>
      <c r="M107" s="68" t="n">
        <v>109</v>
      </c>
      <c r="N107" s="68"/>
      <c r="O107" s="68" t="n">
        <v>42</v>
      </c>
      <c r="P107" s="68"/>
      <c r="Q107" s="68" t="n">
        <v>32</v>
      </c>
      <c r="R107" s="68"/>
      <c r="S107" s="68" t="n">
        <v>483</v>
      </c>
      <c r="T107" s="68"/>
      <c r="U107" s="68" t="n">
        <v>15</v>
      </c>
      <c r="V107" s="68"/>
      <c r="W107" s="68" t="n">
        <v>21</v>
      </c>
      <c r="X107" s="68"/>
      <c r="Y107" s="68" t="n">
        <v>469</v>
      </c>
      <c r="Z107" s="68"/>
      <c r="AA107" s="68" t="n">
        <v>14</v>
      </c>
      <c r="AB107" s="68"/>
      <c r="AC107" s="69" t="n">
        <v>1.09179683085061</v>
      </c>
    </row>
    <row r="108" customFormat="false" ht="12.6" hidden="false" customHeight="true" outlineLevel="0" collapsed="false">
      <c r="B108" s="70" t="n">
        <v>1062</v>
      </c>
      <c r="C108" s="1" t="s">
        <v>135</v>
      </c>
      <c r="E108" s="68" t="n">
        <v>2829</v>
      </c>
      <c r="F108" s="68"/>
      <c r="G108" s="68" t="n">
        <v>0</v>
      </c>
      <c r="H108" s="68"/>
      <c r="I108" s="68" t="n">
        <v>2</v>
      </c>
      <c r="J108" s="68"/>
      <c r="K108" s="68" t="n">
        <v>2</v>
      </c>
      <c r="L108" s="68"/>
      <c r="M108" s="68" t="n">
        <v>7</v>
      </c>
      <c r="N108" s="68"/>
      <c r="O108" s="68" t="n">
        <v>2</v>
      </c>
      <c r="P108" s="68"/>
      <c r="Q108" s="68" t="n">
        <v>2</v>
      </c>
      <c r="R108" s="68"/>
      <c r="S108" s="68" t="n">
        <v>15</v>
      </c>
      <c r="T108" s="68"/>
      <c r="U108" s="68" t="n">
        <v>2</v>
      </c>
      <c r="V108" s="68"/>
      <c r="W108" s="68" t="n">
        <v>0</v>
      </c>
      <c r="X108" s="68"/>
      <c r="Y108" s="68" t="n">
        <v>10</v>
      </c>
      <c r="Z108" s="68"/>
      <c r="AA108" s="68" t="n">
        <v>5</v>
      </c>
      <c r="AB108" s="68"/>
      <c r="AC108" s="69" t="n">
        <v>0.530222693531283</v>
      </c>
    </row>
    <row r="109" customFormat="false" ht="12.6" hidden="false" customHeight="true" outlineLevel="0" collapsed="false">
      <c r="B109" s="70" t="n">
        <v>1063</v>
      </c>
      <c r="C109" s="1" t="s">
        <v>136</v>
      </c>
      <c r="E109" s="68" t="n">
        <v>3146</v>
      </c>
      <c r="F109" s="68"/>
      <c r="G109" s="68" t="n">
        <v>2</v>
      </c>
      <c r="H109" s="68"/>
      <c r="I109" s="68" t="n">
        <v>0</v>
      </c>
      <c r="J109" s="68"/>
      <c r="K109" s="68" t="n">
        <v>5</v>
      </c>
      <c r="L109" s="68"/>
      <c r="M109" s="68" t="n">
        <v>7</v>
      </c>
      <c r="N109" s="68"/>
      <c r="O109" s="68" t="n">
        <v>8</v>
      </c>
      <c r="P109" s="68"/>
      <c r="Q109" s="68" t="n">
        <v>8</v>
      </c>
      <c r="R109" s="68"/>
      <c r="S109" s="68" t="n">
        <v>30</v>
      </c>
      <c r="T109" s="68"/>
      <c r="U109" s="68" t="n">
        <v>9</v>
      </c>
      <c r="V109" s="68"/>
      <c r="W109" s="68" t="n">
        <v>4</v>
      </c>
      <c r="X109" s="68"/>
      <c r="Y109" s="68" t="n">
        <v>16</v>
      </c>
      <c r="Z109" s="68"/>
      <c r="AA109" s="68" t="n">
        <v>14</v>
      </c>
      <c r="AB109" s="68"/>
      <c r="AC109" s="69" t="n">
        <v>0.953591862682772</v>
      </c>
    </row>
    <row r="110" customFormat="false" ht="12.6" hidden="false" customHeight="true" outlineLevel="0" collapsed="false">
      <c r="B110" s="70" t="n">
        <v>1093</v>
      </c>
      <c r="C110" s="1" t="s">
        <v>138</v>
      </c>
      <c r="E110" s="68" t="n">
        <v>2397</v>
      </c>
      <c r="F110" s="68"/>
      <c r="G110" s="68" t="n">
        <v>0</v>
      </c>
      <c r="H110" s="68"/>
      <c r="I110" s="68" t="n">
        <v>2</v>
      </c>
      <c r="J110" s="68"/>
      <c r="K110" s="68" t="n">
        <v>0</v>
      </c>
      <c r="L110" s="68"/>
      <c r="M110" s="68" t="n">
        <v>5</v>
      </c>
      <c r="N110" s="68"/>
      <c r="O110" s="68" t="n">
        <v>1</v>
      </c>
      <c r="P110" s="68"/>
      <c r="Q110" s="68" t="n">
        <v>2</v>
      </c>
      <c r="R110" s="68"/>
      <c r="S110" s="68" t="n">
        <v>10</v>
      </c>
      <c r="T110" s="68"/>
      <c r="U110" s="68" t="n">
        <v>3</v>
      </c>
      <c r="V110" s="68"/>
      <c r="W110" s="68" t="n">
        <v>0</v>
      </c>
      <c r="X110" s="68"/>
      <c r="Y110" s="68" t="n">
        <v>8</v>
      </c>
      <c r="Z110" s="68"/>
      <c r="AA110" s="68" t="n">
        <v>2</v>
      </c>
      <c r="AB110" s="68"/>
      <c r="AC110" s="69" t="n">
        <v>0.417188151856487</v>
      </c>
    </row>
    <row r="111" customFormat="false" ht="12.6" hidden="false" customHeight="true" outlineLevel="0" collapsed="false">
      <c r="B111" s="70" t="n">
        <v>1098</v>
      </c>
      <c r="C111" s="1" t="s">
        <v>139</v>
      </c>
      <c r="E111" s="68" t="n">
        <v>2663</v>
      </c>
      <c r="F111" s="68"/>
      <c r="G111" s="68" t="n">
        <v>0</v>
      </c>
      <c r="H111" s="68"/>
      <c r="I111" s="68" t="n">
        <v>2</v>
      </c>
      <c r="J111" s="68"/>
      <c r="K111" s="68" t="n">
        <v>1</v>
      </c>
      <c r="L111" s="68"/>
      <c r="M111" s="68" t="n">
        <v>2</v>
      </c>
      <c r="N111" s="68"/>
      <c r="O111" s="68" t="n">
        <v>0</v>
      </c>
      <c r="P111" s="68"/>
      <c r="Q111" s="68" t="n">
        <v>2</v>
      </c>
      <c r="R111" s="68"/>
      <c r="S111" s="68" t="n">
        <v>7</v>
      </c>
      <c r="T111" s="68"/>
      <c r="U111" s="68" t="n">
        <v>0</v>
      </c>
      <c r="V111" s="68"/>
      <c r="W111" s="68" t="n">
        <v>1</v>
      </c>
      <c r="X111" s="68"/>
      <c r="Y111" s="68" t="n">
        <v>6</v>
      </c>
      <c r="Z111" s="68"/>
      <c r="AA111" s="68" t="n">
        <v>1</v>
      </c>
      <c r="AB111" s="68"/>
      <c r="AC111" s="69" t="n">
        <v>0.2628614344724</v>
      </c>
    </row>
    <row r="112" customFormat="false" ht="12.6" hidden="false" customHeight="true" outlineLevel="0" collapsed="false">
      <c r="B112" s="70" t="n">
        <v>1103</v>
      </c>
      <c r="C112" s="1" t="s">
        <v>140</v>
      </c>
      <c r="E112" s="68" t="n">
        <v>4270</v>
      </c>
      <c r="F112" s="68"/>
      <c r="G112" s="68" t="n">
        <v>0</v>
      </c>
      <c r="H112" s="68"/>
      <c r="I112" s="68" t="n">
        <v>0</v>
      </c>
      <c r="J112" s="68"/>
      <c r="K112" s="68" t="n">
        <v>1</v>
      </c>
      <c r="L112" s="68"/>
      <c r="M112" s="68" t="n">
        <v>2</v>
      </c>
      <c r="N112" s="68"/>
      <c r="O112" s="68" t="n">
        <v>1</v>
      </c>
      <c r="P112" s="68"/>
      <c r="Q112" s="68" t="n">
        <v>0</v>
      </c>
      <c r="R112" s="68"/>
      <c r="S112" s="68" t="n">
        <v>4</v>
      </c>
      <c r="T112" s="68"/>
      <c r="U112" s="68" t="n">
        <v>1</v>
      </c>
      <c r="V112" s="68"/>
      <c r="W112" s="68" t="n">
        <v>0</v>
      </c>
      <c r="X112" s="68"/>
      <c r="Y112" s="68" t="n">
        <v>3</v>
      </c>
      <c r="Z112" s="68"/>
      <c r="AA112" s="68" t="n">
        <v>1</v>
      </c>
      <c r="AB112" s="68"/>
      <c r="AC112" s="69" t="n">
        <v>0.0936768149882904</v>
      </c>
    </row>
    <row r="113" customFormat="false" ht="12.6" hidden="false" customHeight="true" outlineLevel="0" collapsed="false">
      <c r="B113" s="70" t="n">
        <v>1140</v>
      </c>
      <c r="C113" s="1" t="s">
        <v>142</v>
      </c>
      <c r="E113" s="68" t="n">
        <v>2829</v>
      </c>
      <c r="F113" s="68"/>
      <c r="G113" s="68" t="n">
        <v>5</v>
      </c>
      <c r="H113" s="68"/>
      <c r="I113" s="68" t="n">
        <v>14</v>
      </c>
      <c r="J113" s="68"/>
      <c r="K113" s="68" t="n">
        <v>19</v>
      </c>
      <c r="L113" s="68"/>
      <c r="M113" s="68" t="n">
        <v>26</v>
      </c>
      <c r="N113" s="68"/>
      <c r="O113" s="68" t="n">
        <v>7</v>
      </c>
      <c r="P113" s="68"/>
      <c r="Q113" s="68" t="n">
        <v>2</v>
      </c>
      <c r="R113" s="68"/>
      <c r="S113" s="68" t="n">
        <v>73</v>
      </c>
      <c r="T113" s="68"/>
      <c r="U113" s="68" t="n">
        <v>4</v>
      </c>
      <c r="V113" s="68"/>
      <c r="W113" s="68" t="n">
        <v>4</v>
      </c>
      <c r="X113" s="68"/>
      <c r="Y113" s="68" t="n">
        <v>70</v>
      </c>
      <c r="Z113" s="68"/>
      <c r="AA113" s="68" t="n">
        <v>3</v>
      </c>
      <c r="AB113" s="68"/>
      <c r="AC113" s="69" t="n">
        <v>2.58041710851891</v>
      </c>
    </row>
    <row r="114" customFormat="false" ht="12.6" hidden="false" customHeight="true" outlineLevel="0" collapsed="false">
      <c r="B114" s="70" t="n">
        <v>1151</v>
      </c>
      <c r="C114" s="1" t="s">
        <v>143</v>
      </c>
      <c r="E114" s="68" t="n">
        <v>3276</v>
      </c>
      <c r="F114" s="68"/>
      <c r="G114" s="68" t="n">
        <v>1</v>
      </c>
      <c r="H114" s="68"/>
      <c r="I114" s="68" t="n">
        <v>2</v>
      </c>
      <c r="J114" s="68"/>
      <c r="K114" s="68" t="n">
        <v>1</v>
      </c>
      <c r="L114" s="68"/>
      <c r="M114" s="68" t="n">
        <v>4</v>
      </c>
      <c r="N114" s="68"/>
      <c r="O114" s="68" t="n">
        <v>2</v>
      </c>
      <c r="P114" s="68"/>
      <c r="Q114" s="68" t="n">
        <v>1</v>
      </c>
      <c r="R114" s="68"/>
      <c r="S114" s="68" t="n">
        <v>11</v>
      </c>
      <c r="T114" s="68"/>
      <c r="U114" s="68" t="n">
        <v>2</v>
      </c>
      <c r="V114" s="68"/>
      <c r="W114" s="68" t="n">
        <v>0</v>
      </c>
      <c r="X114" s="68"/>
      <c r="Y114" s="68" t="n">
        <v>10</v>
      </c>
      <c r="Z114" s="68"/>
      <c r="AA114" s="68" t="n">
        <v>1</v>
      </c>
      <c r="AB114" s="68"/>
      <c r="AC114" s="69" t="n">
        <v>0.335775335775336</v>
      </c>
    </row>
    <row r="115" customFormat="false" ht="12.6" hidden="false" customHeight="true" outlineLevel="0" collapsed="false">
      <c r="B115" s="70" t="n">
        <v>1201</v>
      </c>
      <c r="C115" s="1" t="s">
        <v>144</v>
      </c>
      <c r="E115" s="68" t="n">
        <v>4262</v>
      </c>
      <c r="F115" s="68"/>
      <c r="G115" s="68" t="n">
        <v>0</v>
      </c>
      <c r="H115" s="68"/>
      <c r="I115" s="68" t="n">
        <v>2</v>
      </c>
      <c r="J115" s="68"/>
      <c r="K115" s="68" t="n">
        <v>6</v>
      </c>
      <c r="L115" s="68"/>
      <c r="M115" s="68" t="n">
        <v>12</v>
      </c>
      <c r="N115" s="68"/>
      <c r="O115" s="68" t="n">
        <v>4</v>
      </c>
      <c r="P115" s="68"/>
      <c r="Q115" s="68" t="n">
        <v>3</v>
      </c>
      <c r="R115" s="68"/>
      <c r="S115" s="68" t="n">
        <v>27</v>
      </c>
      <c r="T115" s="68"/>
      <c r="U115" s="68" t="n">
        <v>3</v>
      </c>
      <c r="V115" s="68"/>
      <c r="W115" s="68" t="n">
        <v>12</v>
      </c>
      <c r="X115" s="68"/>
      <c r="Y115" s="68" t="n">
        <v>19</v>
      </c>
      <c r="Z115" s="68"/>
      <c r="AA115" s="68" t="n">
        <v>8</v>
      </c>
      <c r="AB115" s="68"/>
      <c r="AC115" s="69" t="n">
        <v>0.633505396527452</v>
      </c>
    </row>
    <row r="116" customFormat="false" ht="12.6" hidden="false" customHeight="true" outlineLevel="0" collapsed="false">
      <c r="B116" s="70" t="n">
        <v>1301</v>
      </c>
      <c r="C116" s="1" t="s">
        <v>146</v>
      </c>
      <c r="E116" s="68" t="n">
        <v>6993</v>
      </c>
      <c r="F116" s="68"/>
      <c r="G116" s="68" t="n">
        <v>5</v>
      </c>
      <c r="H116" s="68"/>
      <c r="I116" s="68" t="n">
        <v>4</v>
      </c>
      <c r="J116" s="68"/>
      <c r="K116" s="68" t="n">
        <v>18</v>
      </c>
      <c r="L116" s="68"/>
      <c r="M116" s="68" t="n">
        <v>25</v>
      </c>
      <c r="N116" s="68"/>
      <c r="O116" s="68" t="n">
        <v>16</v>
      </c>
      <c r="P116" s="68"/>
      <c r="Q116" s="68" t="n">
        <v>9</v>
      </c>
      <c r="R116" s="68"/>
      <c r="S116" s="68" t="n">
        <v>77</v>
      </c>
      <c r="T116" s="68"/>
      <c r="U116" s="68" t="n">
        <v>15</v>
      </c>
      <c r="V116" s="68"/>
      <c r="W116" s="68" t="n">
        <v>5</v>
      </c>
      <c r="X116" s="68"/>
      <c r="Y116" s="68" t="n">
        <v>57</v>
      </c>
      <c r="Z116" s="68"/>
      <c r="AA116" s="68" t="n">
        <v>20</v>
      </c>
      <c r="AB116" s="68"/>
      <c r="AC116" s="69" t="n">
        <v>1.1011011011011</v>
      </c>
    </row>
    <row r="117" customFormat="false" ht="12.6" hidden="false" customHeight="true" outlineLevel="0" collapsed="false">
      <c r="B117" s="70" t="n">
        <v>1322</v>
      </c>
      <c r="C117" s="1" t="s">
        <v>148</v>
      </c>
      <c r="E117" s="68" t="n">
        <v>7283</v>
      </c>
      <c r="F117" s="68"/>
      <c r="G117" s="68" t="n">
        <v>6</v>
      </c>
      <c r="H117" s="68"/>
      <c r="I117" s="68" t="n">
        <v>3</v>
      </c>
      <c r="J117" s="68"/>
      <c r="K117" s="68" t="n">
        <v>2</v>
      </c>
      <c r="L117" s="68"/>
      <c r="M117" s="68" t="n">
        <v>12</v>
      </c>
      <c r="N117" s="68"/>
      <c r="O117" s="68" t="n">
        <v>0</v>
      </c>
      <c r="P117" s="68"/>
      <c r="Q117" s="68" t="n">
        <v>4</v>
      </c>
      <c r="R117" s="68"/>
      <c r="S117" s="68" t="n">
        <v>27</v>
      </c>
      <c r="T117" s="68"/>
      <c r="U117" s="68" t="n">
        <v>3</v>
      </c>
      <c r="V117" s="68"/>
      <c r="W117" s="68" t="n">
        <v>7</v>
      </c>
      <c r="X117" s="68"/>
      <c r="Y117" s="68" t="n">
        <v>21</v>
      </c>
      <c r="Z117" s="68"/>
      <c r="AA117" s="68" t="n">
        <v>6</v>
      </c>
      <c r="AB117" s="68"/>
      <c r="AC117" s="69" t="n">
        <v>0.370726349031992</v>
      </c>
    </row>
    <row r="118" customFormat="false" ht="12.6" hidden="false" customHeight="true" outlineLevel="0" collapsed="false">
      <c r="B118" s="70" t="n">
        <v>1323</v>
      </c>
      <c r="C118" s="1" t="s">
        <v>149</v>
      </c>
      <c r="E118" s="68" t="n">
        <v>3240</v>
      </c>
      <c r="F118" s="68"/>
      <c r="G118" s="68" t="n">
        <v>0</v>
      </c>
      <c r="H118" s="68"/>
      <c r="I118" s="68" t="n">
        <v>0</v>
      </c>
      <c r="J118" s="68"/>
      <c r="K118" s="68" t="n">
        <v>3</v>
      </c>
      <c r="L118" s="68"/>
      <c r="M118" s="68" t="n">
        <v>1</v>
      </c>
      <c r="N118" s="68"/>
      <c r="O118" s="68" t="n">
        <v>3</v>
      </c>
      <c r="P118" s="68"/>
      <c r="Q118" s="68" t="n">
        <v>0</v>
      </c>
      <c r="R118" s="68"/>
      <c r="S118" s="68" t="n">
        <v>7</v>
      </c>
      <c r="T118" s="68"/>
      <c r="U118" s="68" t="n">
        <v>2</v>
      </c>
      <c r="V118" s="68"/>
      <c r="W118" s="68" t="n">
        <v>3</v>
      </c>
      <c r="X118" s="68"/>
      <c r="Y118" s="68" t="n">
        <v>4</v>
      </c>
      <c r="Z118" s="68"/>
      <c r="AA118" s="68" t="n">
        <v>3</v>
      </c>
      <c r="AB118" s="68"/>
      <c r="AC118" s="69" t="n">
        <v>0.216049382716049</v>
      </c>
    </row>
    <row r="119" customFormat="false" ht="12.6" hidden="false" customHeight="true" outlineLevel="0" collapsed="false">
      <c r="B119" s="70" t="n">
        <v>1331</v>
      </c>
      <c r="C119" s="1" t="s">
        <v>150</v>
      </c>
      <c r="E119" s="68" t="n">
        <v>5754</v>
      </c>
      <c r="F119" s="68"/>
      <c r="G119" s="68" t="n">
        <v>0</v>
      </c>
      <c r="H119" s="68"/>
      <c r="I119" s="68" t="n">
        <v>4</v>
      </c>
      <c r="J119" s="68"/>
      <c r="K119" s="68" t="n">
        <v>1</v>
      </c>
      <c r="L119" s="68"/>
      <c r="M119" s="68" t="n">
        <v>6</v>
      </c>
      <c r="N119" s="68"/>
      <c r="O119" s="68" t="n">
        <v>2</v>
      </c>
      <c r="P119" s="68"/>
      <c r="Q119" s="68" t="n">
        <v>0</v>
      </c>
      <c r="R119" s="68"/>
      <c r="S119" s="68" t="n">
        <v>13</v>
      </c>
      <c r="T119" s="68"/>
      <c r="U119" s="68" t="n">
        <v>1</v>
      </c>
      <c r="V119" s="68"/>
      <c r="W119" s="68" t="n">
        <v>5</v>
      </c>
      <c r="X119" s="68"/>
      <c r="Y119" s="68" t="n">
        <v>10</v>
      </c>
      <c r="Z119" s="68"/>
      <c r="AA119" s="68" t="n">
        <v>3</v>
      </c>
      <c r="AB119" s="68"/>
      <c r="AC119" s="69" t="n">
        <v>0.225929787973584</v>
      </c>
    </row>
    <row r="120" customFormat="false" ht="12.6" hidden="false" customHeight="true" outlineLevel="0" collapsed="false">
      <c r="B120" s="70" t="n">
        <v>1344</v>
      </c>
      <c r="C120" s="1" t="s">
        <v>153</v>
      </c>
      <c r="E120" s="68" t="n">
        <v>3937</v>
      </c>
      <c r="F120" s="68"/>
      <c r="G120" s="68" t="n">
        <v>3</v>
      </c>
      <c r="H120" s="68"/>
      <c r="I120" s="68" t="n">
        <v>2</v>
      </c>
      <c r="J120" s="68"/>
      <c r="K120" s="68" t="n">
        <v>6</v>
      </c>
      <c r="L120" s="68"/>
      <c r="M120" s="68" t="n">
        <v>9</v>
      </c>
      <c r="N120" s="68"/>
      <c r="O120" s="68" t="n">
        <v>1</v>
      </c>
      <c r="P120" s="68"/>
      <c r="Q120" s="68" t="n">
        <v>1</v>
      </c>
      <c r="R120" s="68"/>
      <c r="S120" s="68" t="n">
        <v>22</v>
      </c>
      <c r="T120" s="68"/>
      <c r="U120" s="68" t="n">
        <v>2</v>
      </c>
      <c r="V120" s="68"/>
      <c r="W120" s="68" t="n">
        <v>2</v>
      </c>
      <c r="X120" s="68"/>
      <c r="Y120" s="68" t="n">
        <v>20</v>
      </c>
      <c r="Z120" s="68"/>
      <c r="AA120" s="68" t="n">
        <v>2</v>
      </c>
      <c r="AB120" s="68"/>
      <c r="AC120" s="69" t="n">
        <v>0.558801117602235</v>
      </c>
    </row>
    <row r="121" customFormat="false" ht="12.6" hidden="false" customHeight="true" outlineLevel="0" collapsed="false">
      <c r="B121" s="70" t="n">
        <v>1346</v>
      </c>
      <c r="C121" s="1" t="s">
        <v>154</v>
      </c>
      <c r="E121" s="68" t="n">
        <v>3724</v>
      </c>
      <c r="F121" s="68"/>
      <c r="G121" s="68" t="n">
        <v>8</v>
      </c>
      <c r="H121" s="68"/>
      <c r="I121" s="68" t="n">
        <v>19</v>
      </c>
      <c r="J121" s="68"/>
      <c r="K121" s="68" t="n">
        <v>26</v>
      </c>
      <c r="L121" s="68"/>
      <c r="M121" s="68" t="n">
        <v>30</v>
      </c>
      <c r="N121" s="68"/>
      <c r="O121" s="68" t="n">
        <v>10</v>
      </c>
      <c r="P121" s="68"/>
      <c r="Q121" s="68" t="n">
        <v>6</v>
      </c>
      <c r="R121" s="68"/>
      <c r="S121" s="68" t="n">
        <v>99</v>
      </c>
      <c r="T121" s="68"/>
      <c r="U121" s="68" t="n">
        <v>8</v>
      </c>
      <c r="V121" s="68"/>
      <c r="W121" s="68" t="n">
        <v>12</v>
      </c>
      <c r="X121" s="68"/>
      <c r="Y121" s="68" t="n">
        <v>86</v>
      </c>
      <c r="Z121" s="68"/>
      <c r="AA121" s="68" t="n">
        <v>13</v>
      </c>
      <c r="AB121" s="68"/>
      <c r="AC121" s="69" t="n">
        <v>2.65843179377014</v>
      </c>
    </row>
    <row r="122" customFormat="false" ht="12.6" hidden="false" customHeight="true" outlineLevel="0" collapsed="false">
      <c r="B122" s="70" t="n">
        <v>1362</v>
      </c>
      <c r="C122" s="1" t="s">
        <v>155</v>
      </c>
      <c r="E122" s="68" t="n">
        <v>4947</v>
      </c>
      <c r="F122" s="68"/>
      <c r="G122" s="68" t="n">
        <v>0</v>
      </c>
      <c r="H122" s="68"/>
      <c r="I122" s="68" t="n">
        <v>2</v>
      </c>
      <c r="J122" s="68"/>
      <c r="K122" s="68" t="n">
        <v>4</v>
      </c>
      <c r="L122" s="68"/>
      <c r="M122" s="68" t="n">
        <v>2</v>
      </c>
      <c r="N122" s="68"/>
      <c r="O122" s="68" t="n">
        <v>1</v>
      </c>
      <c r="P122" s="68"/>
      <c r="Q122" s="68" t="n">
        <v>0</v>
      </c>
      <c r="R122" s="68"/>
      <c r="S122" s="68" t="n">
        <v>9</v>
      </c>
      <c r="T122" s="68"/>
      <c r="U122" s="68" t="n">
        <v>2</v>
      </c>
      <c r="V122" s="68"/>
      <c r="W122" s="68" t="n">
        <v>0</v>
      </c>
      <c r="X122" s="68"/>
      <c r="Y122" s="68" t="n">
        <v>9</v>
      </c>
      <c r="Z122" s="68"/>
      <c r="AA122" s="68" t="n">
        <v>0</v>
      </c>
      <c r="AB122" s="68"/>
      <c r="AC122" s="69" t="n">
        <v>0.181928441479685</v>
      </c>
    </row>
    <row r="123" customFormat="false" ht="12.6" hidden="false" customHeight="true" outlineLevel="0" collapsed="false">
      <c r="B123" s="70" t="n">
        <v>1364</v>
      </c>
      <c r="C123" s="1" t="s">
        <v>156</v>
      </c>
      <c r="E123" s="68" t="n">
        <v>4023</v>
      </c>
      <c r="F123" s="68"/>
      <c r="G123" s="68" t="n">
        <v>1</v>
      </c>
      <c r="H123" s="68"/>
      <c r="I123" s="68" t="n">
        <v>0</v>
      </c>
      <c r="J123" s="68"/>
      <c r="K123" s="68" t="n">
        <v>0</v>
      </c>
      <c r="L123" s="68"/>
      <c r="M123" s="68" t="n">
        <v>3</v>
      </c>
      <c r="N123" s="68"/>
      <c r="O123" s="68" t="n">
        <v>3</v>
      </c>
      <c r="P123" s="68"/>
      <c r="Q123" s="68" t="n">
        <v>0</v>
      </c>
      <c r="R123" s="68"/>
      <c r="S123" s="68" t="n">
        <v>7</v>
      </c>
      <c r="T123" s="68"/>
      <c r="U123" s="68" t="n">
        <v>0</v>
      </c>
      <c r="V123" s="68"/>
      <c r="W123" s="68" t="n">
        <v>1</v>
      </c>
      <c r="X123" s="68"/>
      <c r="Y123" s="68" t="n">
        <v>3</v>
      </c>
      <c r="Z123" s="68"/>
      <c r="AA123" s="68" t="n">
        <v>4</v>
      </c>
      <c r="AB123" s="68"/>
      <c r="AC123" s="69" t="n">
        <v>0.173999502858563</v>
      </c>
    </row>
    <row r="124" customFormat="false" ht="12.6" hidden="false" customHeight="true" outlineLevel="0" collapsed="false">
      <c r="B124" s="70" t="n">
        <v>1372</v>
      </c>
      <c r="C124" s="1" t="s">
        <v>157</v>
      </c>
      <c r="E124" s="68" t="n">
        <v>6669</v>
      </c>
      <c r="F124" s="68"/>
      <c r="G124" s="68" t="n">
        <v>0</v>
      </c>
      <c r="H124" s="68"/>
      <c r="I124" s="68" t="n">
        <v>0</v>
      </c>
      <c r="J124" s="68"/>
      <c r="K124" s="68" t="n">
        <v>0</v>
      </c>
      <c r="L124" s="68"/>
      <c r="M124" s="68" t="n">
        <v>3</v>
      </c>
      <c r="N124" s="68"/>
      <c r="O124" s="68" t="n">
        <v>0</v>
      </c>
      <c r="P124" s="68"/>
      <c r="Q124" s="68" t="n">
        <v>0</v>
      </c>
      <c r="R124" s="68"/>
      <c r="S124" s="68" t="n">
        <v>3</v>
      </c>
      <c r="T124" s="68"/>
      <c r="U124" s="68" t="n">
        <v>0</v>
      </c>
      <c r="V124" s="68"/>
      <c r="W124" s="68" t="n">
        <v>0</v>
      </c>
      <c r="X124" s="68"/>
      <c r="Y124" s="68" t="n">
        <v>3</v>
      </c>
      <c r="Z124" s="68"/>
      <c r="AA124" s="68" t="n">
        <v>0</v>
      </c>
      <c r="AB124" s="68"/>
      <c r="AC124" s="69" t="n">
        <v>0.0449842555105713</v>
      </c>
    </row>
    <row r="125" customFormat="false" ht="12.6" hidden="false" customHeight="true" outlineLevel="0" collapsed="false">
      <c r="B125" s="70" t="n">
        <v>1404</v>
      </c>
      <c r="C125" s="1" t="s">
        <v>159</v>
      </c>
      <c r="E125" s="68" t="n">
        <v>2745</v>
      </c>
      <c r="F125" s="68"/>
      <c r="G125" s="68" t="n">
        <v>1</v>
      </c>
      <c r="H125" s="68"/>
      <c r="I125" s="68" t="n">
        <v>1</v>
      </c>
      <c r="J125" s="68"/>
      <c r="K125" s="68" t="n">
        <v>1</v>
      </c>
      <c r="L125" s="68"/>
      <c r="M125" s="68" t="n">
        <v>3</v>
      </c>
      <c r="N125" s="68"/>
      <c r="O125" s="68" t="n">
        <v>2</v>
      </c>
      <c r="P125" s="68"/>
      <c r="Q125" s="68" t="n">
        <v>1</v>
      </c>
      <c r="R125" s="68"/>
      <c r="S125" s="68" t="n">
        <v>9</v>
      </c>
      <c r="T125" s="68"/>
      <c r="U125" s="68" t="n">
        <v>1</v>
      </c>
      <c r="V125" s="68"/>
      <c r="W125" s="68" t="n">
        <v>1</v>
      </c>
      <c r="X125" s="68"/>
      <c r="Y125" s="68" t="n">
        <v>5</v>
      </c>
      <c r="Z125" s="68"/>
      <c r="AA125" s="68" t="n">
        <v>4</v>
      </c>
      <c r="AB125" s="68"/>
      <c r="AC125" s="69" t="n">
        <v>0.327868852459016</v>
      </c>
    </row>
    <row r="126" customFormat="false" ht="12.6" hidden="false" customHeight="true" outlineLevel="0" collapsed="false">
      <c r="B126" s="70" t="n">
        <v>1407</v>
      </c>
      <c r="C126" s="1" t="s">
        <v>161</v>
      </c>
      <c r="E126" s="68" t="n">
        <v>4853</v>
      </c>
      <c r="F126" s="68"/>
      <c r="G126" s="68" t="n">
        <v>0</v>
      </c>
      <c r="H126" s="68"/>
      <c r="I126" s="68" t="n">
        <v>0</v>
      </c>
      <c r="J126" s="68"/>
      <c r="K126" s="68" t="n">
        <v>2</v>
      </c>
      <c r="L126" s="68"/>
      <c r="M126" s="68" t="n">
        <v>0</v>
      </c>
      <c r="N126" s="68"/>
      <c r="O126" s="68" t="n">
        <v>1</v>
      </c>
      <c r="P126" s="68"/>
      <c r="Q126" s="68" t="n">
        <v>1</v>
      </c>
      <c r="R126" s="68"/>
      <c r="S126" s="68" t="n">
        <v>4</v>
      </c>
      <c r="T126" s="68"/>
      <c r="U126" s="68" t="n">
        <v>1</v>
      </c>
      <c r="V126" s="68"/>
      <c r="W126" s="68" t="n">
        <v>0</v>
      </c>
      <c r="X126" s="68"/>
      <c r="Y126" s="68" t="n">
        <v>4</v>
      </c>
      <c r="Z126" s="68"/>
      <c r="AA126" s="68" t="n">
        <v>0</v>
      </c>
      <c r="AB126" s="68"/>
      <c r="AC126" s="69" t="n">
        <v>0.082423243354626</v>
      </c>
    </row>
    <row r="127" customFormat="false" ht="12.6" hidden="false" customHeight="true" outlineLevel="0" collapsed="false">
      <c r="B127" s="70" t="n">
        <v>1509</v>
      </c>
      <c r="C127" s="1" t="s">
        <v>164</v>
      </c>
      <c r="E127" s="68" t="n">
        <v>3724</v>
      </c>
      <c r="F127" s="68"/>
      <c r="G127" s="68" t="n">
        <v>1</v>
      </c>
      <c r="H127" s="68"/>
      <c r="I127" s="68" t="n">
        <v>3</v>
      </c>
      <c r="J127" s="68"/>
      <c r="K127" s="68" t="n">
        <v>10</v>
      </c>
      <c r="L127" s="68"/>
      <c r="M127" s="68" t="n">
        <v>5</v>
      </c>
      <c r="N127" s="68"/>
      <c r="O127" s="68" t="n">
        <v>1</v>
      </c>
      <c r="P127" s="68"/>
      <c r="Q127" s="68" t="n">
        <v>0</v>
      </c>
      <c r="R127" s="68"/>
      <c r="S127" s="68" t="n">
        <v>20</v>
      </c>
      <c r="T127" s="68"/>
      <c r="U127" s="68" t="n">
        <v>0</v>
      </c>
      <c r="V127" s="68"/>
      <c r="W127" s="68" t="n">
        <v>3</v>
      </c>
      <c r="X127" s="68"/>
      <c r="Y127" s="68" t="n">
        <v>20</v>
      </c>
      <c r="Z127" s="68"/>
      <c r="AA127" s="68" t="n">
        <v>0</v>
      </c>
      <c r="AB127" s="68"/>
      <c r="AC127" s="69" t="n">
        <v>0.537056928034372</v>
      </c>
    </row>
    <row r="128" customFormat="false" ht="12.6" hidden="false" customHeight="true" outlineLevel="0" collapsed="false">
      <c r="B128" s="70" t="n">
        <v>1630</v>
      </c>
      <c r="C128" s="1" t="s">
        <v>165</v>
      </c>
      <c r="E128" s="68" t="n">
        <v>8507</v>
      </c>
      <c r="F128" s="68"/>
      <c r="G128" s="68" t="n">
        <v>12</v>
      </c>
      <c r="H128" s="68"/>
      <c r="I128" s="68" t="n">
        <v>19</v>
      </c>
      <c r="J128" s="68"/>
      <c r="K128" s="68" t="n">
        <v>24</v>
      </c>
      <c r="L128" s="68"/>
      <c r="M128" s="68" t="n">
        <v>27</v>
      </c>
      <c r="N128" s="68"/>
      <c r="O128" s="68" t="n">
        <v>10</v>
      </c>
      <c r="P128" s="68"/>
      <c r="Q128" s="68" t="n">
        <v>5</v>
      </c>
      <c r="R128" s="68"/>
      <c r="S128" s="68" t="n">
        <v>97</v>
      </c>
      <c r="T128" s="68"/>
      <c r="U128" s="68" t="n">
        <v>19</v>
      </c>
      <c r="V128" s="68"/>
      <c r="W128" s="68" t="n">
        <v>28</v>
      </c>
      <c r="X128" s="68"/>
      <c r="Y128" s="68" t="n">
        <v>60</v>
      </c>
      <c r="Z128" s="68"/>
      <c r="AA128" s="68" t="n">
        <v>37</v>
      </c>
      <c r="AB128" s="68"/>
      <c r="AC128" s="69" t="n">
        <v>1.14023745151052</v>
      </c>
    </row>
    <row r="129" customFormat="false" ht="12.6" hidden="false" customHeight="true" outlineLevel="0" collapsed="false">
      <c r="B129" s="70" t="n">
        <v>1631</v>
      </c>
      <c r="C129" s="1" t="s">
        <v>166</v>
      </c>
      <c r="E129" s="68" t="n">
        <v>6694</v>
      </c>
      <c r="F129" s="68"/>
      <c r="G129" s="68" t="n">
        <v>20</v>
      </c>
      <c r="H129" s="68"/>
      <c r="I129" s="68" t="n">
        <v>27</v>
      </c>
      <c r="J129" s="68"/>
      <c r="K129" s="68" t="n">
        <v>44</v>
      </c>
      <c r="L129" s="68"/>
      <c r="M129" s="68" t="n">
        <v>28</v>
      </c>
      <c r="N129" s="68"/>
      <c r="O129" s="68" t="n">
        <v>12</v>
      </c>
      <c r="P129" s="68"/>
      <c r="Q129" s="68" t="n">
        <v>1</v>
      </c>
      <c r="R129" s="68"/>
      <c r="S129" s="68" t="n">
        <v>132</v>
      </c>
      <c r="T129" s="68"/>
      <c r="U129" s="68" t="n">
        <v>15</v>
      </c>
      <c r="V129" s="68"/>
      <c r="W129" s="68" t="n">
        <v>47</v>
      </c>
      <c r="X129" s="68"/>
      <c r="Y129" s="68" t="n">
        <v>102</v>
      </c>
      <c r="Z129" s="68"/>
      <c r="AA129" s="68" t="n">
        <v>30</v>
      </c>
      <c r="AB129" s="68"/>
      <c r="AC129" s="69" t="n">
        <v>1.97191514789364</v>
      </c>
    </row>
    <row r="130" customFormat="false" ht="12.6" hidden="false" customHeight="true" outlineLevel="0" collapsed="false">
      <c r="B130" s="70" t="n">
        <v>1632</v>
      </c>
      <c r="C130" s="1" t="s">
        <v>167</v>
      </c>
      <c r="E130" s="68" t="n">
        <v>6174</v>
      </c>
      <c r="F130" s="68"/>
      <c r="G130" s="68" t="n">
        <v>6</v>
      </c>
      <c r="H130" s="68"/>
      <c r="I130" s="68" t="n">
        <v>13</v>
      </c>
      <c r="J130" s="68"/>
      <c r="K130" s="68" t="n">
        <v>17</v>
      </c>
      <c r="L130" s="68"/>
      <c r="M130" s="68" t="n">
        <v>15</v>
      </c>
      <c r="N130" s="68"/>
      <c r="O130" s="68" t="n">
        <v>9</v>
      </c>
      <c r="P130" s="68"/>
      <c r="Q130" s="68" t="n">
        <v>5</v>
      </c>
      <c r="R130" s="68"/>
      <c r="S130" s="68" t="n">
        <v>65</v>
      </c>
      <c r="T130" s="68"/>
      <c r="U130" s="68" t="n">
        <v>2</v>
      </c>
      <c r="V130" s="68"/>
      <c r="W130" s="68" t="n">
        <v>0</v>
      </c>
      <c r="X130" s="68"/>
      <c r="Y130" s="68" t="n">
        <v>65</v>
      </c>
      <c r="Z130" s="68"/>
      <c r="AA130" s="68" t="n">
        <v>0</v>
      </c>
      <c r="AB130" s="68"/>
      <c r="AC130" s="69" t="n">
        <v>1.05280207321024</v>
      </c>
    </row>
    <row r="131" customFormat="false" ht="12.6" hidden="false" customHeight="true" outlineLevel="0" collapsed="false">
      <c r="B131" s="70" t="n">
        <v>1701</v>
      </c>
      <c r="C131" s="1" t="s">
        <v>168</v>
      </c>
      <c r="E131" s="68" t="n">
        <v>10270</v>
      </c>
      <c r="F131" s="68"/>
      <c r="G131" s="68" t="n">
        <v>1</v>
      </c>
      <c r="H131" s="68"/>
      <c r="I131" s="68" t="n">
        <v>11</v>
      </c>
      <c r="J131" s="68"/>
      <c r="K131" s="68" t="n">
        <v>24</v>
      </c>
      <c r="L131" s="68"/>
      <c r="M131" s="68" t="n">
        <v>25</v>
      </c>
      <c r="N131" s="68"/>
      <c r="O131" s="68" t="n">
        <v>4</v>
      </c>
      <c r="P131" s="68"/>
      <c r="Q131" s="68" t="n">
        <v>2</v>
      </c>
      <c r="R131" s="68"/>
      <c r="S131" s="68" t="n">
        <v>67</v>
      </c>
      <c r="T131" s="68"/>
      <c r="U131" s="68" t="n">
        <v>2</v>
      </c>
      <c r="V131" s="68"/>
      <c r="W131" s="68" t="n">
        <v>0</v>
      </c>
      <c r="X131" s="68"/>
      <c r="Y131" s="68" t="n">
        <v>18</v>
      </c>
      <c r="Z131" s="68"/>
      <c r="AA131" s="68" t="n">
        <v>49</v>
      </c>
      <c r="AB131" s="68"/>
      <c r="AC131" s="69" t="n">
        <v>0.65238558909445</v>
      </c>
    </row>
    <row r="132" customFormat="false" ht="12.6" hidden="false" customHeight="true" outlineLevel="0" collapsed="false">
      <c r="B132" s="70" t="n">
        <v>1702</v>
      </c>
      <c r="C132" s="1" t="s">
        <v>169</v>
      </c>
      <c r="E132" s="68" t="n">
        <v>6598</v>
      </c>
      <c r="F132" s="68"/>
      <c r="G132" s="68" t="n">
        <v>1</v>
      </c>
      <c r="H132" s="68"/>
      <c r="I132" s="68" t="n">
        <v>1</v>
      </c>
      <c r="J132" s="68"/>
      <c r="K132" s="68" t="n">
        <v>5</v>
      </c>
      <c r="L132" s="68"/>
      <c r="M132" s="68" t="n">
        <v>5</v>
      </c>
      <c r="N132" s="68"/>
      <c r="O132" s="68" t="n">
        <v>4</v>
      </c>
      <c r="P132" s="68"/>
      <c r="Q132" s="68" t="n">
        <v>4</v>
      </c>
      <c r="R132" s="68"/>
      <c r="S132" s="68" t="n">
        <v>20</v>
      </c>
      <c r="T132" s="68"/>
      <c r="U132" s="68" t="n">
        <v>1</v>
      </c>
      <c r="V132" s="68"/>
      <c r="W132" s="68" t="n">
        <v>0</v>
      </c>
      <c r="X132" s="68"/>
      <c r="Y132" s="68" t="n">
        <v>18</v>
      </c>
      <c r="Z132" s="68"/>
      <c r="AA132" s="68" t="n">
        <v>2</v>
      </c>
      <c r="AB132" s="68"/>
      <c r="AC132" s="69" t="n">
        <v>0.303122158229767</v>
      </c>
    </row>
    <row r="133" customFormat="false" ht="12.6" hidden="false" customHeight="true" outlineLevel="0" collapsed="false">
      <c r="B133" s="70" t="n">
        <v>1703</v>
      </c>
      <c r="C133" s="1" t="s">
        <v>170</v>
      </c>
      <c r="E133" s="68" t="n">
        <v>3579</v>
      </c>
      <c r="F133" s="68"/>
      <c r="G133" s="68" t="n">
        <v>0</v>
      </c>
      <c r="H133" s="68"/>
      <c r="I133" s="68" t="n">
        <v>0</v>
      </c>
      <c r="J133" s="68"/>
      <c r="K133" s="68" t="n">
        <v>0</v>
      </c>
      <c r="L133" s="68"/>
      <c r="M133" s="68" t="n">
        <v>0</v>
      </c>
      <c r="N133" s="68"/>
      <c r="O133" s="68" t="n">
        <v>0</v>
      </c>
      <c r="P133" s="68"/>
      <c r="Q133" s="68" t="n">
        <v>0</v>
      </c>
      <c r="R133" s="68"/>
      <c r="S133" s="68" t="n">
        <v>0</v>
      </c>
      <c r="T133" s="68"/>
      <c r="U133" s="68" t="n">
        <v>0</v>
      </c>
      <c r="V133" s="68"/>
      <c r="W133" s="68" t="n">
        <v>0</v>
      </c>
      <c r="X133" s="68"/>
      <c r="Y133" s="68" t="n">
        <v>0</v>
      </c>
      <c r="Z133" s="68"/>
      <c r="AA133" s="68" t="n">
        <v>0</v>
      </c>
      <c r="AB133" s="68"/>
      <c r="AC133" s="69" t="n">
        <v>0</v>
      </c>
    </row>
    <row r="134" customFormat="false" ht="12.6" hidden="false" customHeight="true" outlineLevel="0" collapsed="false">
      <c r="B134" s="70" t="n">
        <v>1707</v>
      </c>
      <c r="C134" s="1" t="s">
        <v>172</v>
      </c>
      <c r="E134" s="68" t="n">
        <v>4232</v>
      </c>
      <c r="F134" s="68"/>
      <c r="G134" s="68" t="n">
        <v>1</v>
      </c>
      <c r="H134" s="68"/>
      <c r="I134" s="68" t="n">
        <v>4</v>
      </c>
      <c r="J134" s="68"/>
      <c r="K134" s="68" t="n">
        <v>7</v>
      </c>
      <c r="L134" s="68"/>
      <c r="M134" s="68" t="n">
        <v>2</v>
      </c>
      <c r="N134" s="68"/>
      <c r="O134" s="68" t="n">
        <v>2</v>
      </c>
      <c r="P134" s="68"/>
      <c r="Q134" s="68" t="n">
        <v>2</v>
      </c>
      <c r="R134" s="68"/>
      <c r="S134" s="68" t="n">
        <v>18</v>
      </c>
      <c r="T134" s="68"/>
      <c r="U134" s="68" t="n">
        <v>3</v>
      </c>
      <c r="V134" s="68"/>
      <c r="W134" s="68" t="n">
        <v>7</v>
      </c>
      <c r="X134" s="68"/>
      <c r="Y134" s="68" t="n">
        <v>18</v>
      </c>
      <c r="Z134" s="68"/>
      <c r="AA134" s="68" t="n">
        <v>0</v>
      </c>
      <c r="AB134" s="68"/>
      <c r="AC134" s="69" t="n">
        <v>0.425330812854442</v>
      </c>
    </row>
    <row r="135" customFormat="false" ht="12.6" hidden="false" customHeight="true" outlineLevel="0" collapsed="false">
      <c r="B135" s="70" t="n">
        <v>1708</v>
      </c>
      <c r="C135" s="1" t="s">
        <v>173</v>
      </c>
      <c r="E135" s="68" t="n">
        <v>3909</v>
      </c>
      <c r="F135" s="68"/>
      <c r="G135" s="68" t="n">
        <v>0</v>
      </c>
      <c r="H135" s="68"/>
      <c r="I135" s="68" t="n">
        <v>0</v>
      </c>
      <c r="J135" s="68"/>
      <c r="K135" s="68" t="n">
        <v>2</v>
      </c>
      <c r="L135" s="68"/>
      <c r="M135" s="68" t="n">
        <v>3</v>
      </c>
      <c r="N135" s="68"/>
      <c r="O135" s="68" t="n">
        <v>1</v>
      </c>
      <c r="P135" s="68"/>
      <c r="Q135" s="68" t="n">
        <v>1</v>
      </c>
      <c r="R135" s="68"/>
      <c r="S135" s="68" t="n">
        <v>7</v>
      </c>
      <c r="T135" s="68"/>
      <c r="U135" s="68" t="n">
        <v>0</v>
      </c>
      <c r="V135" s="68"/>
      <c r="W135" s="68" t="n">
        <v>0</v>
      </c>
      <c r="X135" s="68"/>
      <c r="Y135" s="68" t="n">
        <v>6</v>
      </c>
      <c r="Z135" s="68"/>
      <c r="AA135" s="68" t="n">
        <v>1</v>
      </c>
      <c r="AB135" s="68"/>
      <c r="AC135" s="69" t="n">
        <v>0.179073931951906</v>
      </c>
    </row>
    <row r="136" customFormat="false" ht="12.6" hidden="false" customHeight="true" outlineLevel="0" collapsed="false">
      <c r="B136" s="70" t="n">
        <v>1709</v>
      </c>
      <c r="C136" s="1" t="s">
        <v>174</v>
      </c>
      <c r="E136" s="68" t="n">
        <v>3838</v>
      </c>
      <c r="F136" s="68"/>
      <c r="G136" s="68" t="n">
        <v>0</v>
      </c>
      <c r="H136" s="68"/>
      <c r="I136" s="68" t="n">
        <v>2</v>
      </c>
      <c r="J136" s="68"/>
      <c r="K136" s="68" t="n">
        <v>6</v>
      </c>
      <c r="L136" s="68"/>
      <c r="M136" s="68" t="n">
        <v>5</v>
      </c>
      <c r="N136" s="68"/>
      <c r="O136" s="68" t="n">
        <v>5</v>
      </c>
      <c r="P136" s="68"/>
      <c r="Q136" s="68" t="n">
        <v>0</v>
      </c>
      <c r="R136" s="68"/>
      <c r="S136" s="68" t="n">
        <v>18</v>
      </c>
      <c r="T136" s="68"/>
      <c r="U136" s="68" t="n">
        <v>0</v>
      </c>
      <c r="V136" s="68"/>
      <c r="W136" s="68" t="n">
        <v>0</v>
      </c>
      <c r="X136" s="68"/>
      <c r="Y136" s="68" t="n">
        <v>13</v>
      </c>
      <c r="Z136" s="68"/>
      <c r="AA136" s="68" t="n">
        <v>5</v>
      </c>
      <c r="AB136" s="68"/>
      <c r="AC136" s="69" t="n">
        <v>0.468994267847837</v>
      </c>
    </row>
    <row r="137" customFormat="false" ht="12.6" hidden="false" customHeight="true" outlineLevel="0" collapsed="false">
      <c r="B137" s="70" t="n">
        <v>1711</v>
      </c>
      <c r="C137" s="1" t="s">
        <v>175</v>
      </c>
      <c r="E137" s="68" t="n">
        <v>13684</v>
      </c>
      <c r="F137" s="68"/>
      <c r="G137" s="68" t="n">
        <v>4</v>
      </c>
      <c r="H137" s="68"/>
      <c r="I137" s="68" t="n">
        <v>9</v>
      </c>
      <c r="J137" s="68"/>
      <c r="K137" s="68" t="n">
        <v>19</v>
      </c>
      <c r="L137" s="68"/>
      <c r="M137" s="68" t="n">
        <v>25</v>
      </c>
      <c r="N137" s="68"/>
      <c r="O137" s="68" t="n">
        <v>13</v>
      </c>
      <c r="P137" s="68"/>
      <c r="Q137" s="68" t="n">
        <v>6</v>
      </c>
      <c r="R137" s="68"/>
      <c r="S137" s="68" t="n">
        <v>76</v>
      </c>
      <c r="T137" s="68"/>
      <c r="U137" s="68" t="n">
        <v>5</v>
      </c>
      <c r="V137" s="68"/>
      <c r="W137" s="68" t="n">
        <v>20</v>
      </c>
      <c r="X137" s="68"/>
      <c r="Y137" s="68" t="n">
        <v>70</v>
      </c>
      <c r="Z137" s="68"/>
      <c r="AA137" s="68" t="n">
        <v>6</v>
      </c>
      <c r="AB137" s="68"/>
      <c r="AC137" s="69" t="n">
        <v>0.555393159894768</v>
      </c>
    </row>
    <row r="138" customFormat="false" ht="12.6" hidden="false" customHeight="true" outlineLevel="0" collapsed="false">
      <c r="B138" s="70" t="n">
        <v>2125</v>
      </c>
      <c r="C138" s="1" t="s">
        <v>179</v>
      </c>
      <c r="E138" s="68" t="n">
        <v>8862</v>
      </c>
      <c r="F138" s="68"/>
      <c r="G138" s="68" t="n">
        <v>0</v>
      </c>
      <c r="H138" s="68"/>
      <c r="I138" s="68" t="n">
        <v>3</v>
      </c>
      <c r="J138" s="68"/>
      <c r="K138" s="68" t="n">
        <v>2</v>
      </c>
      <c r="L138" s="68"/>
      <c r="M138" s="68" t="n">
        <v>12</v>
      </c>
      <c r="N138" s="68"/>
      <c r="O138" s="68" t="n">
        <v>4</v>
      </c>
      <c r="P138" s="68"/>
      <c r="Q138" s="68" t="n">
        <v>1</v>
      </c>
      <c r="R138" s="68"/>
      <c r="S138" s="68" t="n">
        <v>22</v>
      </c>
      <c r="T138" s="68"/>
      <c r="U138" s="68" t="n">
        <v>0</v>
      </c>
      <c r="V138" s="68"/>
      <c r="W138" s="68" t="n">
        <v>5</v>
      </c>
      <c r="X138" s="68"/>
      <c r="Y138" s="68" t="n">
        <v>15</v>
      </c>
      <c r="Z138" s="68"/>
      <c r="AA138" s="68" t="n">
        <v>7</v>
      </c>
      <c r="AB138" s="68"/>
      <c r="AC138" s="69" t="n">
        <v>0.248250959151433</v>
      </c>
    </row>
    <row r="139" customFormat="false" ht="12.6" hidden="false" customHeight="true" outlineLevel="0" collapsed="false">
      <c r="B139" s="70" t="n">
        <v>2196</v>
      </c>
      <c r="C139" s="1" t="s">
        <v>180</v>
      </c>
      <c r="E139" s="68" t="n">
        <v>21029</v>
      </c>
      <c r="F139" s="68"/>
      <c r="G139" s="68" t="n">
        <v>31</v>
      </c>
      <c r="H139" s="68"/>
      <c r="I139" s="68" t="n">
        <v>77</v>
      </c>
      <c r="J139" s="68"/>
      <c r="K139" s="68" t="n">
        <v>97</v>
      </c>
      <c r="L139" s="68"/>
      <c r="M139" s="68" t="n">
        <v>72</v>
      </c>
      <c r="N139" s="68"/>
      <c r="O139" s="68" t="n">
        <v>12</v>
      </c>
      <c r="P139" s="68"/>
      <c r="Q139" s="68" t="n">
        <v>2</v>
      </c>
      <c r="R139" s="68"/>
      <c r="S139" s="68" t="n">
        <v>291</v>
      </c>
      <c r="T139" s="68"/>
      <c r="U139" s="68" t="n">
        <v>0</v>
      </c>
      <c r="V139" s="68"/>
      <c r="W139" s="68" t="n">
        <v>145</v>
      </c>
      <c r="X139" s="68"/>
      <c r="Y139" s="68" t="n">
        <v>286</v>
      </c>
      <c r="Z139" s="68"/>
      <c r="AA139" s="68" t="n">
        <v>5</v>
      </c>
      <c r="AB139" s="68"/>
      <c r="AC139" s="69" t="n">
        <v>1.38380331922583</v>
      </c>
    </row>
    <row r="140" customFormat="false" ht="12.6" hidden="false" customHeight="true" outlineLevel="0" collapsed="false">
      <c r="B140" s="70" t="n">
        <v>2206</v>
      </c>
      <c r="C140" s="1" t="s">
        <v>181</v>
      </c>
      <c r="E140" s="68" t="n">
        <v>3399</v>
      </c>
      <c r="F140" s="68"/>
      <c r="G140" s="68" t="n">
        <v>2</v>
      </c>
      <c r="H140" s="68"/>
      <c r="I140" s="68" t="n">
        <v>5</v>
      </c>
      <c r="J140" s="68"/>
      <c r="K140" s="68" t="n">
        <v>18</v>
      </c>
      <c r="L140" s="68"/>
      <c r="M140" s="68" t="n">
        <v>25</v>
      </c>
      <c r="N140" s="68"/>
      <c r="O140" s="68" t="n">
        <v>0</v>
      </c>
      <c r="P140" s="68"/>
      <c r="Q140" s="68" t="n">
        <v>0</v>
      </c>
      <c r="R140" s="68"/>
      <c r="S140" s="68" t="n">
        <v>50</v>
      </c>
      <c r="T140" s="68"/>
      <c r="U140" s="68" t="n">
        <v>1</v>
      </c>
      <c r="V140" s="68"/>
      <c r="W140" s="68" t="n">
        <v>0</v>
      </c>
      <c r="X140" s="68"/>
      <c r="Y140" s="68" t="n">
        <v>46</v>
      </c>
      <c r="Z140" s="68"/>
      <c r="AA140" s="68" t="n">
        <v>4</v>
      </c>
      <c r="AB140" s="68"/>
      <c r="AC140" s="69" t="n">
        <v>1.47102088849662</v>
      </c>
    </row>
    <row r="141" customFormat="false" ht="12.6" hidden="false" customHeight="true" outlineLevel="0" collapsed="false">
      <c r="B141" s="70" t="n">
        <v>2228</v>
      </c>
      <c r="C141" s="1" t="s">
        <v>182</v>
      </c>
      <c r="E141" s="68" t="n">
        <v>5210</v>
      </c>
      <c r="F141" s="68"/>
      <c r="G141" s="68" t="n">
        <v>2</v>
      </c>
      <c r="H141" s="68"/>
      <c r="I141" s="68" t="n">
        <v>3</v>
      </c>
      <c r="J141" s="68"/>
      <c r="K141" s="68" t="n">
        <v>10</v>
      </c>
      <c r="L141" s="68"/>
      <c r="M141" s="68" t="n">
        <v>6</v>
      </c>
      <c r="N141" s="68"/>
      <c r="O141" s="68" t="n">
        <v>2</v>
      </c>
      <c r="P141" s="68"/>
      <c r="Q141" s="68" t="n">
        <v>0</v>
      </c>
      <c r="R141" s="68"/>
      <c r="S141" s="68" t="n">
        <v>23</v>
      </c>
      <c r="T141" s="68"/>
      <c r="U141" s="68" t="n">
        <v>0</v>
      </c>
      <c r="V141" s="68"/>
      <c r="W141" s="68" t="n">
        <v>1</v>
      </c>
      <c r="X141" s="68"/>
      <c r="Y141" s="68" t="n">
        <v>19</v>
      </c>
      <c r="Z141" s="68"/>
      <c r="AA141" s="68" t="n">
        <v>4</v>
      </c>
      <c r="AB141" s="68"/>
      <c r="AC141" s="69" t="n">
        <v>0.441458733205374</v>
      </c>
    </row>
    <row r="142" customFormat="false" ht="12.6" hidden="false" customHeight="true" outlineLevel="0" collapsed="false">
      <c r="B142" s="70" t="n">
        <v>2275</v>
      </c>
      <c r="C142" s="1" t="s">
        <v>185</v>
      </c>
      <c r="E142" s="68" t="n">
        <v>3070</v>
      </c>
      <c r="F142" s="68"/>
      <c r="G142" s="68" t="n">
        <v>1</v>
      </c>
      <c r="H142" s="68"/>
      <c r="I142" s="68" t="n">
        <v>0</v>
      </c>
      <c r="J142" s="68"/>
      <c r="K142" s="68" t="n">
        <v>2</v>
      </c>
      <c r="L142" s="68"/>
      <c r="M142" s="68" t="n">
        <v>3</v>
      </c>
      <c r="N142" s="68"/>
      <c r="O142" s="68" t="n">
        <v>2</v>
      </c>
      <c r="P142" s="68"/>
      <c r="Q142" s="68" t="n">
        <v>1</v>
      </c>
      <c r="R142" s="68"/>
      <c r="S142" s="68" t="n">
        <v>9</v>
      </c>
      <c r="T142" s="68"/>
      <c r="U142" s="68" t="n">
        <v>0</v>
      </c>
      <c r="V142" s="68"/>
      <c r="W142" s="68" t="n">
        <v>0</v>
      </c>
      <c r="X142" s="68"/>
      <c r="Y142" s="68" t="n">
        <v>9</v>
      </c>
      <c r="Z142" s="68"/>
      <c r="AA142" s="68" t="n">
        <v>0</v>
      </c>
      <c r="AB142" s="68"/>
      <c r="AC142" s="69" t="n">
        <v>0.293159609120521</v>
      </c>
    </row>
    <row r="143" customFormat="false" ht="12.6" hidden="false" customHeight="true" outlineLevel="0" collapsed="false">
      <c r="B143" s="70" t="n">
        <v>2293</v>
      </c>
      <c r="C143" s="1" t="s">
        <v>186</v>
      </c>
      <c r="E143" s="68" t="n">
        <v>3331</v>
      </c>
      <c r="F143" s="68"/>
      <c r="G143" s="68" t="n">
        <v>2</v>
      </c>
      <c r="H143" s="68"/>
      <c r="I143" s="68" t="n">
        <v>2</v>
      </c>
      <c r="J143" s="68"/>
      <c r="K143" s="68" t="n">
        <v>14</v>
      </c>
      <c r="L143" s="68"/>
      <c r="M143" s="68" t="n">
        <v>14</v>
      </c>
      <c r="N143" s="68"/>
      <c r="O143" s="68" t="n">
        <v>0</v>
      </c>
      <c r="P143" s="68"/>
      <c r="Q143" s="68" t="n">
        <v>0</v>
      </c>
      <c r="R143" s="68"/>
      <c r="S143" s="68" t="n">
        <v>32</v>
      </c>
      <c r="T143" s="68"/>
      <c r="U143" s="68" t="n">
        <v>0</v>
      </c>
      <c r="V143" s="68"/>
      <c r="W143" s="68" t="n">
        <v>4</v>
      </c>
      <c r="X143" s="68"/>
      <c r="Y143" s="68" t="n">
        <v>32</v>
      </c>
      <c r="Z143" s="68"/>
      <c r="AA143" s="68" t="n">
        <v>0</v>
      </c>
      <c r="AB143" s="68"/>
      <c r="AC143" s="69" t="n">
        <v>0.960672470729511</v>
      </c>
    </row>
    <row r="144" customFormat="false" ht="12.6" hidden="false" customHeight="true" outlineLevel="0" collapsed="false">
      <c r="B144" s="70" t="n">
        <v>2422</v>
      </c>
      <c r="C144" s="1" t="s">
        <v>190</v>
      </c>
      <c r="E144" s="68" t="n">
        <v>2626</v>
      </c>
      <c r="F144" s="68"/>
      <c r="G144" s="68" t="n">
        <v>3</v>
      </c>
      <c r="H144" s="68"/>
      <c r="I144" s="68" t="n">
        <v>1</v>
      </c>
      <c r="J144" s="68"/>
      <c r="K144" s="68" t="n">
        <v>10</v>
      </c>
      <c r="L144" s="68"/>
      <c r="M144" s="68" t="n">
        <v>16</v>
      </c>
      <c r="N144" s="68"/>
      <c r="O144" s="68" t="n">
        <v>2</v>
      </c>
      <c r="P144" s="68"/>
      <c r="Q144" s="68" t="n">
        <v>0</v>
      </c>
      <c r="R144" s="68"/>
      <c r="S144" s="68" t="n">
        <v>32</v>
      </c>
      <c r="T144" s="68"/>
      <c r="U144" s="68" t="n">
        <v>2</v>
      </c>
      <c r="V144" s="68"/>
      <c r="W144" s="68" t="n">
        <v>0</v>
      </c>
      <c r="X144" s="68"/>
      <c r="Y144" s="68" t="n">
        <v>29</v>
      </c>
      <c r="Z144" s="68"/>
      <c r="AA144" s="68" t="n">
        <v>3</v>
      </c>
      <c r="AB144" s="68"/>
      <c r="AC144" s="69" t="n">
        <v>1.21858339680122</v>
      </c>
    </row>
    <row r="145" customFormat="false" ht="12.6" hidden="false" customHeight="true" outlineLevel="0" collapsed="false">
      <c r="B145" s="70" t="n">
        <v>2473</v>
      </c>
      <c r="C145" s="1" t="s">
        <v>191</v>
      </c>
      <c r="E145" s="68" t="n">
        <v>3230</v>
      </c>
      <c r="F145" s="68"/>
      <c r="G145" s="68" t="n">
        <v>0</v>
      </c>
      <c r="H145" s="68"/>
      <c r="I145" s="68" t="n">
        <v>1</v>
      </c>
      <c r="J145" s="68"/>
      <c r="K145" s="68" t="n">
        <v>7</v>
      </c>
      <c r="L145" s="68"/>
      <c r="M145" s="68" t="n">
        <v>10</v>
      </c>
      <c r="N145" s="68"/>
      <c r="O145" s="68" t="n">
        <v>3</v>
      </c>
      <c r="P145" s="68"/>
      <c r="Q145" s="68" t="n">
        <v>9</v>
      </c>
      <c r="R145" s="68"/>
      <c r="S145" s="68" t="n">
        <v>30</v>
      </c>
      <c r="T145" s="68"/>
      <c r="U145" s="68" t="n">
        <v>14</v>
      </c>
      <c r="V145" s="68"/>
      <c r="W145" s="68" t="n">
        <v>0</v>
      </c>
      <c r="X145" s="68"/>
      <c r="Y145" s="68" t="n">
        <v>9</v>
      </c>
      <c r="Z145" s="68"/>
      <c r="AA145" s="68" t="n">
        <v>21</v>
      </c>
      <c r="AB145" s="68"/>
      <c r="AC145" s="69" t="n">
        <v>0.928792569659443</v>
      </c>
    </row>
    <row r="146" customFormat="false" ht="12.6" hidden="false" customHeight="true" outlineLevel="0" collapsed="false">
      <c r="B146" s="70" t="n">
        <v>2500</v>
      </c>
      <c r="C146" s="1" t="s">
        <v>192</v>
      </c>
      <c r="E146" s="68" t="n">
        <v>3159</v>
      </c>
      <c r="F146" s="68"/>
      <c r="G146" s="68" t="n">
        <v>7</v>
      </c>
      <c r="H146" s="68"/>
      <c r="I146" s="68" t="n">
        <v>8</v>
      </c>
      <c r="J146" s="68"/>
      <c r="K146" s="68" t="n">
        <v>35</v>
      </c>
      <c r="L146" s="68"/>
      <c r="M146" s="68" t="n">
        <v>34</v>
      </c>
      <c r="N146" s="68"/>
      <c r="O146" s="68" t="n">
        <v>7</v>
      </c>
      <c r="P146" s="68"/>
      <c r="Q146" s="68" t="n">
        <v>2</v>
      </c>
      <c r="R146" s="68"/>
      <c r="S146" s="68" t="n">
        <v>93</v>
      </c>
      <c r="T146" s="68"/>
      <c r="U146" s="68" t="n">
        <v>10</v>
      </c>
      <c r="V146" s="68"/>
      <c r="W146" s="68" t="n">
        <v>6</v>
      </c>
      <c r="X146" s="68"/>
      <c r="Y146" s="68" t="n">
        <v>79</v>
      </c>
      <c r="Z146" s="68"/>
      <c r="AA146" s="68" t="n">
        <v>14</v>
      </c>
      <c r="AB146" s="68"/>
      <c r="AC146" s="69" t="n">
        <v>2.94396961063628</v>
      </c>
    </row>
    <row r="147" customFormat="false" ht="12.6" hidden="false" customHeight="true" outlineLevel="0" collapsed="false">
      <c r="B147" s="70" t="n">
        <v>2513</v>
      </c>
      <c r="C147" s="1" t="s">
        <v>193</v>
      </c>
      <c r="E147" s="68" t="n">
        <v>3904</v>
      </c>
      <c r="F147" s="68"/>
      <c r="G147" s="68" t="n">
        <v>2</v>
      </c>
      <c r="H147" s="68"/>
      <c r="I147" s="68" t="n">
        <v>5</v>
      </c>
      <c r="J147" s="68"/>
      <c r="K147" s="68" t="n">
        <v>9</v>
      </c>
      <c r="L147" s="68"/>
      <c r="M147" s="68" t="n">
        <v>6</v>
      </c>
      <c r="N147" s="68"/>
      <c r="O147" s="68" t="n">
        <v>10</v>
      </c>
      <c r="P147" s="68"/>
      <c r="Q147" s="68" t="n">
        <v>5</v>
      </c>
      <c r="R147" s="68"/>
      <c r="S147" s="68" t="n">
        <v>37</v>
      </c>
      <c r="T147" s="68"/>
      <c r="U147" s="68" t="n">
        <v>8</v>
      </c>
      <c r="V147" s="68"/>
      <c r="W147" s="68" t="n">
        <v>10</v>
      </c>
      <c r="X147" s="68"/>
      <c r="Y147" s="68" t="n">
        <v>29</v>
      </c>
      <c r="Z147" s="68"/>
      <c r="AA147" s="68" t="n">
        <v>8</v>
      </c>
      <c r="AB147" s="68"/>
      <c r="AC147" s="69" t="n">
        <v>0.947745901639344</v>
      </c>
    </row>
    <row r="148" customFormat="false" ht="12.6" hidden="false" customHeight="true" outlineLevel="0" collapsed="false">
      <c r="B148" s="70" t="n">
        <v>2517</v>
      </c>
      <c r="C148" s="1" t="s">
        <v>194</v>
      </c>
      <c r="E148" s="68" t="n">
        <v>2904</v>
      </c>
      <c r="F148" s="68"/>
      <c r="G148" s="68" t="n">
        <v>6</v>
      </c>
      <c r="H148" s="68"/>
      <c r="I148" s="68" t="n">
        <v>14</v>
      </c>
      <c r="J148" s="68"/>
      <c r="K148" s="68" t="n">
        <v>51</v>
      </c>
      <c r="L148" s="68"/>
      <c r="M148" s="68" t="n">
        <v>51</v>
      </c>
      <c r="N148" s="68"/>
      <c r="O148" s="68" t="n">
        <v>9</v>
      </c>
      <c r="P148" s="68"/>
      <c r="Q148" s="68" t="n">
        <v>7</v>
      </c>
      <c r="R148" s="68"/>
      <c r="S148" s="68" t="n">
        <v>138</v>
      </c>
      <c r="T148" s="68"/>
      <c r="U148" s="68" t="n">
        <v>12</v>
      </c>
      <c r="V148" s="68"/>
      <c r="W148" s="68" t="n">
        <v>0</v>
      </c>
      <c r="X148" s="68"/>
      <c r="Y148" s="68" t="n">
        <v>138</v>
      </c>
      <c r="Z148" s="68"/>
      <c r="AA148" s="68" t="n">
        <v>0</v>
      </c>
      <c r="AB148" s="68"/>
      <c r="AC148" s="69" t="n">
        <v>4.75206611570248</v>
      </c>
    </row>
    <row r="149" customFormat="false" ht="12.6" hidden="false" customHeight="true" outlineLevel="0" collapsed="false">
      <c r="B149" s="70" t="n">
        <v>2534</v>
      </c>
      <c r="C149" s="1" t="s">
        <v>196</v>
      </c>
      <c r="E149" s="68" t="n">
        <v>4487</v>
      </c>
      <c r="F149" s="68"/>
      <c r="G149" s="68" t="n">
        <v>14</v>
      </c>
      <c r="H149" s="68"/>
      <c r="I149" s="68" t="n">
        <v>58</v>
      </c>
      <c r="J149" s="68"/>
      <c r="K149" s="68" t="n">
        <v>121</v>
      </c>
      <c r="L149" s="68"/>
      <c r="M149" s="68" t="n">
        <v>55</v>
      </c>
      <c r="N149" s="68"/>
      <c r="O149" s="68" t="n">
        <v>18</v>
      </c>
      <c r="P149" s="68"/>
      <c r="Q149" s="68" t="n">
        <v>5</v>
      </c>
      <c r="R149" s="68"/>
      <c r="S149" s="68" t="n">
        <v>271</v>
      </c>
      <c r="T149" s="68"/>
      <c r="U149" s="68" t="n">
        <v>9</v>
      </c>
      <c r="V149" s="68"/>
      <c r="W149" s="68" t="n">
        <v>0</v>
      </c>
      <c r="X149" s="68"/>
      <c r="Y149" s="68" t="n">
        <v>260</v>
      </c>
      <c r="Z149" s="68"/>
      <c r="AA149" s="68" t="n">
        <v>11</v>
      </c>
      <c r="AB149" s="68"/>
      <c r="AC149" s="69" t="n">
        <v>6.0396701582349</v>
      </c>
    </row>
    <row r="150" customFormat="false" ht="12.6" hidden="false" customHeight="true" outlineLevel="0" collapsed="false">
      <c r="B150" s="70" t="n">
        <v>2542</v>
      </c>
      <c r="C150" s="1" t="s">
        <v>197</v>
      </c>
      <c r="E150" s="68" t="n">
        <v>2451</v>
      </c>
      <c r="F150" s="68"/>
      <c r="G150" s="68" t="n">
        <v>1</v>
      </c>
      <c r="H150" s="68"/>
      <c r="I150" s="68" t="n">
        <v>6</v>
      </c>
      <c r="J150" s="68"/>
      <c r="K150" s="68" t="n">
        <v>14</v>
      </c>
      <c r="L150" s="68"/>
      <c r="M150" s="68" t="n">
        <v>6</v>
      </c>
      <c r="N150" s="68"/>
      <c r="O150" s="68" t="n">
        <v>0</v>
      </c>
      <c r="P150" s="68"/>
      <c r="Q150" s="68" t="n">
        <v>1</v>
      </c>
      <c r="R150" s="68"/>
      <c r="S150" s="68" t="n">
        <v>28</v>
      </c>
      <c r="T150" s="68"/>
      <c r="U150" s="68" t="n">
        <v>0</v>
      </c>
      <c r="V150" s="68"/>
      <c r="W150" s="68" t="n">
        <v>2</v>
      </c>
      <c r="X150" s="68"/>
      <c r="Y150" s="68" t="n">
        <v>28</v>
      </c>
      <c r="Z150" s="68"/>
      <c r="AA150" s="68" t="n">
        <v>0</v>
      </c>
      <c r="AB150" s="68"/>
      <c r="AC150" s="69" t="n">
        <v>1.14239086087311</v>
      </c>
    </row>
    <row r="151" customFormat="false" ht="12.6" hidden="false" customHeight="true" outlineLevel="0" collapsed="false">
      <c r="B151" s="70" t="n">
        <v>2546</v>
      </c>
      <c r="C151" s="1" t="s">
        <v>198</v>
      </c>
      <c r="E151" s="68" t="n">
        <v>8909</v>
      </c>
      <c r="F151" s="68"/>
      <c r="G151" s="68" t="n">
        <v>9</v>
      </c>
      <c r="H151" s="68"/>
      <c r="I151" s="68" t="n">
        <v>23</v>
      </c>
      <c r="J151" s="68"/>
      <c r="K151" s="68" t="n">
        <v>83</v>
      </c>
      <c r="L151" s="68"/>
      <c r="M151" s="68" t="n">
        <v>44</v>
      </c>
      <c r="N151" s="68"/>
      <c r="O151" s="68" t="n">
        <v>8</v>
      </c>
      <c r="P151" s="68"/>
      <c r="Q151" s="68" t="n">
        <v>1</v>
      </c>
      <c r="R151" s="68"/>
      <c r="S151" s="68" t="n">
        <v>168</v>
      </c>
      <c r="T151" s="68"/>
      <c r="U151" s="68" t="n">
        <v>2</v>
      </c>
      <c r="V151" s="68"/>
      <c r="W151" s="68" t="n">
        <v>0</v>
      </c>
      <c r="X151" s="68"/>
      <c r="Y151" s="68" t="n">
        <v>162</v>
      </c>
      <c r="Z151" s="68"/>
      <c r="AA151" s="68" t="n">
        <v>6</v>
      </c>
      <c r="AB151" s="68"/>
      <c r="AC151" s="69" t="n">
        <v>1.88573352789314</v>
      </c>
    </row>
    <row r="152" customFormat="false" ht="12.6" hidden="false" customHeight="true" outlineLevel="0" collapsed="false">
      <c r="B152" s="70" t="n">
        <v>2581</v>
      </c>
      <c r="C152" s="1" t="s">
        <v>199</v>
      </c>
      <c r="E152" s="68" t="n">
        <v>9769</v>
      </c>
      <c r="F152" s="68"/>
      <c r="G152" s="68" t="n">
        <v>6</v>
      </c>
      <c r="H152" s="68"/>
      <c r="I152" s="68" t="n">
        <v>11</v>
      </c>
      <c r="J152" s="68"/>
      <c r="K152" s="68" t="n">
        <v>39</v>
      </c>
      <c r="L152" s="68"/>
      <c r="M152" s="68" t="n">
        <v>29</v>
      </c>
      <c r="N152" s="68"/>
      <c r="O152" s="68" t="n">
        <v>6</v>
      </c>
      <c r="P152" s="68"/>
      <c r="Q152" s="68" t="n">
        <v>2</v>
      </c>
      <c r="R152" s="68"/>
      <c r="S152" s="68" t="n">
        <v>93</v>
      </c>
      <c r="T152" s="68"/>
      <c r="U152" s="68" t="n">
        <v>0</v>
      </c>
      <c r="V152" s="68"/>
      <c r="W152" s="68" t="n">
        <v>13</v>
      </c>
      <c r="X152" s="68"/>
      <c r="Y152" s="68" t="n">
        <v>91</v>
      </c>
      <c r="Z152" s="68"/>
      <c r="AA152" s="68" t="n">
        <v>2</v>
      </c>
      <c r="AB152" s="68"/>
      <c r="AC152" s="69" t="n">
        <v>0.951990991913195</v>
      </c>
    </row>
    <row r="153" customFormat="false" ht="12.6" hidden="false" customHeight="true" outlineLevel="0" collapsed="false">
      <c r="B153" s="70" t="n">
        <v>2601</v>
      </c>
      <c r="C153" s="1" t="s">
        <v>201</v>
      </c>
      <c r="E153" s="68" t="n">
        <v>9371</v>
      </c>
      <c r="F153" s="68"/>
      <c r="G153" s="68" t="n">
        <v>2</v>
      </c>
      <c r="H153" s="68"/>
      <c r="I153" s="68" t="n">
        <v>5</v>
      </c>
      <c r="J153" s="68"/>
      <c r="K153" s="68" t="n">
        <v>21</v>
      </c>
      <c r="L153" s="68"/>
      <c r="M153" s="68" t="n">
        <v>8</v>
      </c>
      <c r="N153" s="68"/>
      <c r="O153" s="68" t="n">
        <v>0</v>
      </c>
      <c r="P153" s="68"/>
      <c r="Q153" s="68" t="n">
        <v>0</v>
      </c>
      <c r="R153" s="68"/>
      <c r="S153" s="68" t="n">
        <v>36</v>
      </c>
      <c r="T153" s="68"/>
      <c r="U153" s="68" t="n">
        <v>0</v>
      </c>
      <c r="V153" s="68"/>
      <c r="W153" s="68" t="n">
        <v>0</v>
      </c>
      <c r="X153" s="68"/>
      <c r="Y153" s="68" t="n">
        <v>36</v>
      </c>
      <c r="Z153" s="68"/>
      <c r="AA153" s="68" t="n">
        <v>0</v>
      </c>
      <c r="AB153" s="68"/>
      <c r="AC153" s="69" t="n">
        <v>0.384163909934906</v>
      </c>
    </row>
    <row r="154" customFormat="false" ht="12.6" hidden="false" customHeight="true" outlineLevel="0" collapsed="false">
      <c r="B154" s="70" t="n">
        <v>2701</v>
      </c>
      <c r="C154" s="1" t="s">
        <v>202</v>
      </c>
      <c r="E154" s="68" t="n">
        <v>99008</v>
      </c>
      <c r="F154" s="68"/>
      <c r="G154" s="68" t="n">
        <v>116</v>
      </c>
      <c r="H154" s="68"/>
      <c r="I154" s="68" t="n">
        <v>101</v>
      </c>
      <c r="J154" s="68"/>
      <c r="K154" s="68" t="n">
        <v>149</v>
      </c>
      <c r="L154" s="68"/>
      <c r="M154" s="68" t="n">
        <v>58</v>
      </c>
      <c r="N154" s="68"/>
      <c r="O154" s="68" t="n">
        <v>19</v>
      </c>
      <c r="P154" s="68"/>
      <c r="Q154" s="68" t="n">
        <v>8</v>
      </c>
      <c r="R154" s="68"/>
      <c r="S154" s="68" t="n">
        <v>451</v>
      </c>
      <c r="T154" s="68"/>
      <c r="U154" s="68" t="n">
        <v>2</v>
      </c>
      <c r="V154" s="68"/>
      <c r="W154" s="68" t="n">
        <v>10</v>
      </c>
      <c r="X154" s="68"/>
      <c r="Y154" s="68" t="n">
        <v>442</v>
      </c>
      <c r="Z154" s="68"/>
      <c r="AA154" s="68" t="n">
        <v>9</v>
      </c>
      <c r="AB154" s="68"/>
      <c r="AC154" s="69" t="n">
        <v>0.455518745959922</v>
      </c>
    </row>
    <row r="155" customFormat="false" ht="12.6" hidden="false" customHeight="true" outlineLevel="0" collapsed="false">
      <c r="B155" s="70" t="n">
        <v>2703</v>
      </c>
      <c r="C155" s="1" t="s">
        <v>203</v>
      </c>
      <c r="E155" s="68" t="n">
        <v>10119</v>
      </c>
      <c r="F155" s="68"/>
      <c r="G155" s="68" t="n">
        <v>3</v>
      </c>
      <c r="H155" s="68"/>
      <c r="I155" s="68" t="n">
        <v>1</v>
      </c>
      <c r="J155" s="68"/>
      <c r="K155" s="68" t="n">
        <v>10</v>
      </c>
      <c r="L155" s="68"/>
      <c r="M155" s="68" t="n">
        <v>24</v>
      </c>
      <c r="N155" s="68"/>
      <c r="O155" s="68" t="n">
        <v>4</v>
      </c>
      <c r="P155" s="68"/>
      <c r="Q155" s="68" t="n">
        <v>3</v>
      </c>
      <c r="R155" s="68"/>
      <c r="S155" s="68" t="n">
        <v>45</v>
      </c>
      <c r="T155" s="68"/>
      <c r="U155" s="68" t="n">
        <v>1</v>
      </c>
      <c r="V155" s="68"/>
      <c r="W155" s="68" t="n">
        <v>0</v>
      </c>
      <c r="X155" s="68"/>
      <c r="Y155" s="68" t="n">
        <v>40</v>
      </c>
      <c r="Z155" s="68"/>
      <c r="AA155" s="68" t="n">
        <v>5</v>
      </c>
      <c r="AB155" s="68"/>
      <c r="AC155" s="69" t="n">
        <v>0.444707975096353</v>
      </c>
    </row>
    <row r="156" customFormat="false" ht="12.6" hidden="false" customHeight="true" outlineLevel="0" collapsed="false">
      <c r="B156" s="70" t="n">
        <v>2761</v>
      </c>
      <c r="C156" s="1" t="s">
        <v>204</v>
      </c>
      <c r="E156" s="68" t="n">
        <v>4830</v>
      </c>
      <c r="F156" s="68"/>
      <c r="G156" s="68" t="n">
        <v>2</v>
      </c>
      <c r="H156" s="68"/>
      <c r="I156" s="68" t="n">
        <v>1</v>
      </c>
      <c r="J156" s="68"/>
      <c r="K156" s="68" t="n">
        <v>6</v>
      </c>
      <c r="L156" s="68"/>
      <c r="M156" s="68" t="n">
        <v>6</v>
      </c>
      <c r="N156" s="68"/>
      <c r="O156" s="68" t="n">
        <v>5</v>
      </c>
      <c r="P156" s="68"/>
      <c r="Q156" s="68" t="n">
        <v>0</v>
      </c>
      <c r="R156" s="68"/>
      <c r="S156" s="68" t="n">
        <v>20</v>
      </c>
      <c r="T156" s="68"/>
      <c r="U156" s="68" t="n">
        <v>3</v>
      </c>
      <c r="V156" s="68"/>
      <c r="W156" s="68" t="n">
        <v>0</v>
      </c>
      <c r="X156" s="68"/>
      <c r="Y156" s="68" t="n">
        <v>17</v>
      </c>
      <c r="Z156" s="68"/>
      <c r="AA156" s="68" t="n">
        <v>3</v>
      </c>
      <c r="AB156" s="68"/>
      <c r="AC156" s="69" t="n">
        <v>0.41407867494824</v>
      </c>
    </row>
    <row r="157" customFormat="false" ht="12.6" hidden="false" customHeight="true" outlineLevel="0" collapsed="false">
      <c r="B157" s="70" t="n">
        <v>2762</v>
      </c>
      <c r="C157" s="1" t="s">
        <v>205</v>
      </c>
      <c r="E157" s="68" t="n">
        <v>10297</v>
      </c>
      <c r="F157" s="68"/>
      <c r="G157" s="68" t="n">
        <v>2</v>
      </c>
      <c r="H157" s="68"/>
      <c r="I157" s="68" t="n">
        <v>5</v>
      </c>
      <c r="J157" s="68"/>
      <c r="K157" s="68" t="n">
        <v>30</v>
      </c>
      <c r="L157" s="68"/>
      <c r="M157" s="68" t="n">
        <v>21</v>
      </c>
      <c r="N157" s="68"/>
      <c r="O157" s="68" t="n">
        <v>14</v>
      </c>
      <c r="P157" s="68"/>
      <c r="Q157" s="68" t="n">
        <v>2</v>
      </c>
      <c r="R157" s="68"/>
      <c r="S157" s="68" t="n">
        <v>74</v>
      </c>
      <c r="T157" s="68"/>
      <c r="U157" s="68" t="n">
        <v>0</v>
      </c>
      <c r="V157" s="68"/>
      <c r="W157" s="68" t="n">
        <v>28</v>
      </c>
      <c r="X157" s="68"/>
      <c r="Y157" s="68" t="n">
        <v>53</v>
      </c>
      <c r="Z157" s="68"/>
      <c r="AA157" s="68" t="n">
        <v>21</v>
      </c>
      <c r="AB157" s="68"/>
      <c r="AC157" s="69" t="n">
        <v>0.718655919199767</v>
      </c>
    </row>
    <row r="158" customFormat="false" ht="12.6" hidden="false" customHeight="true" outlineLevel="0" collapsed="false">
      <c r="B158" s="70" t="n">
        <v>2763</v>
      </c>
      <c r="C158" s="1" t="s">
        <v>206</v>
      </c>
      <c r="E158" s="68" t="n">
        <v>4491</v>
      </c>
      <c r="F158" s="68"/>
      <c r="G158" s="68" t="n">
        <v>0</v>
      </c>
      <c r="H158" s="68"/>
      <c r="I158" s="68" t="n">
        <v>6</v>
      </c>
      <c r="J158" s="68"/>
      <c r="K158" s="68" t="n">
        <v>13</v>
      </c>
      <c r="L158" s="68"/>
      <c r="M158" s="68" t="n">
        <v>9</v>
      </c>
      <c r="N158" s="68"/>
      <c r="O158" s="68" t="n">
        <v>2</v>
      </c>
      <c r="P158" s="68"/>
      <c r="Q158" s="68" t="n">
        <v>0</v>
      </c>
      <c r="R158" s="68"/>
      <c r="S158" s="68" t="n">
        <v>30</v>
      </c>
      <c r="T158" s="68"/>
      <c r="U158" s="68" t="n">
        <v>2</v>
      </c>
      <c r="V158" s="68"/>
      <c r="W158" s="68" t="n">
        <v>20</v>
      </c>
      <c r="X158" s="68"/>
      <c r="Y158" s="68" t="n">
        <v>27</v>
      </c>
      <c r="Z158" s="68"/>
      <c r="AA158" s="68" t="n">
        <v>3</v>
      </c>
      <c r="AB158" s="68"/>
      <c r="AC158" s="69" t="n">
        <v>0.668002672010688</v>
      </c>
    </row>
    <row r="159" customFormat="false" ht="12.6" hidden="false" customHeight="true" outlineLevel="0" collapsed="false">
      <c r="B159" s="70" t="n">
        <v>2765</v>
      </c>
      <c r="C159" s="1" t="s">
        <v>207</v>
      </c>
      <c r="E159" s="68" t="n">
        <v>7989</v>
      </c>
      <c r="F159" s="68"/>
      <c r="G159" s="68" t="n">
        <v>0</v>
      </c>
      <c r="H159" s="68"/>
      <c r="I159" s="68" t="n">
        <v>3</v>
      </c>
      <c r="J159" s="68"/>
      <c r="K159" s="68" t="n">
        <v>5</v>
      </c>
      <c r="L159" s="68"/>
      <c r="M159" s="68" t="n">
        <v>5</v>
      </c>
      <c r="N159" s="68"/>
      <c r="O159" s="68" t="n">
        <v>0</v>
      </c>
      <c r="P159" s="68"/>
      <c r="Q159" s="68" t="n">
        <v>1</v>
      </c>
      <c r="R159" s="68"/>
      <c r="S159" s="68" t="n">
        <v>14</v>
      </c>
      <c r="T159" s="68"/>
      <c r="U159" s="68" t="n">
        <v>3</v>
      </c>
      <c r="V159" s="68"/>
      <c r="W159" s="68" t="n">
        <v>0</v>
      </c>
      <c r="X159" s="68"/>
      <c r="Y159" s="68" t="n">
        <v>12</v>
      </c>
      <c r="Z159" s="68"/>
      <c r="AA159" s="68" t="n">
        <v>2</v>
      </c>
      <c r="AB159" s="68"/>
      <c r="AC159" s="69" t="n">
        <v>0.175240956314933</v>
      </c>
    </row>
    <row r="160" customFormat="false" ht="12.6" hidden="false" customHeight="true" outlineLevel="0" collapsed="false">
      <c r="B160" s="70" t="n">
        <v>2766</v>
      </c>
      <c r="C160" s="1" t="s">
        <v>208</v>
      </c>
      <c r="E160" s="68" t="n">
        <v>5576</v>
      </c>
      <c r="F160" s="68"/>
      <c r="G160" s="68" t="n">
        <v>1</v>
      </c>
      <c r="H160" s="68"/>
      <c r="I160" s="68" t="n">
        <v>1</v>
      </c>
      <c r="J160" s="68"/>
      <c r="K160" s="68" t="n">
        <v>6</v>
      </c>
      <c r="L160" s="68"/>
      <c r="M160" s="68" t="n">
        <v>4</v>
      </c>
      <c r="N160" s="68"/>
      <c r="O160" s="68" t="n">
        <v>1</v>
      </c>
      <c r="P160" s="68"/>
      <c r="Q160" s="68" t="n">
        <v>0</v>
      </c>
      <c r="R160" s="68"/>
      <c r="S160" s="68" t="n">
        <v>13</v>
      </c>
      <c r="T160" s="68"/>
      <c r="U160" s="68" t="n">
        <v>0</v>
      </c>
      <c r="V160" s="68"/>
      <c r="W160" s="68" t="n">
        <v>1</v>
      </c>
      <c r="X160" s="68"/>
      <c r="Y160" s="68" t="n">
        <v>13</v>
      </c>
      <c r="Z160" s="68"/>
      <c r="AA160" s="68" t="n">
        <v>0</v>
      </c>
      <c r="AB160" s="68"/>
      <c r="AC160" s="69" t="n">
        <v>0.233142037302726</v>
      </c>
    </row>
    <row r="161" customFormat="false" ht="12.6" hidden="false" customHeight="true" outlineLevel="0" collapsed="false">
      <c r="B161" s="70" t="n">
        <v>2767</v>
      </c>
      <c r="C161" s="1" t="s">
        <v>209</v>
      </c>
      <c r="E161" s="68" t="n">
        <v>3002</v>
      </c>
      <c r="F161" s="68"/>
      <c r="G161" s="68" t="n">
        <v>0</v>
      </c>
      <c r="H161" s="68"/>
      <c r="I161" s="68" t="n">
        <v>2</v>
      </c>
      <c r="J161" s="68"/>
      <c r="K161" s="68" t="n">
        <v>11</v>
      </c>
      <c r="L161" s="68"/>
      <c r="M161" s="68" t="n">
        <v>17</v>
      </c>
      <c r="N161" s="68"/>
      <c r="O161" s="68" t="n">
        <v>1</v>
      </c>
      <c r="P161" s="68"/>
      <c r="Q161" s="68" t="n">
        <v>0</v>
      </c>
      <c r="R161" s="68"/>
      <c r="S161" s="68" t="n">
        <v>31</v>
      </c>
      <c r="T161" s="68"/>
      <c r="U161" s="68" t="n">
        <v>1</v>
      </c>
      <c r="V161" s="68"/>
      <c r="W161" s="68" t="n">
        <v>13</v>
      </c>
      <c r="X161" s="68"/>
      <c r="Y161" s="68" t="n">
        <v>31</v>
      </c>
      <c r="Z161" s="68"/>
      <c r="AA161" s="68" t="n">
        <v>0</v>
      </c>
      <c r="AB161" s="68"/>
      <c r="AC161" s="69" t="n">
        <v>1.03264490339773</v>
      </c>
    </row>
    <row r="162" customFormat="false" ht="12.6" hidden="false" customHeight="true" outlineLevel="0" collapsed="false">
      <c r="B162" s="70" t="n">
        <v>2769</v>
      </c>
      <c r="C162" s="1" t="s">
        <v>211</v>
      </c>
      <c r="E162" s="68" t="n">
        <v>5633</v>
      </c>
      <c r="F162" s="68"/>
      <c r="G162" s="68" t="n">
        <v>0</v>
      </c>
      <c r="H162" s="68"/>
      <c r="I162" s="68" t="n">
        <v>2</v>
      </c>
      <c r="J162" s="68"/>
      <c r="K162" s="68" t="n">
        <v>4</v>
      </c>
      <c r="L162" s="68"/>
      <c r="M162" s="68" t="n">
        <v>4</v>
      </c>
      <c r="N162" s="68"/>
      <c r="O162" s="68" t="n">
        <v>0</v>
      </c>
      <c r="P162" s="68"/>
      <c r="Q162" s="68" t="n">
        <v>1</v>
      </c>
      <c r="R162" s="68"/>
      <c r="S162" s="68" t="n">
        <v>11</v>
      </c>
      <c r="T162" s="68"/>
      <c r="U162" s="68" t="n">
        <v>0</v>
      </c>
      <c r="V162" s="68"/>
      <c r="W162" s="68" t="n">
        <v>0</v>
      </c>
      <c r="X162" s="68"/>
      <c r="Y162" s="68" t="n">
        <v>11</v>
      </c>
      <c r="Z162" s="68"/>
      <c r="AA162" s="68" t="n">
        <v>0</v>
      </c>
      <c r="AB162" s="68"/>
      <c r="AC162" s="69" t="n">
        <v>0.19527782709036</v>
      </c>
    </row>
    <row r="163" customFormat="false" ht="12.6" hidden="false" customHeight="true" outlineLevel="0" collapsed="false">
      <c r="B163" s="70" t="n">
        <v>2770</v>
      </c>
      <c r="C163" s="1" t="s">
        <v>212</v>
      </c>
      <c r="E163" s="68" t="n">
        <v>8498</v>
      </c>
      <c r="F163" s="68"/>
      <c r="G163" s="68" t="n">
        <v>0</v>
      </c>
      <c r="H163" s="68"/>
      <c r="I163" s="68" t="n">
        <v>3</v>
      </c>
      <c r="J163" s="68"/>
      <c r="K163" s="68" t="n">
        <v>7</v>
      </c>
      <c r="L163" s="68"/>
      <c r="M163" s="68" t="n">
        <v>8</v>
      </c>
      <c r="N163" s="68"/>
      <c r="O163" s="68" t="n">
        <v>2</v>
      </c>
      <c r="P163" s="68"/>
      <c r="Q163" s="68" t="n">
        <v>1</v>
      </c>
      <c r="R163" s="68"/>
      <c r="S163" s="68" t="n">
        <v>21</v>
      </c>
      <c r="T163" s="68"/>
      <c r="U163" s="68" t="n">
        <v>1</v>
      </c>
      <c r="V163" s="68"/>
      <c r="W163" s="68" t="n">
        <v>4</v>
      </c>
      <c r="X163" s="68"/>
      <c r="Y163" s="68" t="n">
        <v>18</v>
      </c>
      <c r="Z163" s="68"/>
      <c r="AA163" s="68" t="n">
        <v>3</v>
      </c>
      <c r="AB163" s="68"/>
      <c r="AC163" s="69" t="n">
        <v>0.247116968698517</v>
      </c>
    </row>
    <row r="164" customFormat="false" ht="12.6" hidden="false" customHeight="true" outlineLevel="0" collapsed="false">
      <c r="B164" s="70" t="n">
        <v>2771</v>
      </c>
      <c r="C164" s="1" t="s">
        <v>213</v>
      </c>
      <c r="E164" s="68" t="n">
        <v>5064</v>
      </c>
      <c r="F164" s="68"/>
      <c r="G164" s="68" t="n">
        <v>1</v>
      </c>
      <c r="H164" s="68"/>
      <c r="I164" s="68" t="n">
        <v>3</v>
      </c>
      <c r="J164" s="68"/>
      <c r="K164" s="68" t="n">
        <v>16</v>
      </c>
      <c r="L164" s="68"/>
      <c r="M164" s="68" t="n">
        <v>12</v>
      </c>
      <c r="N164" s="68"/>
      <c r="O164" s="68" t="n">
        <v>6</v>
      </c>
      <c r="P164" s="68"/>
      <c r="Q164" s="68" t="n">
        <v>2</v>
      </c>
      <c r="R164" s="68"/>
      <c r="S164" s="68" t="n">
        <v>40</v>
      </c>
      <c r="T164" s="68"/>
      <c r="U164" s="68" t="n">
        <v>0</v>
      </c>
      <c r="V164" s="68"/>
      <c r="W164" s="68" t="n">
        <v>3</v>
      </c>
      <c r="X164" s="68"/>
      <c r="Y164" s="68" t="n">
        <v>38</v>
      </c>
      <c r="Z164" s="68"/>
      <c r="AA164" s="68" t="n">
        <v>2</v>
      </c>
      <c r="AB164" s="68"/>
      <c r="AC164" s="69" t="n">
        <v>0.789889415481833</v>
      </c>
    </row>
    <row r="165" customFormat="false" ht="12.6" hidden="false" customHeight="true" outlineLevel="0" collapsed="false">
      <c r="B165" s="70" t="n">
        <v>2773</v>
      </c>
      <c r="C165" s="1" t="s">
        <v>214</v>
      </c>
      <c r="E165" s="68" t="n">
        <v>9059</v>
      </c>
      <c r="F165" s="68"/>
      <c r="G165" s="68" t="n">
        <v>0</v>
      </c>
      <c r="H165" s="68"/>
      <c r="I165" s="68" t="n">
        <v>3</v>
      </c>
      <c r="J165" s="68"/>
      <c r="K165" s="68" t="n">
        <v>13</v>
      </c>
      <c r="L165" s="68"/>
      <c r="M165" s="68" t="n">
        <v>13</v>
      </c>
      <c r="N165" s="68"/>
      <c r="O165" s="68" t="n">
        <v>5</v>
      </c>
      <c r="P165" s="68"/>
      <c r="Q165" s="68" t="n">
        <v>3</v>
      </c>
      <c r="R165" s="68"/>
      <c r="S165" s="68" t="n">
        <v>37</v>
      </c>
      <c r="T165" s="68"/>
      <c r="U165" s="68" t="n">
        <v>4</v>
      </c>
      <c r="V165" s="68"/>
      <c r="W165" s="68" t="n">
        <v>0</v>
      </c>
      <c r="X165" s="68"/>
      <c r="Y165" s="68" t="n">
        <v>33</v>
      </c>
      <c r="Z165" s="68"/>
      <c r="AA165" s="68" t="n">
        <v>4</v>
      </c>
      <c r="AB165" s="68"/>
      <c r="AC165" s="69" t="n">
        <v>0.408433601942819</v>
      </c>
    </row>
    <row r="166" customFormat="false" ht="12.6" hidden="false" customHeight="true" outlineLevel="0" collapsed="false">
      <c r="B166" s="70" t="n">
        <v>2775</v>
      </c>
      <c r="C166" s="1" t="s">
        <v>215</v>
      </c>
      <c r="E166" s="68" t="n">
        <v>4449</v>
      </c>
      <c r="F166" s="68"/>
      <c r="G166" s="68" t="n">
        <v>0</v>
      </c>
      <c r="H166" s="68"/>
      <c r="I166" s="68" t="n">
        <v>1</v>
      </c>
      <c r="J166" s="68"/>
      <c r="K166" s="68" t="n">
        <v>1</v>
      </c>
      <c r="L166" s="68"/>
      <c r="M166" s="68" t="n">
        <v>12</v>
      </c>
      <c r="N166" s="68"/>
      <c r="O166" s="68" t="n">
        <v>0</v>
      </c>
      <c r="P166" s="68"/>
      <c r="Q166" s="68" t="n">
        <v>1</v>
      </c>
      <c r="R166" s="68"/>
      <c r="S166" s="68" t="n">
        <v>15</v>
      </c>
      <c r="T166" s="68"/>
      <c r="U166" s="68" t="n">
        <v>2</v>
      </c>
      <c r="V166" s="68"/>
      <c r="W166" s="68" t="n">
        <v>1</v>
      </c>
      <c r="X166" s="68"/>
      <c r="Y166" s="68" t="n">
        <v>12</v>
      </c>
      <c r="Z166" s="68"/>
      <c r="AA166" s="68" t="n">
        <v>3</v>
      </c>
      <c r="AB166" s="68"/>
      <c r="AC166" s="69" t="n">
        <v>0.337154416722859</v>
      </c>
    </row>
    <row r="167" customFormat="false" ht="12.6" hidden="false" customHeight="true" outlineLevel="0" collapsed="false">
      <c r="B167" s="70" t="n">
        <v>2824</v>
      </c>
      <c r="C167" s="1" t="s">
        <v>217</v>
      </c>
      <c r="E167" s="68" t="n">
        <v>2937</v>
      </c>
      <c r="F167" s="68"/>
      <c r="G167" s="68" t="n">
        <v>0</v>
      </c>
      <c r="H167" s="68"/>
      <c r="I167" s="68" t="n">
        <v>1</v>
      </c>
      <c r="J167" s="68"/>
      <c r="K167" s="68" t="n">
        <v>8</v>
      </c>
      <c r="L167" s="68"/>
      <c r="M167" s="68" t="n">
        <v>7</v>
      </c>
      <c r="N167" s="68"/>
      <c r="O167" s="68" t="n">
        <v>0</v>
      </c>
      <c r="P167" s="68"/>
      <c r="Q167" s="68" t="n">
        <v>0</v>
      </c>
      <c r="R167" s="68"/>
      <c r="S167" s="68" t="n">
        <v>16</v>
      </c>
      <c r="T167" s="68"/>
      <c r="U167" s="68" t="n">
        <v>0</v>
      </c>
      <c r="V167" s="68"/>
      <c r="W167" s="68" t="n">
        <v>0</v>
      </c>
      <c r="X167" s="68"/>
      <c r="Y167" s="68" t="n">
        <v>16</v>
      </c>
      <c r="Z167" s="68"/>
      <c r="AA167" s="68" t="n">
        <v>0</v>
      </c>
      <c r="AB167" s="68"/>
      <c r="AC167" s="69" t="n">
        <v>0.544773578481444</v>
      </c>
    </row>
    <row r="168" customFormat="false" ht="12.6" hidden="false" customHeight="true" outlineLevel="0" collapsed="false">
      <c r="B168" s="70" t="n">
        <v>2829</v>
      </c>
      <c r="C168" s="1" t="s">
        <v>219</v>
      </c>
      <c r="E168" s="68" t="n">
        <v>6626</v>
      </c>
      <c r="F168" s="68"/>
      <c r="G168" s="68" t="n">
        <v>0</v>
      </c>
      <c r="H168" s="68"/>
      <c r="I168" s="68" t="n">
        <v>7</v>
      </c>
      <c r="J168" s="68"/>
      <c r="K168" s="68" t="n">
        <v>20</v>
      </c>
      <c r="L168" s="68"/>
      <c r="M168" s="68" t="n">
        <v>23</v>
      </c>
      <c r="N168" s="68"/>
      <c r="O168" s="68" t="n">
        <v>3</v>
      </c>
      <c r="P168" s="68"/>
      <c r="Q168" s="68" t="n">
        <v>0</v>
      </c>
      <c r="R168" s="68"/>
      <c r="S168" s="68" t="n">
        <v>53</v>
      </c>
      <c r="T168" s="68"/>
      <c r="U168" s="68" t="n">
        <v>0</v>
      </c>
      <c r="V168" s="68"/>
      <c r="W168" s="68" t="n">
        <v>0</v>
      </c>
      <c r="X168" s="68"/>
      <c r="Y168" s="68" t="n">
        <v>52</v>
      </c>
      <c r="Z168" s="68"/>
      <c r="AA168" s="68" t="n">
        <v>1</v>
      </c>
      <c r="AB168" s="68"/>
      <c r="AC168" s="69" t="n">
        <v>0.799879263507395</v>
      </c>
    </row>
    <row r="169" customFormat="false" ht="12.6" hidden="false" customHeight="true" outlineLevel="0" collapsed="false">
      <c r="B169" s="70" t="n">
        <v>2831</v>
      </c>
      <c r="C169" s="1" t="s">
        <v>220</v>
      </c>
      <c r="E169" s="68" t="n">
        <v>7368</v>
      </c>
      <c r="F169" s="68"/>
      <c r="G169" s="68" t="n">
        <v>1</v>
      </c>
      <c r="H169" s="68"/>
      <c r="I169" s="68" t="n">
        <v>21</v>
      </c>
      <c r="J169" s="68"/>
      <c r="K169" s="68" t="n">
        <v>45</v>
      </c>
      <c r="L169" s="68"/>
      <c r="M169" s="68" t="n">
        <v>12</v>
      </c>
      <c r="N169" s="68"/>
      <c r="O169" s="68" t="n">
        <v>10</v>
      </c>
      <c r="P169" s="68"/>
      <c r="Q169" s="68" t="n">
        <v>0</v>
      </c>
      <c r="R169" s="68"/>
      <c r="S169" s="68" t="n">
        <v>89</v>
      </c>
      <c r="T169" s="68"/>
      <c r="U169" s="68" t="n">
        <v>3</v>
      </c>
      <c r="V169" s="68"/>
      <c r="W169" s="68" t="n">
        <v>0</v>
      </c>
      <c r="X169" s="68"/>
      <c r="Y169" s="68" t="n">
        <v>84</v>
      </c>
      <c r="Z169" s="68"/>
      <c r="AA169" s="68" t="n">
        <v>5</v>
      </c>
      <c r="AB169" s="68"/>
      <c r="AC169" s="69" t="n">
        <v>1.20792616720955</v>
      </c>
    </row>
    <row r="170" customFormat="false" ht="12.6" hidden="false" customHeight="true" outlineLevel="0" collapsed="false">
      <c r="B170" s="70" t="n">
        <v>2846</v>
      </c>
      <c r="C170" s="1" t="s">
        <v>221</v>
      </c>
      <c r="E170" s="68" t="n">
        <v>2640</v>
      </c>
      <c r="F170" s="68"/>
      <c r="G170" s="68" t="n">
        <v>0</v>
      </c>
      <c r="H170" s="68"/>
      <c r="I170" s="68" t="n">
        <v>0</v>
      </c>
      <c r="J170" s="68"/>
      <c r="K170" s="68" t="n">
        <v>0</v>
      </c>
      <c r="L170" s="68"/>
      <c r="M170" s="68" t="n">
        <v>0</v>
      </c>
      <c r="N170" s="68"/>
      <c r="O170" s="68" t="n">
        <v>0</v>
      </c>
      <c r="P170" s="68"/>
      <c r="Q170" s="68" t="n">
        <v>0</v>
      </c>
      <c r="R170" s="68"/>
      <c r="S170" s="68" t="n">
        <v>0</v>
      </c>
      <c r="T170" s="68"/>
      <c r="U170" s="68" t="n">
        <v>0</v>
      </c>
      <c r="V170" s="68"/>
      <c r="W170" s="68" t="n">
        <v>0</v>
      </c>
      <c r="X170" s="68"/>
      <c r="Y170" s="68" t="n">
        <v>0</v>
      </c>
      <c r="Z170" s="68"/>
      <c r="AA170" s="68" t="n">
        <v>0</v>
      </c>
      <c r="AB170" s="68"/>
      <c r="AC170" s="69" t="n">
        <v>0</v>
      </c>
    </row>
    <row r="171" customFormat="false" ht="12.6" hidden="false" customHeight="true" outlineLevel="0" collapsed="false">
      <c r="B171" s="70" t="n">
        <v>2861</v>
      </c>
      <c r="C171" s="1" t="s">
        <v>222</v>
      </c>
      <c r="E171" s="68" t="n">
        <v>3012</v>
      </c>
      <c r="F171" s="68"/>
      <c r="G171" s="68" t="n">
        <v>0</v>
      </c>
      <c r="H171" s="68"/>
      <c r="I171" s="68" t="n">
        <v>3</v>
      </c>
      <c r="J171" s="68"/>
      <c r="K171" s="68" t="n">
        <v>3</v>
      </c>
      <c r="L171" s="68"/>
      <c r="M171" s="68" t="n">
        <v>2</v>
      </c>
      <c r="N171" s="68"/>
      <c r="O171" s="68" t="n">
        <v>1</v>
      </c>
      <c r="P171" s="68"/>
      <c r="Q171" s="68" t="n">
        <v>1</v>
      </c>
      <c r="R171" s="68"/>
      <c r="S171" s="68" t="n">
        <v>10</v>
      </c>
      <c r="T171" s="68"/>
      <c r="U171" s="68" t="n">
        <v>1</v>
      </c>
      <c r="V171" s="68"/>
      <c r="W171" s="68" t="n">
        <v>0</v>
      </c>
      <c r="X171" s="68"/>
      <c r="Y171" s="68" t="n">
        <v>9</v>
      </c>
      <c r="Z171" s="68"/>
      <c r="AA171" s="68" t="n">
        <v>1</v>
      </c>
      <c r="AB171" s="68"/>
      <c r="AC171" s="69" t="n">
        <v>0.332005312084993</v>
      </c>
    </row>
    <row r="172" customFormat="false" ht="12.6" hidden="false" customHeight="true" outlineLevel="0" collapsed="false">
      <c r="B172" s="70" t="n">
        <v>2937</v>
      </c>
      <c r="C172" s="1" t="s">
        <v>224</v>
      </c>
      <c r="E172" s="68" t="n">
        <v>5300</v>
      </c>
      <c r="F172" s="68"/>
      <c r="G172" s="68" t="n">
        <v>1</v>
      </c>
      <c r="H172" s="68"/>
      <c r="I172" s="68" t="n">
        <v>16</v>
      </c>
      <c r="J172" s="68"/>
      <c r="K172" s="68" t="n">
        <v>16</v>
      </c>
      <c r="L172" s="68"/>
      <c r="M172" s="68" t="n">
        <v>13</v>
      </c>
      <c r="N172" s="68"/>
      <c r="O172" s="68" t="n">
        <v>7</v>
      </c>
      <c r="P172" s="68"/>
      <c r="Q172" s="68" t="n">
        <v>0</v>
      </c>
      <c r="R172" s="68"/>
      <c r="S172" s="68" t="n">
        <v>53</v>
      </c>
      <c r="T172" s="68"/>
      <c r="U172" s="68" t="n">
        <v>2</v>
      </c>
      <c r="V172" s="68"/>
      <c r="W172" s="68" t="n">
        <v>0</v>
      </c>
      <c r="X172" s="68"/>
      <c r="Y172" s="68" t="n">
        <v>48</v>
      </c>
      <c r="Z172" s="68"/>
      <c r="AA172" s="68" t="n">
        <v>5</v>
      </c>
      <c r="AB172" s="68"/>
      <c r="AC172" s="69" t="n">
        <v>1</v>
      </c>
    </row>
    <row r="173" customFormat="false" ht="12.6" hidden="false" customHeight="true" outlineLevel="0" collapsed="false">
      <c r="B173" s="70" t="n">
        <v>2939</v>
      </c>
      <c r="C173" s="1" t="s">
        <v>225</v>
      </c>
      <c r="E173" s="68" t="n">
        <v>18460</v>
      </c>
      <c r="F173" s="68"/>
      <c r="G173" s="68" t="n">
        <v>6</v>
      </c>
      <c r="H173" s="68"/>
      <c r="I173" s="68" t="n">
        <v>12</v>
      </c>
      <c r="J173" s="68"/>
      <c r="K173" s="68" t="n">
        <v>21</v>
      </c>
      <c r="L173" s="68"/>
      <c r="M173" s="68" t="n">
        <v>45</v>
      </c>
      <c r="N173" s="68"/>
      <c r="O173" s="68" t="n">
        <v>5</v>
      </c>
      <c r="P173" s="68"/>
      <c r="Q173" s="68" t="n">
        <v>19</v>
      </c>
      <c r="R173" s="68"/>
      <c r="S173" s="68" t="n">
        <v>108</v>
      </c>
      <c r="T173" s="68"/>
      <c r="U173" s="68" t="n">
        <v>26</v>
      </c>
      <c r="V173" s="68"/>
      <c r="W173" s="68" t="n">
        <v>12</v>
      </c>
      <c r="X173" s="68"/>
      <c r="Y173" s="68" t="n">
        <v>89</v>
      </c>
      <c r="Z173" s="68"/>
      <c r="AA173" s="68" t="n">
        <v>19</v>
      </c>
      <c r="AB173" s="68"/>
      <c r="AC173" s="69" t="n">
        <v>0.585048754062839</v>
      </c>
    </row>
    <row r="174" customFormat="false" ht="12.6" hidden="false" customHeight="true" outlineLevel="0" collapsed="false">
      <c r="B174" s="70" t="n">
        <v>3001</v>
      </c>
      <c r="C174" s="1" t="s">
        <v>226</v>
      </c>
      <c r="E174" s="68" t="n">
        <v>7946</v>
      </c>
      <c r="F174" s="68"/>
      <c r="G174" s="68" t="n">
        <v>9</v>
      </c>
      <c r="H174" s="68"/>
      <c r="I174" s="68" t="n">
        <v>19</v>
      </c>
      <c r="J174" s="68"/>
      <c r="K174" s="68" t="n">
        <v>46</v>
      </c>
      <c r="L174" s="68"/>
      <c r="M174" s="68" t="n">
        <v>58</v>
      </c>
      <c r="N174" s="68"/>
      <c r="O174" s="68" t="n">
        <v>20</v>
      </c>
      <c r="P174" s="68"/>
      <c r="Q174" s="68" t="n">
        <v>5</v>
      </c>
      <c r="R174" s="68"/>
      <c r="S174" s="68" t="n">
        <v>157</v>
      </c>
      <c r="T174" s="68"/>
      <c r="U174" s="68" t="n">
        <v>6</v>
      </c>
      <c r="V174" s="68"/>
      <c r="W174" s="68" t="n">
        <v>0</v>
      </c>
      <c r="X174" s="68"/>
      <c r="Y174" s="68" t="n">
        <v>134</v>
      </c>
      <c r="Z174" s="68"/>
      <c r="AA174" s="68" t="n">
        <v>23</v>
      </c>
      <c r="AB174" s="68"/>
      <c r="AC174" s="69" t="n">
        <v>1.97583689906871</v>
      </c>
    </row>
    <row r="175" customFormat="false" ht="12.6" hidden="false" customHeight="true" outlineLevel="0" collapsed="false">
      <c r="B175" s="70" t="n">
        <v>3024</v>
      </c>
      <c r="C175" s="1" t="s">
        <v>227</v>
      </c>
      <c r="E175" s="68" t="n">
        <v>2946</v>
      </c>
      <c r="F175" s="68"/>
      <c r="G175" s="68" t="n">
        <v>0</v>
      </c>
      <c r="H175" s="68"/>
      <c r="I175" s="68" t="n">
        <v>0</v>
      </c>
      <c r="J175" s="68"/>
      <c r="K175" s="68" t="n">
        <v>0</v>
      </c>
      <c r="L175" s="68"/>
      <c r="M175" s="68" t="n">
        <v>0</v>
      </c>
      <c r="N175" s="68"/>
      <c r="O175" s="68" t="n">
        <v>0</v>
      </c>
      <c r="P175" s="68"/>
      <c r="Q175" s="68" t="n">
        <v>0</v>
      </c>
      <c r="R175" s="68"/>
      <c r="S175" s="68" t="n">
        <v>0</v>
      </c>
      <c r="T175" s="68"/>
      <c r="U175" s="68" t="n">
        <v>0</v>
      </c>
      <c r="V175" s="68"/>
      <c r="W175" s="68" t="n">
        <v>0</v>
      </c>
      <c r="X175" s="68"/>
      <c r="Y175" s="68" t="n">
        <v>0</v>
      </c>
      <c r="Z175" s="68"/>
      <c r="AA175" s="68" t="n">
        <v>0</v>
      </c>
      <c r="AB175" s="68"/>
      <c r="AC175" s="69" t="n">
        <v>0</v>
      </c>
    </row>
    <row r="176" customFormat="false" ht="12.6" hidden="false" customHeight="true" outlineLevel="0" collapsed="false">
      <c r="B176" s="70" t="n">
        <v>3101</v>
      </c>
      <c r="C176" s="1" t="s">
        <v>228</v>
      </c>
      <c r="E176" s="68" t="n">
        <v>2734</v>
      </c>
      <c r="F176" s="68"/>
      <c r="G176" s="68" t="n">
        <v>0</v>
      </c>
      <c r="H176" s="68"/>
      <c r="I176" s="68" t="n">
        <v>2</v>
      </c>
      <c r="J176" s="68"/>
      <c r="K176" s="68" t="n">
        <v>9</v>
      </c>
      <c r="L176" s="68"/>
      <c r="M176" s="68" t="n">
        <v>7</v>
      </c>
      <c r="N176" s="68"/>
      <c r="O176" s="68" t="n">
        <v>2</v>
      </c>
      <c r="P176" s="68"/>
      <c r="Q176" s="68" t="n">
        <v>0</v>
      </c>
      <c r="R176" s="68"/>
      <c r="S176" s="68" t="n">
        <v>20</v>
      </c>
      <c r="T176" s="68"/>
      <c r="U176" s="68" t="n">
        <v>1</v>
      </c>
      <c r="V176" s="68"/>
      <c r="W176" s="68" t="n">
        <v>2</v>
      </c>
      <c r="X176" s="68"/>
      <c r="Y176" s="68" t="n">
        <v>16</v>
      </c>
      <c r="Z176" s="68"/>
      <c r="AA176" s="68" t="n">
        <v>4</v>
      </c>
      <c r="AB176" s="68"/>
      <c r="AC176" s="69" t="n">
        <v>0.731528895391368</v>
      </c>
    </row>
    <row r="177" customFormat="false" ht="12.6" hidden="false" customHeight="true" outlineLevel="0" collapsed="false">
      <c r="B177" s="70" t="n">
        <v>3203</v>
      </c>
      <c r="C177" s="1" t="s">
        <v>229</v>
      </c>
      <c r="E177" s="68" t="n">
        <v>41302</v>
      </c>
      <c r="F177" s="68"/>
      <c r="G177" s="68" t="n">
        <v>88</v>
      </c>
      <c r="H177" s="68"/>
      <c r="I177" s="68" t="n">
        <v>83</v>
      </c>
      <c r="J177" s="68"/>
      <c r="K177" s="68" t="n">
        <v>237</v>
      </c>
      <c r="L177" s="68"/>
      <c r="M177" s="68" t="n">
        <v>234</v>
      </c>
      <c r="N177" s="68"/>
      <c r="O177" s="68" t="n">
        <v>73</v>
      </c>
      <c r="P177" s="68"/>
      <c r="Q177" s="68" t="n">
        <v>29</v>
      </c>
      <c r="R177" s="68"/>
      <c r="S177" s="68" t="n">
        <v>744</v>
      </c>
      <c r="T177" s="68"/>
      <c r="U177" s="68" t="n">
        <v>23</v>
      </c>
      <c r="V177" s="68"/>
      <c r="W177" s="68" t="n">
        <v>32</v>
      </c>
      <c r="X177" s="68"/>
      <c r="Y177" s="68" t="n">
        <v>670</v>
      </c>
      <c r="Z177" s="68"/>
      <c r="AA177" s="68" t="n">
        <v>74</v>
      </c>
      <c r="AB177" s="68"/>
      <c r="AC177" s="69" t="n">
        <v>1.80136555130502</v>
      </c>
    </row>
    <row r="178" customFormat="false" ht="12.6" hidden="false" customHeight="true" outlineLevel="0" collapsed="false">
      <c r="B178" s="70" t="n">
        <v>3204</v>
      </c>
      <c r="C178" s="1" t="s">
        <v>230</v>
      </c>
      <c r="E178" s="68" t="n">
        <v>4430</v>
      </c>
      <c r="F178" s="68"/>
      <c r="G178" s="68" t="n">
        <v>8</v>
      </c>
      <c r="H178" s="68"/>
      <c r="I178" s="68" t="n">
        <v>13</v>
      </c>
      <c r="J178" s="68"/>
      <c r="K178" s="68" t="n">
        <v>38</v>
      </c>
      <c r="L178" s="68"/>
      <c r="M178" s="68" t="n">
        <v>51</v>
      </c>
      <c r="N178" s="68"/>
      <c r="O178" s="68" t="n">
        <v>12</v>
      </c>
      <c r="P178" s="68"/>
      <c r="Q178" s="68" t="n">
        <v>10</v>
      </c>
      <c r="R178" s="68"/>
      <c r="S178" s="68" t="n">
        <v>132</v>
      </c>
      <c r="T178" s="68"/>
      <c r="U178" s="68" t="n">
        <v>4</v>
      </c>
      <c r="V178" s="68"/>
      <c r="W178" s="68" t="n">
        <v>9</v>
      </c>
      <c r="X178" s="68"/>
      <c r="Y178" s="68" t="n">
        <v>120</v>
      </c>
      <c r="Z178" s="68"/>
      <c r="AA178" s="68" t="n">
        <v>12</v>
      </c>
      <c r="AB178" s="68"/>
      <c r="AC178" s="69" t="n">
        <v>2.97968397291196</v>
      </c>
    </row>
    <row r="179" customFormat="false" ht="12.6" hidden="false" customHeight="true" outlineLevel="0" collapsed="false">
      <c r="B179" s="70" t="n">
        <v>3213</v>
      </c>
      <c r="C179" s="1" t="s">
        <v>231</v>
      </c>
      <c r="E179" s="68" t="n">
        <v>4388</v>
      </c>
      <c r="F179" s="68"/>
      <c r="G179" s="68" t="n">
        <v>9</v>
      </c>
      <c r="H179" s="68"/>
      <c r="I179" s="68" t="n">
        <v>4</v>
      </c>
      <c r="J179" s="68"/>
      <c r="K179" s="68" t="n">
        <v>31</v>
      </c>
      <c r="L179" s="68"/>
      <c r="M179" s="68" t="n">
        <v>43</v>
      </c>
      <c r="N179" s="68"/>
      <c r="O179" s="68" t="n">
        <v>13</v>
      </c>
      <c r="P179" s="68"/>
      <c r="Q179" s="68" t="n">
        <v>1</v>
      </c>
      <c r="R179" s="68"/>
      <c r="S179" s="68" t="n">
        <v>101</v>
      </c>
      <c r="T179" s="68"/>
      <c r="U179" s="68" t="n">
        <v>2</v>
      </c>
      <c r="V179" s="68"/>
      <c r="W179" s="68" t="n">
        <v>0</v>
      </c>
      <c r="X179" s="68"/>
      <c r="Y179" s="68" t="n">
        <v>97</v>
      </c>
      <c r="Z179" s="68"/>
      <c r="AA179" s="68" t="n">
        <v>4</v>
      </c>
      <c r="AB179" s="68"/>
      <c r="AC179" s="69" t="n">
        <v>2.30173199635369</v>
      </c>
    </row>
    <row r="180" customFormat="false" ht="12.6" hidden="false" customHeight="true" outlineLevel="0" collapsed="false">
      <c r="B180" s="70" t="n">
        <v>3215</v>
      </c>
      <c r="C180" s="1" t="s">
        <v>232</v>
      </c>
      <c r="E180" s="68" t="n">
        <v>4879</v>
      </c>
      <c r="F180" s="68"/>
      <c r="G180" s="68" t="n">
        <v>11</v>
      </c>
      <c r="H180" s="68"/>
      <c r="I180" s="68" t="n">
        <v>28</v>
      </c>
      <c r="J180" s="68"/>
      <c r="K180" s="68" t="n">
        <v>46</v>
      </c>
      <c r="L180" s="68"/>
      <c r="M180" s="68" t="n">
        <v>36</v>
      </c>
      <c r="N180" s="68"/>
      <c r="O180" s="68" t="n">
        <v>6</v>
      </c>
      <c r="P180" s="68"/>
      <c r="Q180" s="68" t="n">
        <v>2</v>
      </c>
      <c r="R180" s="68"/>
      <c r="S180" s="68" t="n">
        <v>129</v>
      </c>
      <c r="T180" s="68"/>
      <c r="U180" s="68" t="n">
        <v>0</v>
      </c>
      <c r="V180" s="68"/>
      <c r="W180" s="68" t="n">
        <v>0</v>
      </c>
      <c r="X180" s="68"/>
      <c r="Y180" s="68" t="n">
        <v>129</v>
      </c>
      <c r="Z180" s="68"/>
      <c r="AA180" s="68" t="n">
        <v>0</v>
      </c>
      <c r="AB180" s="68"/>
      <c r="AC180" s="69" t="n">
        <v>2.64398442303751</v>
      </c>
    </row>
    <row r="181" customFormat="false" ht="12.6" hidden="false" customHeight="true" outlineLevel="0" collapsed="false">
      <c r="B181" s="70" t="n">
        <v>3216</v>
      </c>
      <c r="C181" s="1" t="s">
        <v>233</v>
      </c>
      <c r="E181" s="68" t="n">
        <v>3375</v>
      </c>
      <c r="F181" s="68"/>
      <c r="G181" s="68" t="n">
        <v>4</v>
      </c>
      <c r="H181" s="68"/>
      <c r="I181" s="68" t="n">
        <v>11</v>
      </c>
      <c r="J181" s="68"/>
      <c r="K181" s="68" t="n">
        <v>28</v>
      </c>
      <c r="L181" s="68"/>
      <c r="M181" s="68" t="n">
        <v>32</v>
      </c>
      <c r="N181" s="68"/>
      <c r="O181" s="68" t="n">
        <v>11</v>
      </c>
      <c r="P181" s="68"/>
      <c r="Q181" s="68" t="n">
        <v>1</v>
      </c>
      <c r="R181" s="68"/>
      <c r="S181" s="68" t="n">
        <v>87</v>
      </c>
      <c r="T181" s="68"/>
      <c r="U181" s="68" t="n">
        <v>6</v>
      </c>
      <c r="V181" s="68"/>
      <c r="W181" s="68" t="n">
        <v>0</v>
      </c>
      <c r="X181" s="68"/>
      <c r="Y181" s="68" t="n">
        <v>81</v>
      </c>
      <c r="Z181" s="68"/>
      <c r="AA181" s="68" t="n">
        <v>6</v>
      </c>
      <c r="AB181" s="68"/>
      <c r="AC181" s="69" t="n">
        <v>2.57777777777778</v>
      </c>
    </row>
    <row r="182" customFormat="false" ht="12.6" hidden="false" customHeight="true" outlineLevel="0" collapsed="false">
      <c r="B182" s="70" t="n">
        <v>3231</v>
      </c>
      <c r="C182" s="1" t="s">
        <v>234</v>
      </c>
      <c r="E182" s="68" t="n">
        <v>3339</v>
      </c>
      <c r="F182" s="68"/>
      <c r="G182" s="68" t="n">
        <v>0</v>
      </c>
      <c r="H182" s="68"/>
      <c r="I182" s="68" t="n">
        <v>27</v>
      </c>
      <c r="J182" s="68"/>
      <c r="K182" s="68" t="n">
        <v>40</v>
      </c>
      <c r="L182" s="68"/>
      <c r="M182" s="68" t="n">
        <v>45</v>
      </c>
      <c r="N182" s="68"/>
      <c r="O182" s="68" t="n">
        <v>7</v>
      </c>
      <c r="P182" s="68"/>
      <c r="Q182" s="68" t="n">
        <v>0</v>
      </c>
      <c r="R182" s="68"/>
      <c r="S182" s="68" t="n">
        <v>119</v>
      </c>
      <c r="T182" s="68"/>
      <c r="U182" s="68" t="n">
        <v>0</v>
      </c>
      <c r="V182" s="68"/>
      <c r="W182" s="68" t="n">
        <v>15</v>
      </c>
      <c r="X182" s="68"/>
      <c r="Y182" s="68" t="n">
        <v>119</v>
      </c>
      <c r="Z182" s="68"/>
      <c r="AA182" s="68" t="n">
        <v>0</v>
      </c>
      <c r="AB182" s="68"/>
      <c r="AC182" s="69" t="n">
        <v>3.56394129979036</v>
      </c>
    </row>
    <row r="183" customFormat="false" ht="12.6" hidden="false" customHeight="true" outlineLevel="0" collapsed="false">
      <c r="B183" s="70" t="n">
        <v>3234</v>
      </c>
      <c r="C183" s="1" t="s">
        <v>235</v>
      </c>
      <c r="E183" s="68" t="n">
        <v>2403</v>
      </c>
      <c r="F183" s="68"/>
      <c r="G183" s="68" t="n">
        <v>2</v>
      </c>
      <c r="H183" s="68"/>
      <c r="I183" s="68" t="n">
        <v>7</v>
      </c>
      <c r="J183" s="68"/>
      <c r="K183" s="68" t="n">
        <v>9</v>
      </c>
      <c r="L183" s="68"/>
      <c r="M183" s="68" t="n">
        <v>17</v>
      </c>
      <c r="N183" s="68"/>
      <c r="O183" s="68" t="n">
        <v>6</v>
      </c>
      <c r="P183" s="68"/>
      <c r="Q183" s="68" t="n">
        <v>6</v>
      </c>
      <c r="R183" s="68"/>
      <c r="S183" s="68" t="n">
        <v>47</v>
      </c>
      <c r="T183" s="68"/>
      <c r="U183" s="68" t="n">
        <v>9</v>
      </c>
      <c r="V183" s="68"/>
      <c r="W183" s="68" t="n">
        <v>13</v>
      </c>
      <c r="X183" s="68"/>
      <c r="Y183" s="68" t="n">
        <v>26</v>
      </c>
      <c r="Z183" s="68"/>
      <c r="AA183" s="68" t="n">
        <v>21</v>
      </c>
      <c r="AB183" s="68"/>
      <c r="AC183" s="69" t="n">
        <v>1.95588847274241</v>
      </c>
    </row>
    <row r="184" customFormat="false" ht="12.6" hidden="false" customHeight="true" outlineLevel="0" collapsed="false">
      <c r="B184" s="70" t="n">
        <v>3236</v>
      </c>
      <c r="C184" s="1" t="s">
        <v>236</v>
      </c>
      <c r="E184" s="68" t="n">
        <v>2702</v>
      </c>
      <c r="F184" s="68"/>
      <c r="G184" s="68" t="n">
        <v>1</v>
      </c>
      <c r="H184" s="68"/>
      <c r="I184" s="68" t="n">
        <v>4</v>
      </c>
      <c r="J184" s="68"/>
      <c r="K184" s="68" t="n">
        <v>19</v>
      </c>
      <c r="L184" s="68"/>
      <c r="M184" s="68" t="n">
        <v>23</v>
      </c>
      <c r="N184" s="68"/>
      <c r="O184" s="68" t="n">
        <v>2</v>
      </c>
      <c r="P184" s="68"/>
      <c r="Q184" s="68" t="n">
        <v>12</v>
      </c>
      <c r="R184" s="68"/>
      <c r="S184" s="68" t="n">
        <v>61</v>
      </c>
      <c r="T184" s="68"/>
      <c r="U184" s="68" t="n">
        <v>1</v>
      </c>
      <c r="V184" s="68"/>
      <c r="W184" s="68" t="n">
        <v>8</v>
      </c>
      <c r="X184" s="68"/>
      <c r="Y184" s="68" t="n">
        <v>40</v>
      </c>
      <c r="Z184" s="68"/>
      <c r="AA184" s="68" t="n">
        <v>21</v>
      </c>
      <c r="AB184" s="68"/>
      <c r="AC184" s="69" t="n">
        <v>2.25758697261288</v>
      </c>
    </row>
    <row r="185" customFormat="false" ht="12.6" hidden="false" customHeight="true" outlineLevel="0" collapsed="false">
      <c r="B185" s="70" t="n">
        <v>3237</v>
      </c>
      <c r="C185" s="1" t="s">
        <v>237</v>
      </c>
      <c r="E185" s="68" t="n">
        <v>2965</v>
      </c>
      <c r="F185" s="68"/>
      <c r="G185" s="68" t="n">
        <v>4</v>
      </c>
      <c r="H185" s="68"/>
      <c r="I185" s="68" t="n">
        <v>15</v>
      </c>
      <c r="J185" s="68"/>
      <c r="K185" s="68" t="n">
        <v>20</v>
      </c>
      <c r="L185" s="68"/>
      <c r="M185" s="68" t="n">
        <v>27</v>
      </c>
      <c r="N185" s="68"/>
      <c r="O185" s="68" t="n">
        <v>14</v>
      </c>
      <c r="P185" s="68"/>
      <c r="Q185" s="68" t="n">
        <v>5</v>
      </c>
      <c r="R185" s="68"/>
      <c r="S185" s="68" t="n">
        <v>85</v>
      </c>
      <c r="T185" s="68"/>
      <c r="U185" s="68" t="n">
        <v>13</v>
      </c>
      <c r="V185" s="68"/>
      <c r="W185" s="68" t="n">
        <v>14</v>
      </c>
      <c r="X185" s="68"/>
      <c r="Y185" s="68" t="n">
        <v>85</v>
      </c>
      <c r="Z185" s="68"/>
      <c r="AA185" s="68" t="n">
        <v>0</v>
      </c>
      <c r="AB185" s="68"/>
      <c r="AC185" s="69" t="n">
        <v>2.86677908937605</v>
      </c>
    </row>
    <row r="186" customFormat="false" ht="12.6" hidden="false" customHeight="true" outlineLevel="0" collapsed="false">
      <c r="B186" s="70" t="n">
        <v>3238</v>
      </c>
      <c r="C186" s="1" t="s">
        <v>238</v>
      </c>
      <c r="E186" s="68" t="n">
        <v>3747</v>
      </c>
      <c r="F186" s="68"/>
      <c r="G186" s="68" t="n">
        <v>3</v>
      </c>
      <c r="H186" s="68"/>
      <c r="I186" s="68" t="n">
        <v>3</v>
      </c>
      <c r="J186" s="68"/>
      <c r="K186" s="68" t="n">
        <v>12</v>
      </c>
      <c r="L186" s="68"/>
      <c r="M186" s="68" t="n">
        <v>7</v>
      </c>
      <c r="N186" s="68"/>
      <c r="O186" s="68" t="n">
        <v>6</v>
      </c>
      <c r="P186" s="68"/>
      <c r="Q186" s="68" t="n">
        <v>3</v>
      </c>
      <c r="R186" s="68"/>
      <c r="S186" s="68" t="n">
        <v>34</v>
      </c>
      <c r="T186" s="68"/>
      <c r="U186" s="68" t="n">
        <v>6</v>
      </c>
      <c r="V186" s="68"/>
      <c r="W186" s="68" t="n">
        <v>0</v>
      </c>
      <c r="X186" s="68"/>
      <c r="Y186" s="68" t="n">
        <v>26</v>
      </c>
      <c r="Z186" s="68"/>
      <c r="AA186" s="68" t="n">
        <v>8</v>
      </c>
      <c r="AB186" s="68"/>
      <c r="AC186" s="69" t="n">
        <v>0.907392580731252</v>
      </c>
    </row>
    <row r="187" customFormat="false" ht="12.6" hidden="false" customHeight="true" outlineLevel="0" collapsed="false">
      <c r="B187" s="70" t="n">
        <v>3251</v>
      </c>
      <c r="C187" s="1" t="s">
        <v>239</v>
      </c>
      <c r="E187" s="68" t="n">
        <v>5284</v>
      </c>
      <c r="F187" s="68"/>
      <c r="G187" s="68" t="n">
        <v>5</v>
      </c>
      <c r="H187" s="68"/>
      <c r="I187" s="68" t="n">
        <v>5</v>
      </c>
      <c r="J187" s="68"/>
      <c r="K187" s="68" t="n">
        <v>12</v>
      </c>
      <c r="L187" s="68"/>
      <c r="M187" s="68" t="n">
        <v>21</v>
      </c>
      <c r="N187" s="68"/>
      <c r="O187" s="68" t="n">
        <v>8</v>
      </c>
      <c r="P187" s="68"/>
      <c r="Q187" s="68" t="n">
        <v>7</v>
      </c>
      <c r="R187" s="68"/>
      <c r="S187" s="68" t="n">
        <v>58</v>
      </c>
      <c r="T187" s="68"/>
      <c r="U187" s="68" t="n">
        <v>10</v>
      </c>
      <c r="V187" s="68"/>
      <c r="W187" s="68" t="n">
        <v>0</v>
      </c>
      <c r="X187" s="68"/>
      <c r="Y187" s="68" t="n">
        <v>43</v>
      </c>
      <c r="Z187" s="68"/>
      <c r="AA187" s="68" t="n">
        <v>15</v>
      </c>
      <c r="AB187" s="68"/>
      <c r="AC187" s="69" t="n">
        <v>1.09765329295988</v>
      </c>
    </row>
    <row r="188" customFormat="false" ht="12.6" hidden="false" customHeight="true" outlineLevel="0" collapsed="false">
      <c r="B188" s="70" t="n">
        <v>3254</v>
      </c>
      <c r="C188" s="1" t="s">
        <v>240</v>
      </c>
      <c r="E188" s="68" t="n">
        <v>3502</v>
      </c>
      <c r="F188" s="68"/>
      <c r="G188" s="68" t="n">
        <v>0</v>
      </c>
      <c r="H188" s="68"/>
      <c r="I188" s="68" t="n">
        <v>2</v>
      </c>
      <c r="J188" s="68"/>
      <c r="K188" s="68" t="n">
        <v>12</v>
      </c>
      <c r="L188" s="68"/>
      <c r="M188" s="68" t="n">
        <v>18</v>
      </c>
      <c r="N188" s="68"/>
      <c r="O188" s="68" t="n">
        <v>3</v>
      </c>
      <c r="P188" s="68"/>
      <c r="Q188" s="68" t="n">
        <v>5</v>
      </c>
      <c r="R188" s="68"/>
      <c r="S188" s="68" t="n">
        <v>40</v>
      </c>
      <c r="T188" s="68"/>
      <c r="U188" s="68" t="n">
        <v>8</v>
      </c>
      <c r="V188" s="68"/>
      <c r="W188" s="68" t="n">
        <v>12</v>
      </c>
      <c r="X188" s="68"/>
      <c r="Y188" s="68" t="n">
        <v>24</v>
      </c>
      <c r="Z188" s="68"/>
      <c r="AA188" s="68" t="n">
        <v>16</v>
      </c>
      <c r="AB188" s="68"/>
      <c r="AC188" s="69" t="n">
        <v>1.14220445459737</v>
      </c>
    </row>
    <row r="189" customFormat="false" ht="12.6" hidden="false" customHeight="true" outlineLevel="0" collapsed="false">
      <c r="B189" s="70" t="n">
        <v>3271</v>
      </c>
      <c r="C189" s="1" t="s">
        <v>241</v>
      </c>
      <c r="E189" s="68" t="n">
        <v>5570</v>
      </c>
      <c r="F189" s="68"/>
      <c r="G189" s="68" t="n">
        <v>7</v>
      </c>
      <c r="H189" s="68"/>
      <c r="I189" s="68" t="n">
        <v>14</v>
      </c>
      <c r="J189" s="68"/>
      <c r="K189" s="68" t="n">
        <v>22</v>
      </c>
      <c r="L189" s="68"/>
      <c r="M189" s="68" t="n">
        <v>30</v>
      </c>
      <c r="N189" s="68"/>
      <c r="O189" s="68" t="n">
        <v>4</v>
      </c>
      <c r="P189" s="68"/>
      <c r="Q189" s="68" t="n">
        <v>4</v>
      </c>
      <c r="R189" s="68"/>
      <c r="S189" s="68" t="n">
        <v>81</v>
      </c>
      <c r="T189" s="68"/>
      <c r="U189" s="68" t="n">
        <v>4</v>
      </c>
      <c r="V189" s="68"/>
      <c r="W189" s="68" t="n">
        <v>7</v>
      </c>
      <c r="X189" s="68"/>
      <c r="Y189" s="68" t="n">
        <v>73</v>
      </c>
      <c r="Z189" s="68"/>
      <c r="AA189" s="68" t="n">
        <v>8</v>
      </c>
      <c r="AB189" s="68"/>
      <c r="AC189" s="69" t="n">
        <v>1.45421903052065</v>
      </c>
    </row>
    <row r="190" customFormat="false" ht="12.6" hidden="false" customHeight="true" outlineLevel="0" collapsed="false">
      <c r="B190" s="70" t="n">
        <v>3273</v>
      </c>
      <c r="C190" s="1" t="s">
        <v>242</v>
      </c>
      <c r="E190" s="68" t="n">
        <v>3117</v>
      </c>
      <c r="F190" s="68"/>
      <c r="G190" s="68" t="n">
        <v>1</v>
      </c>
      <c r="H190" s="68"/>
      <c r="I190" s="68" t="n">
        <v>4</v>
      </c>
      <c r="J190" s="68"/>
      <c r="K190" s="68" t="n">
        <v>3</v>
      </c>
      <c r="L190" s="68"/>
      <c r="M190" s="68" t="n">
        <v>4</v>
      </c>
      <c r="N190" s="68"/>
      <c r="O190" s="68" t="n">
        <v>1</v>
      </c>
      <c r="P190" s="68"/>
      <c r="Q190" s="68" t="n">
        <v>1</v>
      </c>
      <c r="R190" s="68"/>
      <c r="S190" s="68" t="n">
        <v>14</v>
      </c>
      <c r="T190" s="68"/>
      <c r="U190" s="68" t="n">
        <v>1</v>
      </c>
      <c r="V190" s="68"/>
      <c r="W190" s="68" t="n">
        <v>0</v>
      </c>
      <c r="X190" s="68"/>
      <c r="Y190" s="68" t="n">
        <v>10</v>
      </c>
      <c r="Z190" s="68"/>
      <c r="AA190" s="68" t="n">
        <v>4</v>
      </c>
      <c r="AB190" s="68"/>
      <c r="AC190" s="69" t="n">
        <v>0.449149823548284</v>
      </c>
    </row>
    <row r="191" customFormat="false" ht="12.6" hidden="false" customHeight="true" outlineLevel="0" collapsed="false">
      <c r="B191" s="70" t="n">
        <v>3293</v>
      </c>
      <c r="C191" s="1" t="s">
        <v>246</v>
      </c>
      <c r="E191" s="68" t="n">
        <v>3904</v>
      </c>
      <c r="F191" s="68"/>
      <c r="G191" s="68" t="n">
        <v>1</v>
      </c>
      <c r="H191" s="68"/>
      <c r="I191" s="68" t="n">
        <v>3</v>
      </c>
      <c r="J191" s="68"/>
      <c r="K191" s="68" t="n">
        <v>11</v>
      </c>
      <c r="L191" s="68"/>
      <c r="M191" s="68" t="n">
        <v>15</v>
      </c>
      <c r="N191" s="68"/>
      <c r="O191" s="68" t="n">
        <v>2</v>
      </c>
      <c r="P191" s="68"/>
      <c r="Q191" s="68" t="n">
        <v>7</v>
      </c>
      <c r="R191" s="68"/>
      <c r="S191" s="68" t="n">
        <v>39</v>
      </c>
      <c r="T191" s="68"/>
      <c r="U191" s="68" t="n">
        <v>3</v>
      </c>
      <c r="V191" s="68"/>
      <c r="W191" s="68" t="n">
        <v>0</v>
      </c>
      <c r="X191" s="68"/>
      <c r="Y191" s="68" t="n">
        <v>32</v>
      </c>
      <c r="Z191" s="68"/>
      <c r="AA191" s="68" t="n">
        <v>7</v>
      </c>
      <c r="AB191" s="68"/>
      <c r="AC191" s="69" t="n">
        <v>0.998975409836066</v>
      </c>
    </row>
    <row r="192" customFormat="false" ht="12.6" hidden="false" customHeight="true" outlineLevel="0" collapsed="false">
      <c r="B192" s="70" t="n">
        <v>3332</v>
      </c>
      <c r="C192" s="1" t="s">
        <v>252</v>
      </c>
      <c r="E192" s="68" t="n">
        <v>2404</v>
      </c>
      <c r="F192" s="68"/>
      <c r="G192" s="68" t="n">
        <v>0</v>
      </c>
      <c r="H192" s="68"/>
      <c r="I192" s="68" t="n">
        <v>0</v>
      </c>
      <c r="J192" s="68"/>
      <c r="K192" s="68" t="n">
        <v>1</v>
      </c>
      <c r="L192" s="68"/>
      <c r="M192" s="68" t="n">
        <v>2</v>
      </c>
      <c r="N192" s="68"/>
      <c r="O192" s="68" t="n">
        <v>1</v>
      </c>
      <c r="P192" s="68"/>
      <c r="Q192" s="68" t="n">
        <v>1</v>
      </c>
      <c r="R192" s="68"/>
      <c r="S192" s="68" t="n">
        <v>5</v>
      </c>
      <c r="T192" s="68"/>
      <c r="U192" s="68" t="n">
        <v>2</v>
      </c>
      <c r="V192" s="68"/>
      <c r="W192" s="68" t="n">
        <v>1</v>
      </c>
      <c r="X192" s="68"/>
      <c r="Y192" s="68" t="n">
        <v>3</v>
      </c>
      <c r="Z192" s="68"/>
      <c r="AA192" s="68" t="n">
        <v>2</v>
      </c>
      <c r="AB192" s="68"/>
      <c r="AC192" s="69" t="n">
        <v>0.207986688851913</v>
      </c>
    </row>
    <row r="193" customFormat="false" ht="12.6" hidden="false" customHeight="true" outlineLevel="0" collapsed="false">
      <c r="B193" s="70" t="n">
        <v>3339</v>
      </c>
      <c r="C193" s="1" t="s">
        <v>249</v>
      </c>
      <c r="E193" s="68" t="n">
        <v>2486</v>
      </c>
      <c r="F193" s="68"/>
      <c r="G193" s="68" t="n">
        <v>7</v>
      </c>
      <c r="H193" s="68"/>
      <c r="I193" s="68" t="n">
        <v>8</v>
      </c>
      <c r="J193" s="68"/>
      <c r="K193" s="68" t="n">
        <v>17</v>
      </c>
      <c r="L193" s="68"/>
      <c r="M193" s="68" t="n">
        <v>12</v>
      </c>
      <c r="N193" s="68"/>
      <c r="O193" s="68" t="n">
        <v>7</v>
      </c>
      <c r="P193" s="68"/>
      <c r="Q193" s="68" t="n">
        <v>2</v>
      </c>
      <c r="R193" s="68"/>
      <c r="S193" s="68" t="n">
        <v>53</v>
      </c>
      <c r="T193" s="68"/>
      <c r="U193" s="68" t="n">
        <v>0</v>
      </c>
      <c r="V193" s="68"/>
      <c r="W193" s="68" t="n">
        <v>0</v>
      </c>
      <c r="X193" s="68"/>
      <c r="Y193" s="68" t="n">
        <v>50</v>
      </c>
      <c r="Z193" s="68"/>
      <c r="AA193" s="68" t="n">
        <v>3</v>
      </c>
      <c r="AB193" s="68"/>
      <c r="AC193" s="69" t="n">
        <v>2.13193885760257</v>
      </c>
    </row>
    <row r="194" customFormat="false" ht="12.6" hidden="false" customHeight="true" outlineLevel="0" collapsed="false">
      <c r="B194" s="70" t="n">
        <v>3340</v>
      </c>
      <c r="C194" s="1" t="s">
        <v>250</v>
      </c>
      <c r="E194" s="68" t="n">
        <v>12893</v>
      </c>
      <c r="F194" s="68"/>
      <c r="G194" s="68" t="n">
        <v>8</v>
      </c>
      <c r="H194" s="68"/>
      <c r="I194" s="68" t="n">
        <v>12</v>
      </c>
      <c r="J194" s="68"/>
      <c r="K194" s="68" t="n">
        <v>24</v>
      </c>
      <c r="L194" s="68"/>
      <c r="M194" s="68" t="n">
        <v>31</v>
      </c>
      <c r="N194" s="68"/>
      <c r="O194" s="68" t="n">
        <v>13</v>
      </c>
      <c r="P194" s="68"/>
      <c r="Q194" s="68" t="n">
        <v>8</v>
      </c>
      <c r="R194" s="68"/>
      <c r="S194" s="68" t="n">
        <v>96</v>
      </c>
      <c r="T194" s="68"/>
      <c r="U194" s="68" t="n">
        <v>7</v>
      </c>
      <c r="V194" s="68"/>
      <c r="W194" s="68" t="n">
        <v>0</v>
      </c>
      <c r="X194" s="68"/>
      <c r="Y194" s="68" t="n">
        <v>89</v>
      </c>
      <c r="Z194" s="68"/>
      <c r="AA194" s="68" t="n">
        <v>7</v>
      </c>
      <c r="AB194" s="68"/>
      <c r="AC194" s="69" t="n">
        <v>0.744590087644458</v>
      </c>
    </row>
    <row r="195" customFormat="false" ht="12.6" hidden="false" customHeight="true" outlineLevel="0" collapsed="false">
      <c r="B195" s="70" t="n">
        <v>3352</v>
      </c>
      <c r="C195" s="1" t="s">
        <v>253</v>
      </c>
      <c r="E195" s="68" t="n">
        <v>2586</v>
      </c>
      <c r="F195" s="68"/>
      <c r="G195" s="68" t="n">
        <v>1</v>
      </c>
      <c r="H195" s="68"/>
      <c r="I195" s="68" t="n">
        <v>2</v>
      </c>
      <c r="J195" s="68"/>
      <c r="K195" s="68" t="n">
        <v>11</v>
      </c>
      <c r="L195" s="68"/>
      <c r="M195" s="68" t="n">
        <v>20</v>
      </c>
      <c r="N195" s="68"/>
      <c r="O195" s="68" t="n">
        <v>0</v>
      </c>
      <c r="P195" s="68"/>
      <c r="Q195" s="68" t="n">
        <v>2</v>
      </c>
      <c r="R195" s="68"/>
      <c r="S195" s="68" t="n">
        <v>36</v>
      </c>
      <c r="T195" s="68"/>
      <c r="U195" s="68" t="n">
        <v>3</v>
      </c>
      <c r="V195" s="68"/>
      <c r="W195" s="68" t="n">
        <v>1</v>
      </c>
      <c r="X195" s="68"/>
      <c r="Y195" s="68" t="n">
        <v>34</v>
      </c>
      <c r="Z195" s="68"/>
      <c r="AA195" s="68" t="n">
        <v>2</v>
      </c>
      <c r="AB195" s="68"/>
      <c r="AC195" s="69" t="n">
        <v>1.39211136890951</v>
      </c>
    </row>
    <row r="196" customFormat="false" ht="12.6" hidden="false" customHeight="true" outlineLevel="0" collapsed="false">
      <c r="B196" s="70" t="n">
        <v>3377</v>
      </c>
      <c r="C196" s="1" t="s">
        <v>254</v>
      </c>
      <c r="E196" s="68" t="n">
        <v>3875</v>
      </c>
      <c r="F196" s="68"/>
      <c r="G196" s="68" t="n">
        <v>2</v>
      </c>
      <c r="H196" s="68"/>
      <c r="I196" s="68" t="n">
        <v>7</v>
      </c>
      <c r="J196" s="68"/>
      <c r="K196" s="68" t="n">
        <v>17</v>
      </c>
      <c r="L196" s="68"/>
      <c r="M196" s="68" t="n">
        <v>13</v>
      </c>
      <c r="N196" s="68"/>
      <c r="O196" s="68" t="n">
        <v>3</v>
      </c>
      <c r="P196" s="68"/>
      <c r="Q196" s="68" t="n">
        <v>2</v>
      </c>
      <c r="R196" s="68"/>
      <c r="S196" s="68" t="n">
        <v>44</v>
      </c>
      <c r="T196" s="68"/>
      <c r="U196" s="68" t="n">
        <v>3</v>
      </c>
      <c r="V196" s="68"/>
      <c r="W196" s="68" t="n">
        <v>0</v>
      </c>
      <c r="X196" s="68"/>
      <c r="Y196" s="68" t="n">
        <v>42</v>
      </c>
      <c r="Z196" s="68"/>
      <c r="AA196" s="68" t="n">
        <v>2</v>
      </c>
      <c r="AB196" s="68"/>
      <c r="AC196" s="69" t="n">
        <v>1.13548387096774</v>
      </c>
    </row>
    <row r="197" customFormat="false" ht="12.6" hidden="false" customHeight="true" outlineLevel="0" collapsed="false">
      <c r="B197" s="70" t="n">
        <v>3392</v>
      </c>
      <c r="C197" s="1" t="s">
        <v>255</v>
      </c>
      <c r="E197" s="68" t="n">
        <v>3615</v>
      </c>
      <c r="F197" s="68"/>
      <c r="G197" s="68" t="n">
        <v>1</v>
      </c>
      <c r="H197" s="68"/>
      <c r="I197" s="68" t="n">
        <v>9</v>
      </c>
      <c r="J197" s="68"/>
      <c r="K197" s="68" t="n">
        <v>38</v>
      </c>
      <c r="L197" s="68"/>
      <c r="M197" s="68" t="n">
        <v>34</v>
      </c>
      <c r="N197" s="68"/>
      <c r="O197" s="68" t="n">
        <v>10</v>
      </c>
      <c r="P197" s="68"/>
      <c r="Q197" s="68" t="n">
        <v>1</v>
      </c>
      <c r="R197" s="68"/>
      <c r="S197" s="68" t="n">
        <v>93</v>
      </c>
      <c r="T197" s="68"/>
      <c r="U197" s="68" t="n">
        <v>10</v>
      </c>
      <c r="V197" s="68"/>
      <c r="W197" s="68" t="n">
        <v>0</v>
      </c>
      <c r="X197" s="68"/>
      <c r="Y197" s="68" t="n">
        <v>88</v>
      </c>
      <c r="Z197" s="68"/>
      <c r="AA197" s="68" t="n">
        <v>5</v>
      </c>
      <c r="AB197" s="68"/>
      <c r="AC197" s="69" t="n">
        <v>2.57261410788382</v>
      </c>
    </row>
    <row r="198" customFormat="false" ht="12.6" hidden="false" customHeight="true" outlineLevel="0" collapsed="false">
      <c r="B198" s="70" t="n">
        <v>3402</v>
      </c>
      <c r="C198" s="1" t="s">
        <v>256</v>
      </c>
      <c r="E198" s="68" t="n">
        <v>4527</v>
      </c>
      <c r="F198" s="68"/>
      <c r="G198" s="68" t="n">
        <v>19</v>
      </c>
      <c r="H198" s="68"/>
      <c r="I198" s="68" t="n">
        <v>29</v>
      </c>
      <c r="J198" s="68"/>
      <c r="K198" s="68" t="n">
        <v>66</v>
      </c>
      <c r="L198" s="68"/>
      <c r="M198" s="68" t="n">
        <v>51</v>
      </c>
      <c r="N198" s="68"/>
      <c r="O198" s="68" t="n">
        <v>22</v>
      </c>
      <c r="P198" s="68"/>
      <c r="Q198" s="68" t="n">
        <v>11</v>
      </c>
      <c r="R198" s="68"/>
      <c r="S198" s="68" t="n">
        <v>198</v>
      </c>
      <c r="T198" s="68"/>
      <c r="U198" s="68" t="n">
        <v>0</v>
      </c>
      <c r="V198" s="68"/>
      <c r="W198" s="68" t="n">
        <v>0</v>
      </c>
      <c r="X198" s="68"/>
      <c r="Y198" s="68" t="n">
        <v>198</v>
      </c>
      <c r="Z198" s="68"/>
      <c r="AA198" s="68" t="n">
        <v>0</v>
      </c>
      <c r="AB198" s="68"/>
      <c r="AC198" s="69" t="n">
        <v>4.37375745526839</v>
      </c>
    </row>
    <row r="199" customFormat="false" ht="12.6" hidden="false" customHeight="true" outlineLevel="0" collapsed="false">
      <c r="B199" s="70" t="n">
        <v>3407</v>
      </c>
      <c r="C199" s="1" t="s">
        <v>257</v>
      </c>
      <c r="E199" s="68" t="n">
        <v>2568</v>
      </c>
      <c r="F199" s="68"/>
      <c r="G199" s="68" t="n">
        <v>0</v>
      </c>
      <c r="H199" s="68"/>
      <c r="I199" s="68" t="n">
        <v>2</v>
      </c>
      <c r="J199" s="68"/>
      <c r="K199" s="68" t="n">
        <v>1</v>
      </c>
      <c r="L199" s="68"/>
      <c r="M199" s="68" t="n">
        <v>3</v>
      </c>
      <c r="N199" s="68"/>
      <c r="O199" s="68" t="n">
        <v>2</v>
      </c>
      <c r="P199" s="68"/>
      <c r="Q199" s="68" t="n">
        <v>1</v>
      </c>
      <c r="R199" s="68"/>
      <c r="S199" s="68" t="n">
        <v>9</v>
      </c>
      <c r="T199" s="68"/>
      <c r="U199" s="68" t="n">
        <v>2</v>
      </c>
      <c r="V199" s="68"/>
      <c r="W199" s="68" t="n">
        <v>2</v>
      </c>
      <c r="X199" s="68"/>
      <c r="Y199" s="68" t="n">
        <v>7</v>
      </c>
      <c r="Z199" s="68"/>
      <c r="AA199" s="68" t="n">
        <v>2</v>
      </c>
      <c r="AB199" s="68"/>
      <c r="AC199" s="69" t="n">
        <v>0.350467289719626</v>
      </c>
    </row>
    <row r="200" customFormat="false" ht="12.6" hidden="false" customHeight="true" outlineLevel="0" collapsed="false">
      <c r="B200" s="70" t="n">
        <v>3408</v>
      </c>
      <c r="C200" s="1" t="s">
        <v>258</v>
      </c>
      <c r="E200" s="68" t="n">
        <v>5595</v>
      </c>
      <c r="F200" s="68"/>
      <c r="G200" s="68" t="n">
        <v>2</v>
      </c>
      <c r="H200" s="68"/>
      <c r="I200" s="68" t="n">
        <v>2</v>
      </c>
      <c r="J200" s="68"/>
      <c r="K200" s="68" t="n">
        <v>9</v>
      </c>
      <c r="L200" s="68"/>
      <c r="M200" s="68" t="n">
        <v>12</v>
      </c>
      <c r="N200" s="68"/>
      <c r="O200" s="68" t="n">
        <v>8</v>
      </c>
      <c r="P200" s="68"/>
      <c r="Q200" s="68" t="n">
        <v>2</v>
      </c>
      <c r="R200" s="68"/>
      <c r="S200" s="68" t="n">
        <v>35</v>
      </c>
      <c r="T200" s="68"/>
      <c r="U200" s="68" t="n">
        <v>5</v>
      </c>
      <c r="V200" s="68"/>
      <c r="W200" s="68" t="n">
        <v>0</v>
      </c>
      <c r="X200" s="68"/>
      <c r="Y200" s="68" t="n">
        <v>20</v>
      </c>
      <c r="Z200" s="68"/>
      <c r="AA200" s="68" t="n">
        <v>15</v>
      </c>
      <c r="AB200" s="68"/>
      <c r="AC200" s="69" t="n">
        <v>0.625558534405719</v>
      </c>
    </row>
    <row r="201" customFormat="false" ht="12.6" hidden="false" customHeight="true" outlineLevel="0" collapsed="false">
      <c r="B201" s="70" t="n">
        <v>3425</v>
      </c>
      <c r="C201" s="1" t="s">
        <v>259</v>
      </c>
      <c r="E201" s="68" t="n">
        <v>8968</v>
      </c>
      <c r="F201" s="68"/>
      <c r="G201" s="68" t="n">
        <v>11</v>
      </c>
      <c r="H201" s="68"/>
      <c r="I201" s="68" t="n">
        <v>2</v>
      </c>
      <c r="J201" s="68"/>
      <c r="K201" s="68" t="n">
        <v>18</v>
      </c>
      <c r="L201" s="68"/>
      <c r="M201" s="68" t="n">
        <v>42</v>
      </c>
      <c r="N201" s="68"/>
      <c r="O201" s="68" t="n">
        <v>11</v>
      </c>
      <c r="P201" s="68"/>
      <c r="Q201" s="68" t="n">
        <v>3</v>
      </c>
      <c r="R201" s="68"/>
      <c r="S201" s="68" t="n">
        <v>87</v>
      </c>
      <c r="T201" s="68"/>
      <c r="U201" s="68" t="n">
        <v>2</v>
      </c>
      <c r="V201" s="68"/>
      <c r="W201" s="68" t="n">
        <v>0</v>
      </c>
      <c r="X201" s="68"/>
      <c r="Y201" s="68" t="n">
        <v>82</v>
      </c>
      <c r="Z201" s="68"/>
      <c r="AA201" s="68" t="n">
        <v>5</v>
      </c>
      <c r="AB201" s="68"/>
      <c r="AC201" s="69" t="n">
        <v>0.970115967885816</v>
      </c>
    </row>
    <row r="202" customFormat="false" ht="12.6" hidden="false" customHeight="true" outlineLevel="0" collapsed="false">
      <c r="B202" s="70" t="n">
        <v>3442</v>
      </c>
      <c r="C202" s="1" t="s">
        <v>260</v>
      </c>
      <c r="E202" s="68" t="n">
        <v>3605</v>
      </c>
      <c r="F202" s="68"/>
      <c r="G202" s="68" t="n">
        <v>3</v>
      </c>
      <c r="H202" s="68"/>
      <c r="I202" s="68" t="n">
        <v>1</v>
      </c>
      <c r="J202" s="68"/>
      <c r="K202" s="68" t="n">
        <v>5</v>
      </c>
      <c r="L202" s="68"/>
      <c r="M202" s="68" t="n">
        <v>13</v>
      </c>
      <c r="N202" s="68"/>
      <c r="O202" s="68" t="n">
        <v>2</v>
      </c>
      <c r="P202" s="68"/>
      <c r="Q202" s="68" t="n">
        <v>14</v>
      </c>
      <c r="R202" s="68"/>
      <c r="S202" s="68" t="n">
        <v>38</v>
      </c>
      <c r="T202" s="68"/>
      <c r="U202" s="68" t="n">
        <v>1</v>
      </c>
      <c r="V202" s="68"/>
      <c r="W202" s="68" t="n">
        <v>0</v>
      </c>
      <c r="X202" s="68"/>
      <c r="Y202" s="68" t="n">
        <v>35</v>
      </c>
      <c r="Z202" s="68"/>
      <c r="AA202" s="68" t="n">
        <v>3</v>
      </c>
      <c r="AB202" s="68"/>
      <c r="AC202" s="69" t="n">
        <v>1.05409153952843</v>
      </c>
    </row>
    <row r="203" customFormat="false" ht="12.6" hidden="false" customHeight="true" outlineLevel="0" collapsed="false">
      <c r="B203" s="70" t="n">
        <v>3443</v>
      </c>
      <c r="C203" s="1" t="s">
        <v>261</v>
      </c>
      <c r="E203" s="68" t="n">
        <v>8252</v>
      </c>
      <c r="F203" s="68"/>
      <c r="G203" s="68" t="n">
        <v>2</v>
      </c>
      <c r="H203" s="68"/>
      <c r="I203" s="68" t="n">
        <v>2</v>
      </c>
      <c r="J203" s="68"/>
      <c r="K203" s="68" t="n">
        <v>13</v>
      </c>
      <c r="L203" s="68"/>
      <c r="M203" s="68" t="n">
        <v>17</v>
      </c>
      <c r="N203" s="68"/>
      <c r="O203" s="68" t="n">
        <v>11</v>
      </c>
      <c r="P203" s="68"/>
      <c r="Q203" s="68" t="n">
        <v>3</v>
      </c>
      <c r="R203" s="68"/>
      <c r="S203" s="68" t="n">
        <v>48</v>
      </c>
      <c r="T203" s="68"/>
      <c r="U203" s="68" t="n">
        <v>1</v>
      </c>
      <c r="V203" s="68"/>
      <c r="W203" s="68" t="n">
        <v>8</v>
      </c>
      <c r="X203" s="68"/>
      <c r="Y203" s="68" t="n">
        <v>23</v>
      </c>
      <c r="Z203" s="68"/>
      <c r="AA203" s="68" t="n">
        <v>25</v>
      </c>
      <c r="AB203" s="68"/>
      <c r="AC203" s="69" t="n">
        <v>0.58167716917111</v>
      </c>
    </row>
    <row r="204" customFormat="false" ht="12.6" hidden="false" customHeight="true" outlineLevel="0" collapsed="false">
      <c r="B204" s="70" t="n">
        <v>3722</v>
      </c>
      <c r="C204" s="1" t="s">
        <v>262</v>
      </c>
      <c r="E204" s="68" t="n">
        <v>3322</v>
      </c>
      <c r="F204" s="68"/>
      <c r="G204" s="68" t="n">
        <v>0</v>
      </c>
      <c r="H204" s="68"/>
      <c r="I204" s="68" t="n">
        <v>2</v>
      </c>
      <c r="J204" s="68"/>
      <c r="K204" s="68" t="n">
        <v>3</v>
      </c>
      <c r="L204" s="68"/>
      <c r="M204" s="68" t="n">
        <v>1</v>
      </c>
      <c r="N204" s="68"/>
      <c r="O204" s="68" t="n">
        <v>1</v>
      </c>
      <c r="P204" s="68"/>
      <c r="Q204" s="68" t="n">
        <v>1</v>
      </c>
      <c r="R204" s="68"/>
      <c r="S204" s="68" t="n">
        <v>8</v>
      </c>
      <c r="T204" s="68"/>
      <c r="U204" s="68" t="n">
        <v>3</v>
      </c>
      <c r="V204" s="68"/>
      <c r="W204" s="68" t="n">
        <v>0</v>
      </c>
      <c r="X204" s="68"/>
      <c r="Y204" s="68" t="n">
        <v>5</v>
      </c>
      <c r="Z204" s="68"/>
      <c r="AA204" s="68" t="n">
        <v>3</v>
      </c>
      <c r="AB204" s="68"/>
      <c r="AC204" s="69" t="n">
        <v>0.240818783865141</v>
      </c>
    </row>
    <row r="205" customFormat="false" ht="12.6" hidden="false" customHeight="true" outlineLevel="0" collapsed="false">
      <c r="B205" s="70" t="n">
        <v>3787</v>
      </c>
      <c r="C205" s="1" t="s">
        <v>263</v>
      </c>
      <c r="E205" s="68" t="n">
        <v>5241</v>
      </c>
      <c r="F205" s="68"/>
      <c r="G205" s="68" t="n">
        <v>2</v>
      </c>
      <c r="H205" s="68"/>
      <c r="I205" s="68" t="n">
        <v>5</v>
      </c>
      <c r="J205" s="68"/>
      <c r="K205" s="68" t="n">
        <v>2</v>
      </c>
      <c r="L205" s="68"/>
      <c r="M205" s="68" t="n">
        <v>3</v>
      </c>
      <c r="N205" s="68"/>
      <c r="O205" s="68" t="n">
        <v>1</v>
      </c>
      <c r="P205" s="68"/>
      <c r="Q205" s="68" t="n">
        <v>1</v>
      </c>
      <c r="R205" s="68"/>
      <c r="S205" s="68" t="n">
        <v>14</v>
      </c>
      <c r="T205" s="68"/>
      <c r="U205" s="68" t="n">
        <v>0</v>
      </c>
      <c r="V205" s="68"/>
      <c r="W205" s="68" t="n">
        <v>0</v>
      </c>
      <c r="X205" s="68"/>
      <c r="Y205" s="68" t="n">
        <v>8</v>
      </c>
      <c r="Z205" s="68"/>
      <c r="AA205" s="68" t="n">
        <v>6</v>
      </c>
      <c r="AB205" s="68"/>
      <c r="AC205" s="69" t="n">
        <v>0.267124594543026</v>
      </c>
    </row>
    <row r="206" customFormat="false" ht="12.6" hidden="false" customHeight="true" outlineLevel="0" collapsed="false">
      <c r="B206" s="70" t="n">
        <v>3851</v>
      </c>
      <c r="C206" s="1" t="s">
        <v>264</v>
      </c>
      <c r="E206" s="68" t="n">
        <v>11695</v>
      </c>
      <c r="F206" s="68"/>
      <c r="G206" s="68" t="n">
        <v>9</v>
      </c>
      <c r="H206" s="68"/>
      <c r="I206" s="68" t="n">
        <v>8</v>
      </c>
      <c r="J206" s="68"/>
      <c r="K206" s="68" t="n">
        <v>4</v>
      </c>
      <c r="L206" s="68"/>
      <c r="M206" s="68" t="n">
        <v>3</v>
      </c>
      <c r="N206" s="68"/>
      <c r="O206" s="68" t="n">
        <v>1</v>
      </c>
      <c r="P206" s="68"/>
      <c r="Q206" s="68" t="n">
        <v>1</v>
      </c>
      <c r="R206" s="68"/>
      <c r="S206" s="68" t="n">
        <v>26</v>
      </c>
      <c r="T206" s="68"/>
      <c r="U206" s="68" t="n">
        <v>2</v>
      </c>
      <c r="V206" s="68"/>
      <c r="W206" s="68" t="n">
        <v>0</v>
      </c>
      <c r="X206" s="68"/>
      <c r="Y206" s="68" t="n">
        <v>4</v>
      </c>
      <c r="Z206" s="68"/>
      <c r="AA206" s="68" t="n">
        <v>22</v>
      </c>
      <c r="AB206" s="68"/>
      <c r="AC206" s="69" t="n">
        <v>0.222317229585293</v>
      </c>
    </row>
    <row r="207" customFormat="false" ht="12.6" hidden="false" customHeight="true" outlineLevel="0" collapsed="false">
      <c r="B207" s="70" t="n">
        <v>3901</v>
      </c>
      <c r="C207" s="1" t="s">
        <v>265</v>
      </c>
      <c r="E207" s="68" t="n">
        <v>18392</v>
      </c>
      <c r="F207" s="68"/>
      <c r="G207" s="68" t="n">
        <v>12</v>
      </c>
      <c r="H207" s="68"/>
      <c r="I207" s="68" t="n">
        <v>4</v>
      </c>
      <c r="J207" s="68"/>
      <c r="K207" s="68" t="n">
        <v>16</v>
      </c>
      <c r="L207" s="68"/>
      <c r="M207" s="68" t="n">
        <v>20</v>
      </c>
      <c r="N207" s="68"/>
      <c r="O207" s="68" t="n">
        <v>9</v>
      </c>
      <c r="P207" s="68"/>
      <c r="Q207" s="68" t="n">
        <v>8</v>
      </c>
      <c r="R207" s="68"/>
      <c r="S207" s="68" t="n">
        <v>69</v>
      </c>
      <c r="T207" s="68"/>
      <c r="U207" s="68" t="n">
        <v>8</v>
      </c>
      <c r="V207" s="68"/>
      <c r="W207" s="68" t="n">
        <v>7</v>
      </c>
      <c r="X207" s="68"/>
      <c r="Y207" s="68" t="n">
        <v>47</v>
      </c>
      <c r="Z207" s="68"/>
      <c r="AA207" s="68" t="n">
        <v>22</v>
      </c>
      <c r="AB207" s="68"/>
      <c r="AC207" s="69" t="n">
        <v>0.375163114397564</v>
      </c>
    </row>
    <row r="208" customFormat="false" ht="12.6" hidden="false" customHeight="true" outlineLevel="0" collapsed="false">
      <c r="B208" s="70" t="n">
        <v>3955</v>
      </c>
      <c r="C208" s="1" t="s">
        <v>266</v>
      </c>
      <c r="E208" s="68" t="n">
        <v>3899</v>
      </c>
      <c r="F208" s="68"/>
      <c r="G208" s="68" t="n">
        <v>1</v>
      </c>
      <c r="H208" s="68"/>
      <c r="I208" s="68" t="n">
        <v>3</v>
      </c>
      <c r="J208" s="68"/>
      <c r="K208" s="68" t="n">
        <v>7</v>
      </c>
      <c r="L208" s="68"/>
      <c r="M208" s="68" t="n">
        <v>28</v>
      </c>
      <c r="N208" s="68"/>
      <c r="O208" s="68" t="n">
        <v>6</v>
      </c>
      <c r="P208" s="68"/>
      <c r="Q208" s="68" t="n">
        <v>1</v>
      </c>
      <c r="R208" s="68"/>
      <c r="S208" s="68" t="n">
        <v>46</v>
      </c>
      <c r="T208" s="68"/>
      <c r="U208" s="68" t="n">
        <v>1</v>
      </c>
      <c r="V208" s="68"/>
      <c r="W208" s="68" t="n">
        <v>0</v>
      </c>
      <c r="X208" s="68"/>
      <c r="Y208" s="68" t="n">
        <v>29</v>
      </c>
      <c r="Z208" s="68"/>
      <c r="AA208" s="68" t="n">
        <v>17</v>
      </c>
      <c r="AB208" s="68"/>
      <c r="AC208" s="69" t="n">
        <v>1.17978968966402</v>
      </c>
    </row>
    <row r="209" customFormat="false" ht="12.6" hidden="false" customHeight="true" outlineLevel="0" collapsed="false">
      <c r="B209" s="70" t="n">
        <v>4001</v>
      </c>
      <c r="C209" s="1" t="s">
        <v>267</v>
      </c>
      <c r="E209" s="68" t="n">
        <v>10727</v>
      </c>
      <c r="F209" s="68"/>
      <c r="G209" s="68" t="n">
        <v>6</v>
      </c>
      <c r="H209" s="68"/>
      <c r="I209" s="68" t="n">
        <v>13</v>
      </c>
      <c r="J209" s="68"/>
      <c r="K209" s="68" t="n">
        <v>34</v>
      </c>
      <c r="L209" s="68"/>
      <c r="M209" s="68" t="n">
        <v>25</v>
      </c>
      <c r="N209" s="68"/>
      <c r="O209" s="68" t="n">
        <v>14</v>
      </c>
      <c r="P209" s="68"/>
      <c r="Q209" s="68" t="n">
        <v>6</v>
      </c>
      <c r="R209" s="68"/>
      <c r="S209" s="68" t="n">
        <v>98</v>
      </c>
      <c r="T209" s="68"/>
      <c r="U209" s="68" t="n">
        <v>6</v>
      </c>
      <c r="V209" s="68"/>
      <c r="W209" s="68" t="n">
        <v>7</v>
      </c>
      <c r="X209" s="68"/>
      <c r="Y209" s="68" t="n">
        <v>84</v>
      </c>
      <c r="Z209" s="68"/>
      <c r="AA209" s="68" t="n">
        <v>14</v>
      </c>
      <c r="AB209" s="68"/>
      <c r="AC209" s="69" t="n">
        <v>0.913582548708865</v>
      </c>
    </row>
    <row r="210" customFormat="false" ht="12.6" hidden="false" customHeight="true" outlineLevel="0" collapsed="false">
      <c r="B210" s="70" t="n">
        <v>4003</v>
      </c>
      <c r="C210" s="1" t="s">
        <v>268</v>
      </c>
      <c r="E210" s="68" t="n">
        <v>3439</v>
      </c>
      <c r="F210" s="68"/>
      <c r="G210" s="68" t="n">
        <v>25</v>
      </c>
      <c r="H210" s="68"/>
      <c r="I210" s="68" t="n">
        <v>27</v>
      </c>
      <c r="J210" s="68"/>
      <c r="K210" s="68" t="n">
        <v>82</v>
      </c>
      <c r="L210" s="68"/>
      <c r="M210" s="68" t="n">
        <v>90</v>
      </c>
      <c r="N210" s="68"/>
      <c r="O210" s="68" t="n">
        <v>28</v>
      </c>
      <c r="P210" s="68"/>
      <c r="Q210" s="68" t="n">
        <v>12</v>
      </c>
      <c r="R210" s="68"/>
      <c r="S210" s="68" t="n">
        <v>264</v>
      </c>
      <c r="T210" s="68"/>
      <c r="U210" s="68" t="n">
        <v>34</v>
      </c>
      <c r="V210" s="68"/>
      <c r="W210" s="68" t="n">
        <v>31</v>
      </c>
      <c r="X210" s="68"/>
      <c r="Y210" s="68" t="n">
        <v>254</v>
      </c>
      <c r="Z210" s="68"/>
      <c r="AA210" s="68" t="n">
        <v>10</v>
      </c>
      <c r="AB210" s="68"/>
      <c r="AC210" s="69" t="n">
        <v>7.67665018900843</v>
      </c>
    </row>
    <row r="211" customFormat="false" ht="12.6" hidden="false" customHeight="true" outlineLevel="0" collapsed="false">
      <c r="B211" s="70" t="n">
        <v>4006</v>
      </c>
      <c r="C211" s="1" t="s">
        <v>269</v>
      </c>
      <c r="E211" s="68" t="n">
        <v>3117</v>
      </c>
      <c r="F211" s="68"/>
      <c r="G211" s="68" t="n">
        <v>4</v>
      </c>
      <c r="H211" s="68"/>
      <c r="I211" s="68" t="n">
        <v>22</v>
      </c>
      <c r="J211" s="68"/>
      <c r="K211" s="68" t="n">
        <v>52</v>
      </c>
      <c r="L211" s="68"/>
      <c r="M211" s="68" t="n">
        <v>68</v>
      </c>
      <c r="N211" s="68"/>
      <c r="O211" s="68" t="n">
        <v>38</v>
      </c>
      <c r="P211" s="68"/>
      <c r="Q211" s="68" t="n">
        <v>25</v>
      </c>
      <c r="R211" s="68"/>
      <c r="S211" s="68" t="n">
        <v>209</v>
      </c>
      <c r="T211" s="68"/>
      <c r="U211" s="68" t="n">
        <v>62</v>
      </c>
      <c r="V211" s="68"/>
      <c r="W211" s="68" t="n">
        <v>28</v>
      </c>
      <c r="X211" s="68"/>
      <c r="Y211" s="68" t="n">
        <v>149</v>
      </c>
      <c r="Z211" s="68"/>
      <c r="AA211" s="68" t="n">
        <v>60</v>
      </c>
      <c r="AB211" s="68"/>
      <c r="AC211" s="69" t="n">
        <v>6.70516522297081</v>
      </c>
    </row>
    <row r="212" customFormat="false" ht="12.6" hidden="false" customHeight="true" outlineLevel="0" collapsed="false">
      <c r="B212" s="70" t="n">
        <v>4008</v>
      </c>
      <c r="C212" s="1" t="s">
        <v>270</v>
      </c>
      <c r="E212" s="68" t="n">
        <v>2737</v>
      </c>
      <c r="F212" s="68"/>
      <c r="G212" s="68" t="n">
        <v>0</v>
      </c>
      <c r="H212" s="68"/>
      <c r="I212" s="68" t="n">
        <v>4</v>
      </c>
      <c r="J212" s="68"/>
      <c r="K212" s="68" t="n">
        <v>3</v>
      </c>
      <c r="L212" s="68"/>
      <c r="M212" s="68" t="n">
        <v>3</v>
      </c>
      <c r="N212" s="68"/>
      <c r="O212" s="68" t="n">
        <v>1</v>
      </c>
      <c r="P212" s="68"/>
      <c r="Q212" s="68" t="n">
        <v>4</v>
      </c>
      <c r="R212" s="68"/>
      <c r="S212" s="68" t="n">
        <v>15</v>
      </c>
      <c r="T212" s="68"/>
      <c r="U212" s="68" t="n">
        <v>5</v>
      </c>
      <c r="V212" s="68"/>
      <c r="W212" s="68" t="n">
        <v>1</v>
      </c>
      <c r="X212" s="68"/>
      <c r="Y212" s="68" t="n">
        <v>9</v>
      </c>
      <c r="Z212" s="68"/>
      <c r="AA212" s="68" t="n">
        <v>6</v>
      </c>
      <c r="AB212" s="68"/>
      <c r="AC212" s="69" t="n">
        <v>0.548045305078553</v>
      </c>
    </row>
    <row r="213" customFormat="false" ht="12.6" hidden="false" customHeight="true" outlineLevel="0" collapsed="false">
      <c r="B213" s="70" t="n">
        <v>4010</v>
      </c>
      <c r="C213" s="1" t="s">
        <v>271</v>
      </c>
      <c r="E213" s="68" t="n">
        <v>3490</v>
      </c>
      <c r="F213" s="68"/>
      <c r="G213" s="68" t="n">
        <v>2</v>
      </c>
      <c r="H213" s="68"/>
      <c r="I213" s="68" t="n">
        <v>4</v>
      </c>
      <c r="J213" s="68"/>
      <c r="K213" s="68" t="n">
        <v>18</v>
      </c>
      <c r="L213" s="68"/>
      <c r="M213" s="68" t="n">
        <v>23</v>
      </c>
      <c r="N213" s="68"/>
      <c r="O213" s="68" t="n">
        <v>7</v>
      </c>
      <c r="P213" s="68"/>
      <c r="Q213" s="68" t="n">
        <v>0</v>
      </c>
      <c r="R213" s="68"/>
      <c r="S213" s="68" t="n">
        <v>54</v>
      </c>
      <c r="T213" s="68"/>
      <c r="U213" s="68" t="n">
        <v>4</v>
      </c>
      <c r="V213" s="68"/>
      <c r="W213" s="68" t="n">
        <v>10</v>
      </c>
      <c r="X213" s="68"/>
      <c r="Y213" s="68" t="n">
        <v>41</v>
      </c>
      <c r="Z213" s="68"/>
      <c r="AA213" s="68" t="n">
        <v>13</v>
      </c>
      <c r="AB213" s="68"/>
      <c r="AC213" s="69" t="n">
        <v>1.54727793696275</v>
      </c>
    </row>
    <row r="214" customFormat="false" ht="12.6" hidden="false" customHeight="true" outlineLevel="0" collapsed="false">
      <c r="B214" s="70" t="n">
        <v>4012</v>
      </c>
      <c r="C214" s="1" t="s">
        <v>272</v>
      </c>
      <c r="E214" s="68" t="n">
        <v>4395</v>
      </c>
      <c r="F214" s="68"/>
      <c r="G214" s="68" t="n">
        <v>4</v>
      </c>
      <c r="H214" s="68"/>
      <c r="I214" s="68" t="n">
        <v>5</v>
      </c>
      <c r="J214" s="68"/>
      <c r="K214" s="68" t="n">
        <v>13</v>
      </c>
      <c r="L214" s="68"/>
      <c r="M214" s="68" t="n">
        <v>21</v>
      </c>
      <c r="N214" s="68"/>
      <c r="O214" s="68" t="n">
        <v>2</v>
      </c>
      <c r="P214" s="68"/>
      <c r="Q214" s="68" t="n">
        <v>0</v>
      </c>
      <c r="R214" s="68"/>
      <c r="S214" s="68" t="n">
        <v>45</v>
      </c>
      <c r="T214" s="68"/>
      <c r="U214" s="68" t="n">
        <v>0</v>
      </c>
      <c r="V214" s="68"/>
      <c r="W214" s="68" t="n">
        <v>0</v>
      </c>
      <c r="X214" s="68"/>
      <c r="Y214" s="68" t="n">
        <v>43</v>
      </c>
      <c r="Z214" s="68"/>
      <c r="AA214" s="68" t="n">
        <v>2</v>
      </c>
      <c r="AB214" s="68"/>
      <c r="AC214" s="69" t="n">
        <v>1.02389078498294</v>
      </c>
    </row>
    <row r="215" customFormat="false" ht="12.6" hidden="false" customHeight="true" outlineLevel="0" collapsed="false">
      <c r="B215" s="70" t="n">
        <v>4021</v>
      </c>
      <c r="C215" s="1" t="s">
        <v>273</v>
      </c>
      <c r="E215" s="68" t="n">
        <v>9758</v>
      </c>
      <c r="F215" s="68"/>
      <c r="G215" s="68" t="n">
        <v>4</v>
      </c>
      <c r="H215" s="68"/>
      <c r="I215" s="68" t="n">
        <v>1</v>
      </c>
      <c r="J215" s="68"/>
      <c r="K215" s="68" t="n">
        <v>10</v>
      </c>
      <c r="L215" s="68"/>
      <c r="M215" s="68" t="n">
        <v>15</v>
      </c>
      <c r="N215" s="68"/>
      <c r="O215" s="68" t="n">
        <v>2</v>
      </c>
      <c r="P215" s="68"/>
      <c r="Q215" s="68" t="n">
        <v>0</v>
      </c>
      <c r="R215" s="68"/>
      <c r="S215" s="68" t="n">
        <v>32</v>
      </c>
      <c r="T215" s="68"/>
      <c r="U215" s="68" t="n">
        <v>0</v>
      </c>
      <c r="V215" s="68"/>
      <c r="W215" s="68" t="n">
        <v>0</v>
      </c>
      <c r="X215" s="68"/>
      <c r="Y215" s="68" t="n">
        <v>32</v>
      </c>
      <c r="Z215" s="68"/>
      <c r="AA215" s="68" t="n">
        <v>0</v>
      </c>
      <c r="AB215" s="68"/>
      <c r="AC215" s="69" t="n">
        <v>0.327936052469768</v>
      </c>
    </row>
    <row r="216" customFormat="false" ht="12.6" hidden="false" customHeight="true" outlineLevel="0" collapsed="false">
      <c r="B216" s="70" t="n">
        <v>4034</v>
      </c>
      <c r="C216" s="1" t="s">
        <v>277</v>
      </c>
      <c r="E216" s="68" t="n">
        <v>3921</v>
      </c>
      <c r="F216" s="68"/>
      <c r="G216" s="68" t="n">
        <v>7</v>
      </c>
      <c r="H216" s="68"/>
      <c r="I216" s="68" t="n">
        <v>27</v>
      </c>
      <c r="J216" s="68"/>
      <c r="K216" s="68" t="n">
        <v>55</v>
      </c>
      <c r="L216" s="68"/>
      <c r="M216" s="68" t="n">
        <v>65</v>
      </c>
      <c r="N216" s="68"/>
      <c r="O216" s="68" t="n">
        <v>28</v>
      </c>
      <c r="P216" s="68"/>
      <c r="Q216" s="68" t="n">
        <v>4</v>
      </c>
      <c r="R216" s="68"/>
      <c r="S216" s="68" t="n">
        <v>186</v>
      </c>
      <c r="T216" s="68"/>
      <c r="U216" s="68" t="n">
        <v>6</v>
      </c>
      <c r="V216" s="68"/>
      <c r="W216" s="68" t="n">
        <v>9</v>
      </c>
      <c r="X216" s="68"/>
      <c r="Y216" s="68" t="n">
        <v>183</v>
      </c>
      <c r="Z216" s="68"/>
      <c r="AA216" s="68" t="n">
        <v>3</v>
      </c>
      <c r="AB216" s="68"/>
      <c r="AC216" s="69" t="n">
        <v>4.74368783473604</v>
      </c>
    </row>
    <row r="217" customFormat="false" ht="12.6" hidden="false" customHeight="true" outlineLevel="0" collapsed="false">
      <c r="B217" s="70" t="n">
        <v>4038</v>
      </c>
      <c r="C217" s="1" t="s">
        <v>278</v>
      </c>
      <c r="E217" s="68" t="n">
        <v>3969</v>
      </c>
      <c r="F217" s="68"/>
      <c r="G217" s="68" t="n">
        <v>4</v>
      </c>
      <c r="H217" s="68"/>
      <c r="I217" s="68" t="n">
        <v>6</v>
      </c>
      <c r="J217" s="68"/>
      <c r="K217" s="68" t="n">
        <v>17</v>
      </c>
      <c r="L217" s="68"/>
      <c r="M217" s="68" t="n">
        <v>15</v>
      </c>
      <c r="N217" s="68"/>
      <c r="O217" s="68" t="n">
        <v>4</v>
      </c>
      <c r="P217" s="68"/>
      <c r="Q217" s="68" t="n">
        <v>3</v>
      </c>
      <c r="R217" s="68"/>
      <c r="S217" s="68" t="n">
        <v>49</v>
      </c>
      <c r="T217" s="68"/>
      <c r="U217" s="68" t="n">
        <v>8</v>
      </c>
      <c r="V217" s="68"/>
      <c r="W217" s="68" t="n">
        <v>0</v>
      </c>
      <c r="X217" s="68"/>
      <c r="Y217" s="68" t="n">
        <v>49</v>
      </c>
      <c r="Z217" s="68"/>
      <c r="AA217" s="68" t="n">
        <v>0</v>
      </c>
      <c r="AB217" s="68"/>
      <c r="AC217" s="69" t="n">
        <v>1.23456790123457</v>
      </c>
    </row>
    <row r="218" customFormat="false" ht="12.6" hidden="false" customHeight="true" outlineLevel="0" collapsed="false">
      <c r="B218" s="70" t="n">
        <v>4040</v>
      </c>
      <c r="C218" s="1" t="s">
        <v>279</v>
      </c>
      <c r="E218" s="68" t="n">
        <v>4654</v>
      </c>
      <c r="F218" s="68"/>
      <c r="G218" s="68" t="n">
        <v>3</v>
      </c>
      <c r="H218" s="68"/>
      <c r="I218" s="68" t="n">
        <v>3</v>
      </c>
      <c r="J218" s="68"/>
      <c r="K218" s="68" t="n">
        <v>6</v>
      </c>
      <c r="L218" s="68"/>
      <c r="M218" s="68" t="n">
        <v>6</v>
      </c>
      <c r="N218" s="68"/>
      <c r="O218" s="68" t="n">
        <v>2</v>
      </c>
      <c r="P218" s="68"/>
      <c r="Q218" s="68" t="n">
        <v>0</v>
      </c>
      <c r="R218" s="68"/>
      <c r="S218" s="68" t="n">
        <v>20</v>
      </c>
      <c r="T218" s="68"/>
      <c r="U218" s="68" t="n">
        <v>0</v>
      </c>
      <c r="V218" s="68"/>
      <c r="W218" s="68" t="n">
        <v>0</v>
      </c>
      <c r="X218" s="68"/>
      <c r="Y218" s="68" t="n">
        <v>20</v>
      </c>
      <c r="Z218" s="68"/>
      <c r="AA218" s="68" t="n">
        <v>0</v>
      </c>
      <c r="AB218" s="68"/>
      <c r="AC218" s="69" t="n">
        <v>0.429737859905458</v>
      </c>
    </row>
    <row r="219" customFormat="false" ht="12.6" hidden="false" customHeight="true" outlineLevel="0" collapsed="false">
      <c r="B219" s="70" t="n">
        <v>4044</v>
      </c>
      <c r="C219" s="1" t="s">
        <v>280</v>
      </c>
      <c r="E219" s="68" t="n">
        <v>3170</v>
      </c>
      <c r="F219" s="68"/>
      <c r="G219" s="68" t="n">
        <v>1</v>
      </c>
      <c r="H219" s="68"/>
      <c r="I219" s="68" t="n">
        <v>12</v>
      </c>
      <c r="J219" s="68"/>
      <c r="K219" s="68" t="n">
        <v>91</v>
      </c>
      <c r="L219" s="68"/>
      <c r="M219" s="68" t="n">
        <v>28</v>
      </c>
      <c r="N219" s="68"/>
      <c r="O219" s="68" t="n">
        <v>5</v>
      </c>
      <c r="P219" s="68"/>
      <c r="Q219" s="68" t="n">
        <v>1</v>
      </c>
      <c r="R219" s="68"/>
      <c r="S219" s="68" t="n">
        <v>138</v>
      </c>
      <c r="T219" s="68"/>
      <c r="U219" s="68" t="n">
        <v>5</v>
      </c>
      <c r="V219" s="68"/>
      <c r="W219" s="68" t="n">
        <v>109</v>
      </c>
      <c r="X219" s="68"/>
      <c r="Y219" s="68" t="n">
        <v>138</v>
      </c>
      <c r="Z219" s="68"/>
      <c r="AA219" s="68" t="n">
        <v>0</v>
      </c>
      <c r="AB219" s="68"/>
      <c r="AC219" s="69" t="n">
        <v>4.35331230283912</v>
      </c>
    </row>
    <row r="220" customFormat="false" ht="12.6" hidden="false" customHeight="true" outlineLevel="0" collapsed="false">
      <c r="B220" s="70" t="n">
        <v>4045</v>
      </c>
      <c r="C220" s="1" t="s">
        <v>281</v>
      </c>
      <c r="E220" s="68" t="n">
        <v>9982</v>
      </c>
      <c r="F220" s="68"/>
      <c r="G220" s="68" t="n">
        <v>3</v>
      </c>
      <c r="H220" s="68"/>
      <c r="I220" s="68" t="n">
        <v>5</v>
      </c>
      <c r="J220" s="68"/>
      <c r="K220" s="68" t="n">
        <v>10</v>
      </c>
      <c r="L220" s="68"/>
      <c r="M220" s="68" t="n">
        <v>5</v>
      </c>
      <c r="N220" s="68"/>
      <c r="O220" s="68" t="n">
        <v>7</v>
      </c>
      <c r="P220" s="68"/>
      <c r="Q220" s="68" t="n">
        <v>1</v>
      </c>
      <c r="R220" s="68"/>
      <c r="S220" s="68" t="n">
        <v>31</v>
      </c>
      <c r="T220" s="68"/>
      <c r="U220" s="68" t="n">
        <v>1</v>
      </c>
      <c r="V220" s="68"/>
      <c r="W220" s="68" t="n">
        <v>0</v>
      </c>
      <c r="X220" s="68"/>
      <c r="Y220" s="68" t="n">
        <v>29</v>
      </c>
      <c r="Z220" s="68"/>
      <c r="AA220" s="68" t="n">
        <v>2</v>
      </c>
      <c r="AB220" s="68"/>
      <c r="AC220" s="69" t="n">
        <v>0.31055900621118</v>
      </c>
    </row>
    <row r="221" customFormat="false" ht="12.6" hidden="false" customHeight="true" outlineLevel="0" collapsed="false">
      <c r="B221" s="70" t="n">
        <v>4063</v>
      </c>
      <c r="C221" s="1" t="s">
        <v>283</v>
      </c>
      <c r="E221" s="68" t="n">
        <v>3184</v>
      </c>
      <c r="F221" s="68"/>
      <c r="G221" s="68" t="n">
        <v>5</v>
      </c>
      <c r="H221" s="68"/>
      <c r="I221" s="68" t="n">
        <v>8</v>
      </c>
      <c r="J221" s="68"/>
      <c r="K221" s="68" t="n">
        <v>10</v>
      </c>
      <c r="L221" s="68"/>
      <c r="M221" s="68" t="n">
        <v>15</v>
      </c>
      <c r="N221" s="68"/>
      <c r="O221" s="68" t="n">
        <v>5</v>
      </c>
      <c r="P221" s="68"/>
      <c r="Q221" s="68" t="n">
        <v>3</v>
      </c>
      <c r="R221" s="68"/>
      <c r="S221" s="68" t="n">
        <v>46</v>
      </c>
      <c r="T221" s="68"/>
      <c r="U221" s="68" t="n">
        <v>6</v>
      </c>
      <c r="V221" s="68"/>
      <c r="W221" s="68" t="n">
        <v>1</v>
      </c>
      <c r="X221" s="68"/>
      <c r="Y221" s="68" t="n">
        <v>32</v>
      </c>
      <c r="Z221" s="68"/>
      <c r="AA221" s="68" t="n">
        <v>14</v>
      </c>
      <c r="AB221" s="68"/>
      <c r="AC221" s="69" t="n">
        <v>1.44472361809045</v>
      </c>
    </row>
    <row r="222" customFormat="false" ht="12.6" hidden="false" customHeight="true" outlineLevel="0" collapsed="false">
      <c r="B222" s="70" t="n">
        <v>4080</v>
      </c>
      <c r="C222" s="1" t="s">
        <v>284</v>
      </c>
      <c r="E222" s="68" t="n">
        <v>2764</v>
      </c>
      <c r="F222" s="68"/>
      <c r="G222" s="68" t="n">
        <v>0</v>
      </c>
      <c r="H222" s="68"/>
      <c r="I222" s="68" t="n">
        <v>1</v>
      </c>
      <c r="J222" s="68"/>
      <c r="K222" s="68" t="n">
        <v>23</v>
      </c>
      <c r="L222" s="68"/>
      <c r="M222" s="68" t="n">
        <v>25</v>
      </c>
      <c r="N222" s="68"/>
      <c r="O222" s="68" t="n">
        <v>11</v>
      </c>
      <c r="P222" s="68"/>
      <c r="Q222" s="68" t="n">
        <v>2</v>
      </c>
      <c r="R222" s="68"/>
      <c r="S222" s="68" t="n">
        <v>62</v>
      </c>
      <c r="T222" s="68"/>
      <c r="U222" s="68" t="n">
        <v>11</v>
      </c>
      <c r="V222" s="68"/>
      <c r="W222" s="68" t="n">
        <v>23</v>
      </c>
      <c r="X222" s="68"/>
      <c r="Y222" s="68" t="n">
        <v>50</v>
      </c>
      <c r="Z222" s="68"/>
      <c r="AA222" s="68" t="n">
        <v>12</v>
      </c>
      <c r="AB222" s="68"/>
      <c r="AC222" s="69" t="n">
        <v>2.24312590448625</v>
      </c>
    </row>
    <row r="223" customFormat="false" ht="12.6" hidden="false" customHeight="true" outlineLevel="0" collapsed="false">
      <c r="B223" s="70" t="n">
        <v>4082</v>
      </c>
      <c r="C223" s="1" t="s">
        <v>285</v>
      </c>
      <c r="E223" s="68" t="n">
        <v>6773</v>
      </c>
      <c r="F223" s="68"/>
      <c r="G223" s="68" t="n">
        <v>5</v>
      </c>
      <c r="H223" s="68"/>
      <c r="I223" s="68" t="n">
        <v>18</v>
      </c>
      <c r="J223" s="68"/>
      <c r="K223" s="68" t="n">
        <v>41</v>
      </c>
      <c r="L223" s="68"/>
      <c r="M223" s="68" t="n">
        <v>36</v>
      </c>
      <c r="N223" s="68"/>
      <c r="O223" s="68" t="n">
        <v>29</v>
      </c>
      <c r="P223" s="68"/>
      <c r="Q223" s="68" t="n">
        <v>1</v>
      </c>
      <c r="R223" s="68"/>
      <c r="S223" s="68" t="n">
        <v>130</v>
      </c>
      <c r="T223" s="68"/>
      <c r="U223" s="68" t="n">
        <v>9</v>
      </c>
      <c r="V223" s="68"/>
      <c r="W223" s="68" t="n">
        <v>31</v>
      </c>
      <c r="X223" s="68"/>
      <c r="Y223" s="68" t="n">
        <v>100</v>
      </c>
      <c r="Z223" s="68"/>
      <c r="AA223" s="68" t="n">
        <v>30</v>
      </c>
      <c r="AB223" s="68"/>
      <c r="AC223" s="69" t="n">
        <v>1.91938579654511</v>
      </c>
    </row>
    <row r="224" customFormat="false" ht="12.6" hidden="false" customHeight="true" outlineLevel="0" collapsed="false">
      <c r="B224" s="70" t="n">
        <v>4095</v>
      </c>
      <c r="C224" s="1" t="s">
        <v>286</v>
      </c>
      <c r="E224" s="68" t="n">
        <v>5219</v>
      </c>
      <c r="F224" s="68"/>
      <c r="G224" s="68" t="n">
        <v>1</v>
      </c>
      <c r="H224" s="68"/>
      <c r="I224" s="68" t="n">
        <v>3</v>
      </c>
      <c r="J224" s="68"/>
      <c r="K224" s="68" t="n">
        <v>7</v>
      </c>
      <c r="L224" s="68"/>
      <c r="M224" s="68" t="n">
        <v>14</v>
      </c>
      <c r="N224" s="68"/>
      <c r="O224" s="68" t="n">
        <v>4</v>
      </c>
      <c r="P224" s="68"/>
      <c r="Q224" s="68" t="n">
        <v>4</v>
      </c>
      <c r="R224" s="68"/>
      <c r="S224" s="68" t="n">
        <v>33</v>
      </c>
      <c r="T224" s="68"/>
      <c r="U224" s="68" t="n">
        <v>4</v>
      </c>
      <c r="V224" s="68"/>
      <c r="W224" s="68" t="n">
        <v>1</v>
      </c>
      <c r="X224" s="68"/>
      <c r="Y224" s="68" t="n">
        <v>21</v>
      </c>
      <c r="Z224" s="68"/>
      <c r="AA224" s="68" t="n">
        <v>12</v>
      </c>
      <c r="AB224" s="68"/>
      <c r="AC224" s="69" t="n">
        <v>0.632305039279555</v>
      </c>
    </row>
    <row r="225" customFormat="false" ht="12.6" hidden="false" customHeight="true" outlineLevel="0" collapsed="false">
      <c r="B225" s="70" t="n">
        <v>4123</v>
      </c>
      <c r="C225" s="1" t="s">
        <v>287</v>
      </c>
      <c r="E225" s="68" t="n">
        <v>3210</v>
      </c>
      <c r="F225" s="68"/>
      <c r="G225" s="68" t="n">
        <v>0</v>
      </c>
      <c r="H225" s="68"/>
      <c r="I225" s="68" t="n">
        <v>1</v>
      </c>
      <c r="J225" s="68"/>
      <c r="K225" s="68" t="n">
        <v>5</v>
      </c>
      <c r="L225" s="68"/>
      <c r="M225" s="68" t="n">
        <v>5</v>
      </c>
      <c r="N225" s="68"/>
      <c r="O225" s="68" t="n">
        <v>5</v>
      </c>
      <c r="P225" s="68"/>
      <c r="Q225" s="68" t="n">
        <v>0</v>
      </c>
      <c r="R225" s="68"/>
      <c r="S225" s="68" t="n">
        <v>16</v>
      </c>
      <c r="T225" s="68"/>
      <c r="U225" s="68" t="n">
        <v>3</v>
      </c>
      <c r="V225" s="68"/>
      <c r="W225" s="68" t="n">
        <v>0</v>
      </c>
      <c r="X225" s="68"/>
      <c r="Y225" s="68" t="n">
        <v>0</v>
      </c>
      <c r="Z225" s="68"/>
      <c r="AA225" s="68" t="n">
        <v>16</v>
      </c>
      <c r="AB225" s="68"/>
      <c r="AC225" s="69" t="n">
        <v>0.498442367601246</v>
      </c>
    </row>
    <row r="226" customFormat="false" ht="12.6" hidden="false" customHeight="true" outlineLevel="0" collapsed="false">
      <c r="B226" s="70" t="n">
        <v>4139</v>
      </c>
      <c r="C226" s="1" t="s">
        <v>288</v>
      </c>
      <c r="E226" s="68" t="n">
        <v>2568</v>
      </c>
      <c r="F226" s="68"/>
      <c r="G226" s="68" t="n">
        <v>5</v>
      </c>
      <c r="H226" s="68"/>
      <c r="I226" s="68" t="n">
        <v>12</v>
      </c>
      <c r="J226" s="68"/>
      <c r="K226" s="68" t="n">
        <v>17</v>
      </c>
      <c r="L226" s="68"/>
      <c r="M226" s="68" t="n">
        <v>37</v>
      </c>
      <c r="N226" s="68"/>
      <c r="O226" s="68" t="n">
        <v>27</v>
      </c>
      <c r="P226" s="68"/>
      <c r="Q226" s="68" t="n">
        <v>9</v>
      </c>
      <c r="R226" s="68"/>
      <c r="S226" s="68" t="n">
        <v>107</v>
      </c>
      <c r="T226" s="68"/>
      <c r="U226" s="68" t="n">
        <v>14</v>
      </c>
      <c r="V226" s="68"/>
      <c r="W226" s="68" t="n">
        <v>15</v>
      </c>
      <c r="X226" s="68"/>
      <c r="Y226" s="68" t="n">
        <v>51</v>
      </c>
      <c r="Z226" s="68"/>
      <c r="AA226" s="68" t="n">
        <v>56</v>
      </c>
      <c r="AB226" s="68"/>
      <c r="AC226" s="69" t="n">
        <v>4.16666666666667</v>
      </c>
    </row>
    <row r="227" customFormat="false" ht="12.6" hidden="false" customHeight="true" outlineLevel="0" collapsed="false">
      <c r="B227" s="70" t="n">
        <v>4141</v>
      </c>
      <c r="C227" s="1" t="s">
        <v>289</v>
      </c>
      <c r="E227" s="68" t="n">
        <v>3679</v>
      </c>
      <c r="F227" s="68"/>
      <c r="G227" s="68" t="n">
        <v>1</v>
      </c>
      <c r="H227" s="68"/>
      <c r="I227" s="68" t="n">
        <v>4</v>
      </c>
      <c r="J227" s="68"/>
      <c r="K227" s="68" t="n">
        <v>28</v>
      </c>
      <c r="L227" s="68"/>
      <c r="M227" s="68" t="n">
        <v>18</v>
      </c>
      <c r="N227" s="68"/>
      <c r="O227" s="68" t="n">
        <v>6</v>
      </c>
      <c r="P227" s="68"/>
      <c r="Q227" s="68" t="n">
        <v>6</v>
      </c>
      <c r="R227" s="68"/>
      <c r="S227" s="68" t="n">
        <v>63</v>
      </c>
      <c r="T227" s="68"/>
      <c r="U227" s="68" t="n">
        <v>11</v>
      </c>
      <c r="V227" s="68"/>
      <c r="W227" s="68" t="n">
        <v>5</v>
      </c>
      <c r="X227" s="68"/>
      <c r="Y227" s="68" t="n">
        <v>40</v>
      </c>
      <c r="Z227" s="68"/>
      <c r="AA227" s="68" t="n">
        <v>23</v>
      </c>
      <c r="AB227" s="68"/>
      <c r="AC227" s="69" t="n">
        <v>1.71242185376461</v>
      </c>
    </row>
    <row r="228" customFormat="false" ht="12.6" hidden="false" customHeight="true" outlineLevel="0" collapsed="false">
      <c r="B228" s="70" t="n">
        <v>4201</v>
      </c>
      <c r="C228" s="1" t="s">
        <v>291</v>
      </c>
      <c r="E228" s="68" t="n">
        <v>4248</v>
      </c>
      <c r="F228" s="68"/>
      <c r="G228" s="68" t="n">
        <v>17</v>
      </c>
      <c r="H228" s="68"/>
      <c r="I228" s="68" t="n">
        <v>16</v>
      </c>
      <c r="J228" s="68"/>
      <c r="K228" s="68" t="n">
        <v>31</v>
      </c>
      <c r="L228" s="68"/>
      <c r="M228" s="68" t="n">
        <v>30</v>
      </c>
      <c r="N228" s="68"/>
      <c r="O228" s="68" t="n">
        <v>8</v>
      </c>
      <c r="P228" s="68"/>
      <c r="Q228" s="68" t="n">
        <v>6</v>
      </c>
      <c r="R228" s="68"/>
      <c r="S228" s="68" t="n">
        <v>108</v>
      </c>
      <c r="T228" s="68"/>
      <c r="U228" s="68" t="n">
        <v>5</v>
      </c>
      <c r="V228" s="68"/>
      <c r="W228" s="68" t="n">
        <v>36</v>
      </c>
      <c r="X228" s="68"/>
      <c r="Y228" s="68" t="n">
        <v>72</v>
      </c>
      <c r="Z228" s="68"/>
      <c r="AA228" s="68" t="n">
        <v>36</v>
      </c>
      <c r="AB228" s="68"/>
      <c r="AC228" s="69" t="n">
        <v>2.54237288135593</v>
      </c>
    </row>
    <row r="229" customFormat="false" ht="12.6" hidden="false" customHeight="true" outlineLevel="0" collapsed="false">
      <c r="B229" s="70" t="n">
        <v>4236</v>
      </c>
      <c r="C229" s="1" t="s">
        <v>294</v>
      </c>
      <c r="E229" s="68" t="n">
        <v>3195</v>
      </c>
      <c r="F229" s="68"/>
      <c r="G229" s="68" t="n">
        <v>1</v>
      </c>
      <c r="H229" s="68"/>
      <c r="I229" s="68" t="n">
        <v>2</v>
      </c>
      <c r="J229" s="68"/>
      <c r="K229" s="68" t="n">
        <v>1</v>
      </c>
      <c r="L229" s="68"/>
      <c r="M229" s="68" t="n">
        <v>6</v>
      </c>
      <c r="N229" s="68"/>
      <c r="O229" s="68" t="n">
        <v>2</v>
      </c>
      <c r="P229" s="68"/>
      <c r="Q229" s="68" t="n">
        <v>0</v>
      </c>
      <c r="R229" s="68"/>
      <c r="S229" s="68" t="n">
        <v>12</v>
      </c>
      <c r="T229" s="68"/>
      <c r="U229" s="68" t="n">
        <v>0</v>
      </c>
      <c r="V229" s="68"/>
      <c r="W229" s="68" t="n">
        <v>7</v>
      </c>
      <c r="X229" s="68"/>
      <c r="Y229" s="68" t="n">
        <v>12</v>
      </c>
      <c r="Z229" s="68"/>
      <c r="AA229" s="68" t="n">
        <v>0</v>
      </c>
      <c r="AB229" s="68"/>
      <c r="AC229" s="69" t="n">
        <v>0.375586854460094</v>
      </c>
    </row>
    <row r="230" customFormat="false" ht="12.6" hidden="false" customHeight="true" outlineLevel="0" collapsed="false">
      <c r="B230" s="70" t="n">
        <v>4254</v>
      </c>
      <c r="C230" s="1" t="s">
        <v>296</v>
      </c>
      <c r="E230" s="68" t="n">
        <v>4670</v>
      </c>
      <c r="F230" s="68"/>
      <c r="G230" s="68" t="n">
        <v>0</v>
      </c>
      <c r="H230" s="68"/>
      <c r="I230" s="68" t="n">
        <v>4</v>
      </c>
      <c r="J230" s="68"/>
      <c r="K230" s="68" t="n">
        <v>17</v>
      </c>
      <c r="L230" s="68"/>
      <c r="M230" s="68" t="n">
        <v>17</v>
      </c>
      <c r="N230" s="68"/>
      <c r="O230" s="68" t="n">
        <v>1</v>
      </c>
      <c r="P230" s="68"/>
      <c r="Q230" s="68" t="n">
        <v>1</v>
      </c>
      <c r="R230" s="68"/>
      <c r="S230" s="68" t="n">
        <v>40</v>
      </c>
      <c r="T230" s="68"/>
      <c r="U230" s="68" t="n">
        <v>1</v>
      </c>
      <c r="V230" s="68"/>
      <c r="W230" s="68" t="n">
        <v>9</v>
      </c>
      <c r="X230" s="68"/>
      <c r="Y230" s="68" t="n">
        <v>30</v>
      </c>
      <c r="Z230" s="68"/>
      <c r="AA230" s="68" t="n">
        <v>10</v>
      </c>
      <c r="AB230" s="68"/>
      <c r="AC230" s="69" t="n">
        <v>0.856531049250535</v>
      </c>
    </row>
    <row r="231" customFormat="false" ht="12.6" hidden="false" customHeight="true" outlineLevel="0" collapsed="false">
      <c r="B231" s="70" t="n">
        <v>4258</v>
      </c>
      <c r="C231" s="1" t="s">
        <v>297</v>
      </c>
      <c r="E231" s="68" t="n">
        <v>5971</v>
      </c>
      <c r="F231" s="68"/>
      <c r="G231" s="68" t="n">
        <v>8</v>
      </c>
      <c r="H231" s="68"/>
      <c r="I231" s="68" t="n">
        <v>22</v>
      </c>
      <c r="J231" s="68"/>
      <c r="K231" s="68" t="n">
        <v>56</v>
      </c>
      <c r="L231" s="68"/>
      <c r="M231" s="68" t="n">
        <v>40</v>
      </c>
      <c r="N231" s="68"/>
      <c r="O231" s="68" t="n">
        <v>24</v>
      </c>
      <c r="P231" s="68"/>
      <c r="Q231" s="68" t="n">
        <v>10</v>
      </c>
      <c r="R231" s="68"/>
      <c r="S231" s="68" t="n">
        <v>160</v>
      </c>
      <c r="T231" s="68"/>
      <c r="U231" s="68" t="n">
        <v>11</v>
      </c>
      <c r="V231" s="68"/>
      <c r="W231" s="68" t="n">
        <v>53</v>
      </c>
      <c r="X231" s="68"/>
      <c r="Y231" s="68" t="n">
        <v>130</v>
      </c>
      <c r="Z231" s="68"/>
      <c r="AA231" s="68" t="n">
        <v>30</v>
      </c>
      <c r="AB231" s="68"/>
      <c r="AC231" s="69" t="n">
        <v>2.679618154413</v>
      </c>
    </row>
    <row r="232" customFormat="false" ht="12.6" hidden="false" customHeight="true" outlineLevel="0" collapsed="false">
      <c r="B232" s="70" t="n">
        <v>4271</v>
      </c>
      <c r="C232" s="1" t="s">
        <v>298</v>
      </c>
      <c r="E232" s="68" t="n">
        <v>3261</v>
      </c>
      <c r="F232" s="68"/>
      <c r="G232" s="68" t="n">
        <v>12</v>
      </c>
      <c r="H232" s="68"/>
      <c r="I232" s="68" t="n">
        <v>12</v>
      </c>
      <c r="J232" s="68"/>
      <c r="K232" s="68" t="n">
        <v>39</v>
      </c>
      <c r="L232" s="68"/>
      <c r="M232" s="68" t="n">
        <v>27</v>
      </c>
      <c r="N232" s="68"/>
      <c r="O232" s="68" t="n">
        <v>31</v>
      </c>
      <c r="P232" s="68"/>
      <c r="Q232" s="68" t="n">
        <v>6</v>
      </c>
      <c r="R232" s="68"/>
      <c r="S232" s="68" t="n">
        <v>127</v>
      </c>
      <c r="T232" s="68"/>
      <c r="U232" s="68" t="n">
        <v>34</v>
      </c>
      <c r="V232" s="68"/>
      <c r="W232" s="68" t="n">
        <v>5</v>
      </c>
      <c r="X232" s="68"/>
      <c r="Y232" s="68" t="n">
        <v>118</v>
      </c>
      <c r="Z232" s="68"/>
      <c r="AA232" s="68" t="n">
        <v>9</v>
      </c>
      <c r="AB232" s="68"/>
      <c r="AC232" s="69" t="n">
        <v>3.89451088623122</v>
      </c>
    </row>
    <row r="233" customFormat="false" ht="12.6" hidden="false" customHeight="true" outlineLevel="0" collapsed="false">
      <c r="B233" s="70" t="n">
        <v>4280</v>
      </c>
      <c r="C233" s="1" t="s">
        <v>299</v>
      </c>
      <c r="E233" s="68" t="n">
        <v>5906</v>
      </c>
      <c r="F233" s="68"/>
      <c r="G233" s="68" t="n">
        <v>3</v>
      </c>
      <c r="H233" s="68"/>
      <c r="I233" s="68" t="n">
        <v>20</v>
      </c>
      <c r="J233" s="68"/>
      <c r="K233" s="68" t="n">
        <v>64</v>
      </c>
      <c r="L233" s="68"/>
      <c r="M233" s="68" t="n">
        <v>58</v>
      </c>
      <c r="N233" s="68"/>
      <c r="O233" s="68" t="n">
        <v>8</v>
      </c>
      <c r="P233" s="68"/>
      <c r="Q233" s="68" t="n">
        <v>6</v>
      </c>
      <c r="R233" s="68"/>
      <c r="S233" s="68" t="n">
        <v>159</v>
      </c>
      <c r="T233" s="68"/>
      <c r="U233" s="68" t="n">
        <v>19</v>
      </c>
      <c r="V233" s="68"/>
      <c r="W233" s="68" t="n">
        <v>54</v>
      </c>
      <c r="X233" s="68"/>
      <c r="Y233" s="68" t="n">
        <v>109</v>
      </c>
      <c r="Z233" s="68"/>
      <c r="AA233" s="68" t="n">
        <v>50</v>
      </c>
      <c r="AB233" s="68"/>
      <c r="AC233" s="69" t="n">
        <v>2.69217744666441</v>
      </c>
    </row>
    <row r="234" customFormat="false" ht="12.6" hidden="false" customHeight="true" outlineLevel="0" collapsed="false">
      <c r="B234" s="70" t="n">
        <v>4282</v>
      </c>
      <c r="C234" s="1" t="s">
        <v>300</v>
      </c>
      <c r="E234" s="68" t="n">
        <v>3697</v>
      </c>
      <c r="F234" s="68"/>
      <c r="G234" s="68" t="n">
        <v>0</v>
      </c>
      <c r="H234" s="68"/>
      <c r="I234" s="68" t="n">
        <v>0</v>
      </c>
      <c r="J234" s="68"/>
      <c r="K234" s="68" t="n">
        <v>3</v>
      </c>
      <c r="L234" s="68"/>
      <c r="M234" s="68" t="n">
        <v>19</v>
      </c>
      <c r="N234" s="68"/>
      <c r="O234" s="68" t="n">
        <v>3</v>
      </c>
      <c r="P234" s="68"/>
      <c r="Q234" s="68" t="n">
        <v>0</v>
      </c>
      <c r="R234" s="68"/>
      <c r="S234" s="68" t="n">
        <v>25</v>
      </c>
      <c r="T234" s="68"/>
      <c r="U234" s="68" t="n">
        <v>2</v>
      </c>
      <c r="V234" s="68"/>
      <c r="W234" s="68" t="n">
        <v>6</v>
      </c>
      <c r="X234" s="68"/>
      <c r="Y234" s="68" t="n">
        <v>17</v>
      </c>
      <c r="Z234" s="68"/>
      <c r="AA234" s="68" t="n">
        <v>8</v>
      </c>
      <c r="AB234" s="68"/>
      <c r="AC234" s="69" t="n">
        <v>0.676223965377333</v>
      </c>
    </row>
    <row r="235" customFormat="false" ht="12.6" hidden="false" customHeight="true" outlineLevel="0" collapsed="false">
      <c r="B235" s="70" t="n">
        <v>4289</v>
      </c>
      <c r="C235" s="1" t="s">
        <v>301</v>
      </c>
      <c r="E235" s="68" t="n">
        <v>5712</v>
      </c>
      <c r="F235" s="68"/>
      <c r="G235" s="68" t="n">
        <v>8</v>
      </c>
      <c r="H235" s="68"/>
      <c r="I235" s="68" t="n">
        <v>15</v>
      </c>
      <c r="J235" s="68"/>
      <c r="K235" s="68" t="n">
        <v>53</v>
      </c>
      <c r="L235" s="68"/>
      <c r="M235" s="68" t="n">
        <v>49</v>
      </c>
      <c r="N235" s="68"/>
      <c r="O235" s="68" t="n">
        <v>26</v>
      </c>
      <c r="P235" s="68"/>
      <c r="Q235" s="68" t="n">
        <v>15</v>
      </c>
      <c r="R235" s="68"/>
      <c r="S235" s="68" t="n">
        <v>166</v>
      </c>
      <c r="T235" s="68"/>
      <c r="U235" s="68" t="n">
        <v>30</v>
      </c>
      <c r="V235" s="68"/>
      <c r="W235" s="68" t="n">
        <v>0</v>
      </c>
      <c r="X235" s="68"/>
      <c r="Y235" s="68" t="n">
        <v>158</v>
      </c>
      <c r="Z235" s="68"/>
      <c r="AA235" s="68" t="n">
        <v>8</v>
      </c>
      <c r="AB235" s="68"/>
      <c r="AC235" s="69" t="n">
        <v>2.90616246498599</v>
      </c>
    </row>
    <row r="236" customFormat="false" ht="12.6" hidden="false" customHeight="true" outlineLevel="0" collapsed="false">
      <c r="B236" s="70" t="n">
        <v>4401</v>
      </c>
      <c r="C236" s="1" t="s">
        <v>302</v>
      </c>
      <c r="E236" s="68" t="n">
        <v>7155</v>
      </c>
      <c r="F236" s="68"/>
      <c r="G236" s="68" t="n">
        <v>3</v>
      </c>
      <c r="H236" s="68"/>
      <c r="I236" s="68" t="n">
        <v>7</v>
      </c>
      <c r="J236" s="68"/>
      <c r="K236" s="68" t="n">
        <v>40</v>
      </c>
      <c r="L236" s="68"/>
      <c r="M236" s="68" t="n">
        <v>52</v>
      </c>
      <c r="N236" s="68"/>
      <c r="O236" s="68" t="n">
        <v>5</v>
      </c>
      <c r="P236" s="68"/>
      <c r="Q236" s="68" t="n">
        <v>2</v>
      </c>
      <c r="R236" s="68"/>
      <c r="S236" s="68" t="n">
        <v>109</v>
      </c>
      <c r="T236" s="68"/>
      <c r="U236" s="68" t="n">
        <v>1</v>
      </c>
      <c r="V236" s="68"/>
      <c r="W236" s="68" t="n">
        <v>0</v>
      </c>
      <c r="X236" s="68"/>
      <c r="Y236" s="68" t="n">
        <v>106</v>
      </c>
      <c r="Z236" s="68"/>
      <c r="AA236" s="68" t="n">
        <v>3</v>
      </c>
      <c r="AB236" s="68"/>
      <c r="AC236" s="69" t="n">
        <v>1.52341020265549</v>
      </c>
    </row>
    <row r="237" customFormat="false" ht="12.6" hidden="false" customHeight="true" outlineLevel="0" collapsed="false">
      <c r="B237" s="70" t="n">
        <v>4436</v>
      </c>
      <c r="C237" s="1" t="s">
        <v>303</v>
      </c>
      <c r="E237" s="68" t="n">
        <v>5218</v>
      </c>
      <c r="F237" s="68"/>
      <c r="G237" s="68" t="n">
        <v>2</v>
      </c>
      <c r="H237" s="68"/>
      <c r="I237" s="68" t="n">
        <v>8</v>
      </c>
      <c r="J237" s="68"/>
      <c r="K237" s="68" t="n">
        <v>28</v>
      </c>
      <c r="L237" s="68"/>
      <c r="M237" s="68" t="n">
        <v>65</v>
      </c>
      <c r="N237" s="68"/>
      <c r="O237" s="68" t="n">
        <v>10</v>
      </c>
      <c r="P237" s="68"/>
      <c r="Q237" s="68" t="n">
        <v>0</v>
      </c>
      <c r="R237" s="68"/>
      <c r="S237" s="68" t="n">
        <v>113</v>
      </c>
      <c r="T237" s="68"/>
      <c r="U237" s="68" t="n">
        <v>4</v>
      </c>
      <c r="V237" s="68"/>
      <c r="W237" s="68" t="n">
        <v>26</v>
      </c>
      <c r="X237" s="68"/>
      <c r="Y237" s="68" t="n">
        <v>110</v>
      </c>
      <c r="Z237" s="68"/>
      <c r="AA237" s="68" t="n">
        <v>3</v>
      </c>
      <c r="AB237" s="68"/>
      <c r="AC237" s="69" t="n">
        <v>2.16558068225374</v>
      </c>
    </row>
    <row r="238" customFormat="false" ht="12.6" hidden="false" customHeight="true" outlineLevel="0" collapsed="false">
      <c r="B238" s="70" t="n">
        <v>4461</v>
      </c>
      <c r="C238" s="1" t="s">
        <v>304</v>
      </c>
      <c r="E238" s="68" t="n">
        <v>5702</v>
      </c>
      <c r="F238" s="68"/>
      <c r="G238" s="68" t="n">
        <v>0</v>
      </c>
      <c r="H238" s="68"/>
      <c r="I238" s="68" t="n">
        <v>7</v>
      </c>
      <c r="J238" s="68"/>
      <c r="K238" s="68" t="n">
        <v>24</v>
      </c>
      <c r="L238" s="68"/>
      <c r="M238" s="68" t="n">
        <v>29</v>
      </c>
      <c r="N238" s="68"/>
      <c r="O238" s="68" t="n">
        <v>10</v>
      </c>
      <c r="P238" s="68"/>
      <c r="Q238" s="68" t="n">
        <v>8</v>
      </c>
      <c r="R238" s="68"/>
      <c r="S238" s="68" t="n">
        <v>78</v>
      </c>
      <c r="T238" s="68"/>
      <c r="U238" s="68" t="n">
        <v>10</v>
      </c>
      <c r="V238" s="68"/>
      <c r="W238" s="68" t="n">
        <v>8</v>
      </c>
      <c r="X238" s="68"/>
      <c r="Y238" s="68" t="n">
        <v>55</v>
      </c>
      <c r="Z238" s="68"/>
      <c r="AA238" s="68" t="n">
        <v>23</v>
      </c>
      <c r="AB238" s="68"/>
      <c r="AC238" s="69" t="n">
        <v>1.36794107330761</v>
      </c>
    </row>
    <row r="239" customFormat="false" ht="12.6" hidden="false" customHeight="true" outlineLevel="0" collapsed="false">
      <c r="B239" s="70" t="n">
        <v>4471</v>
      </c>
      <c r="C239" s="1" t="s">
        <v>305</v>
      </c>
      <c r="E239" s="68" t="n">
        <v>2675</v>
      </c>
      <c r="F239" s="68"/>
      <c r="G239" s="68" t="n">
        <v>15</v>
      </c>
      <c r="H239" s="68"/>
      <c r="I239" s="68" t="n">
        <v>2</v>
      </c>
      <c r="J239" s="68"/>
      <c r="K239" s="68" t="n">
        <v>11</v>
      </c>
      <c r="L239" s="68"/>
      <c r="M239" s="68" t="n">
        <v>16</v>
      </c>
      <c r="N239" s="68"/>
      <c r="O239" s="68" t="n">
        <v>3</v>
      </c>
      <c r="P239" s="68"/>
      <c r="Q239" s="68" t="n">
        <v>1</v>
      </c>
      <c r="R239" s="68"/>
      <c r="S239" s="68" t="n">
        <v>48</v>
      </c>
      <c r="T239" s="68"/>
      <c r="U239" s="68" t="n">
        <v>0</v>
      </c>
      <c r="V239" s="68"/>
      <c r="W239" s="68" t="n">
        <v>10</v>
      </c>
      <c r="X239" s="68"/>
      <c r="Y239" s="68" t="n">
        <v>47</v>
      </c>
      <c r="Z239" s="68"/>
      <c r="AA239" s="68" t="n">
        <v>1</v>
      </c>
      <c r="AB239" s="68"/>
      <c r="AC239" s="69" t="n">
        <v>1.79439252336449</v>
      </c>
    </row>
    <row r="240" customFormat="false" ht="12.6" hidden="false" customHeight="true" outlineLevel="0" collapsed="false">
      <c r="B240" s="70" t="n">
        <v>4551</v>
      </c>
      <c r="C240" s="1" t="s">
        <v>306</v>
      </c>
      <c r="E240" s="68" t="n">
        <v>3791</v>
      </c>
      <c r="F240" s="68"/>
      <c r="G240" s="68" t="n">
        <v>2</v>
      </c>
      <c r="H240" s="68"/>
      <c r="I240" s="68" t="n">
        <v>9</v>
      </c>
      <c r="J240" s="68"/>
      <c r="K240" s="68" t="n">
        <v>24</v>
      </c>
      <c r="L240" s="68"/>
      <c r="M240" s="68" t="n">
        <v>17</v>
      </c>
      <c r="N240" s="68"/>
      <c r="O240" s="68" t="n">
        <v>16</v>
      </c>
      <c r="P240" s="68"/>
      <c r="Q240" s="68" t="n">
        <v>6</v>
      </c>
      <c r="R240" s="68"/>
      <c r="S240" s="68" t="n">
        <v>74</v>
      </c>
      <c r="T240" s="68"/>
      <c r="U240" s="68" t="n">
        <v>13</v>
      </c>
      <c r="V240" s="68"/>
      <c r="W240" s="68" t="n">
        <v>19</v>
      </c>
      <c r="X240" s="68"/>
      <c r="Y240" s="68" t="n">
        <v>49</v>
      </c>
      <c r="Z240" s="68"/>
      <c r="AA240" s="68" t="n">
        <v>25</v>
      </c>
      <c r="AB240" s="68"/>
      <c r="AC240" s="69" t="n">
        <v>1.95199155895542</v>
      </c>
    </row>
    <row r="241" customFormat="false" ht="12.6" hidden="false" customHeight="true" outlineLevel="0" collapsed="false">
      <c r="B241" s="70" t="n">
        <v>4566</v>
      </c>
      <c r="C241" s="1" t="s">
        <v>307</v>
      </c>
      <c r="E241" s="68" t="n">
        <v>11584</v>
      </c>
      <c r="F241" s="68"/>
      <c r="G241" s="68" t="n">
        <v>11</v>
      </c>
      <c r="H241" s="68"/>
      <c r="I241" s="68" t="n">
        <v>9</v>
      </c>
      <c r="J241" s="68"/>
      <c r="K241" s="68" t="n">
        <v>25</v>
      </c>
      <c r="L241" s="68"/>
      <c r="M241" s="68" t="n">
        <v>31</v>
      </c>
      <c r="N241" s="68"/>
      <c r="O241" s="68" t="n">
        <v>7</v>
      </c>
      <c r="P241" s="68"/>
      <c r="Q241" s="68" t="n">
        <v>9</v>
      </c>
      <c r="R241" s="68"/>
      <c r="S241" s="68" t="n">
        <v>92</v>
      </c>
      <c r="T241" s="68"/>
      <c r="U241" s="68" t="n">
        <v>5</v>
      </c>
      <c r="V241" s="68"/>
      <c r="W241" s="68" t="n">
        <v>3</v>
      </c>
      <c r="X241" s="68"/>
      <c r="Y241" s="68" t="n">
        <v>84</v>
      </c>
      <c r="Z241" s="68"/>
      <c r="AA241" s="68" t="n">
        <v>8</v>
      </c>
      <c r="AB241" s="68"/>
      <c r="AC241" s="69" t="n">
        <v>0.794198895027624</v>
      </c>
    </row>
    <row r="242" customFormat="false" ht="12.6" hidden="false" customHeight="true" outlineLevel="0" collapsed="false">
      <c r="B242" s="70" t="n">
        <v>4671</v>
      </c>
      <c r="C242" s="1" t="s">
        <v>308</v>
      </c>
      <c r="E242" s="68" t="n">
        <v>10353</v>
      </c>
      <c r="F242" s="68"/>
      <c r="G242" s="68" t="n">
        <v>5</v>
      </c>
      <c r="H242" s="68"/>
      <c r="I242" s="68" t="n">
        <v>12</v>
      </c>
      <c r="J242" s="68"/>
      <c r="K242" s="68" t="n">
        <v>34</v>
      </c>
      <c r="L242" s="68"/>
      <c r="M242" s="68" t="n">
        <v>54</v>
      </c>
      <c r="N242" s="68"/>
      <c r="O242" s="68" t="n">
        <v>19</v>
      </c>
      <c r="P242" s="68"/>
      <c r="Q242" s="68" t="n">
        <v>2</v>
      </c>
      <c r="R242" s="68"/>
      <c r="S242" s="68" t="n">
        <v>126</v>
      </c>
      <c r="T242" s="68"/>
      <c r="U242" s="68" t="n">
        <v>0</v>
      </c>
      <c r="V242" s="68"/>
      <c r="W242" s="68" t="n">
        <v>0</v>
      </c>
      <c r="X242" s="68"/>
      <c r="Y242" s="68" t="n">
        <v>79</v>
      </c>
      <c r="Z242" s="68"/>
      <c r="AA242" s="68" t="n">
        <v>47</v>
      </c>
      <c r="AB242" s="68"/>
      <c r="AC242" s="69" t="n">
        <v>1.21703853955375</v>
      </c>
    </row>
    <row r="243" customFormat="false" ht="12.6" hidden="false" customHeight="true" outlineLevel="0" collapsed="false">
      <c r="B243" s="70" t="n">
        <v>4761</v>
      </c>
      <c r="C243" s="1" t="s">
        <v>310</v>
      </c>
      <c r="E243" s="68" t="n">
        <v>3299</v>
      </c>
      <c r="F243" s="68"/>
      <c r="G243" s="68" t="n">
        <v>1</v>
      </c>
      <c r="H243" s="68"/>
      <c r="I243" s="68" t="n">
        <v>10</v>
      </c>
      <c r="J243" s="68"/>
      <c r="K243" s="68" t="n">
        <v>31</v>
      </c>
      <c r="L243" s="68"/>
      <c r="M243" s="68" t="n">
        <v>35</v>
      </c>
      <c r="N243" s="68"/>
      <c r="O243" s="68" t="n">
        <v>12</v>
      </c>
      <c r="P243" s="68"/>
      <c r="Q243" s="68" t="n">
        <v>6</v>
      </c>
      <c r="R243" s="68"/>
      <c r="S243" s="68" t="n">
        <v>95</v>
      </c>
      <c r="T243" s="68"/>
      <c r="U243" s="68" t="n">
        <v>4</v>
      </c>
      <c r="V243" s="68"/>
      <c r="W243" s="68" t="n">
        <v>2</v>
      </c>
      <c r="X243" s="68"/>
      <c r="Y243" s="68" t="n">
        <v>91</v>
      </c>
      <c r="Z243" s="68"/>
      <c r="AA243" s="68" t="n">
        <v>4</v>
      </c>
      <c r="AB243" s="68"/>
      <c r="AC243" s="69" t="n">
        <v>2.87966050318278</v>
      </c>
    </row>
    <row r="244" customFormat="false" ht="12.6" hidden="false" customHeight="true" outlineLevel="0" collapsed="false">
      <c r="B244" s="70" t="n">
        <v>4946</v>
      </c>
      <c r="C244" s="1" t="s">
        <v>311</v>
      </c>
      <c r="E244" s="68" t="n">
        <v>5169</v>
      </c>
      <c r="F244" s="68"/>
      <c r="G244" s="68" t="n">
        <v>4</v>
      </c>
      <c r="H244" s="68"/>
      <c r="I244" s="68" t="n">
        <v>6</v>
      </c>
      <c r="J244" s="68"/>
      <c r="K244" s="68" t="n">
        <v>18</v>
      </c>
      <c r="L244" s="68"/>
      <c r="M244" s="68" t="n">
        <v>17</v>
      </c>
      <c r="N244" s="68"/>
      <c r="O244" s="68" t="n">
        <v>14</v>
      </c>
      <c r="P244" s="68"/>
      <c r="Q244" s="68" t="n">
        <v>6</v>
      </c>
      <c r="R244" s="68"/>
      <c r="S244" s="68" t="n">
        <v>65</v>
      </c>
      <c r="T244" s="68"/>
      <c r="U244" s="68" t="n">
        <v>6</v>
      </c>
      <c r="V244" s="68"/>
      <c r="W244" s="68" t="n">
        <v>10</v>
      </c>
      <c r="X244" s="68"/>
      <c r="Y244" s="68" t="n">
        <v>52</v>
      </c>
      <c r="Z244" s="68"/>
      <c r="AA244" s="68" t="n">
        <v>13</v>
      </c>
      <c r="AB244" s="68"/>
      <c r="AC244" s="69" t="n">
        <v>1.25749661443219</v>
      </c>
    </row>
    <row r="245" customFormat="false" ht="12.6" hidden="false" customHeight="true" outlineLevel="0" collapsed="false">
      <c r="B245" s="70" t="n">
        <v>5002</v>
      </c>
      <c r="C245" s="1" t="s">
        <v>312</v>
      </c>
      <c r="E245" s="68" t="n">
        <v>9617</v>
      </c>
      <c r="F245" s="68"/>
      <c r="G245" s="68" t="n">
        <v>6</v>
      </c>
      <c r="H245" s="68"/>
      <c r="I245" s="68" t="n">
        <v>18</v>
      </c>
      <c r="J245" s="68"/>
      <c r="K245" s="68" t="n">
        <v>44</v>
      </c>
      <c r="L245" s="68"/>
      <c r="M245" s="68" t="n">
        <v>44</v>
      </c>
      <c r="N245" s="68"/>
      <c r="O245" s="68" t="n">
        <v>5</v>
      </c>
      <c r="P245" s="68"/>
      <c r="Q245" s="68" t="n">
        <v>5</v>
      </c>
      <c r="R245" s="68"/>
      <c r="S245" s="68" t="n">
        <v>122</v>
      </c>
      <c r="T245" s="68"/>
      <c r="U245" s="68" t="n">
        <v>14</v>
      </c>
      <c r="V245" s="68"/>
      <c r="W245" s="68" t="n">
        <v>44</v>
      </c>
      <c r="X245" s="68"/>
      <c r="Y245" s="68" t="n">
        <v>81</v>
      </c>
      <c r="Z245" s="68"/>
      <c r="AA245" s="68" t="n">
        <v>41</v>
      </c>
      <c r="AB245" s="68"/>
      <c r="AC245" s="69" t="n">
        <v>1.2685868774046</v>
      </c>
    </row>
    <row r="246" customFormat="false" ht="12.6" hidden="false" customHeight="true" outlineLevel="0" collapsed="false">
      <c r="B246" s="70" t="n">
        <v>5005</v>
      </c>
      <c r="C246" s="1" t="s">
        <v>414</v>
      </c>
      <c r="E246" s="68" t="n">
        <v>4277</v>
      </c>
      <c r="F246" s="68"/>
      <c r="G246" s="68" t="n">
        <v>2</v>
      </c>
      <c r="H246" s="68"/>
      <c r="I246" s="68" t="n">
        <v>2</v>
      </c>
      <c r="J246" s="68"/>
      <c r="K246" s="68" t="n">
        <v>3</v>
      </c>
      <c r="L246" s="68"/>
      <c r="M246" s="68" t="n">
        <v>5</v>
      </c>
      <c r="N246" s="68"/>
      <c r="O246" s="68" t="n">
        <v>1</v>
      </c>
      <c r="P246" s="68"/>
      <c r="Q246" s="68" t="n">
        <v>0</v>
      </c>
      <c r="R246" s="68"/>
      <c r="S246" s="68" t="n">
        <v>13</v>
      </c>
      <c r="T246" s="68"/>
      <c r="U246" s="68" t="n">
        <v>4</v>
      </c>
      <c r="V246" s="68"/>
      <c r="W246" s="68" t="n">
        <v>2</v>
      </c>
      <c r="X246" s="68"/>
      <c r="Y246" s="68" t="n">
        <v>13</v>
      </c>
      <c r="Z246" s="68"/>
      <c r="AA246" s="68" t="n">
        <v>0</v>
      </c>
      <c r="AB246" s="68"/>
      <c r="AC246" s="69" t="n">
        <v>0.303951367781155</v>
      </c>
    </row>
    <row r="247" customFormat="false" ht="12.6" hidden="false" customHeight="true" outlineLevel="0" collapsed="false">
      <c r="B247" s="70" t="n">
        <v>5113</v>
      </c>
      <c r="C247" s="1" t="s">
        <v>314</v>
      </c>
      <c r="E247" s="68" t="n">
        <v>10977</v>
      </c>
      <c r="F247" s="68"/>
      <c r="G247" s="68" t="n">
        <v>6</v>
      </c>
      <c r="H247" s="68"/>
      <c r="I247" s="68" t="n">
        <v>24</v>
      </c>
      <c r="J247" s="68"/>
      <c r="K247" s="68" t="n">
        <v>34</v>
      </c>
      <c r="L247" s="68"/>
      <c r="M247" s="68" t="n">
        <v>29</v>
      </c>
      <c r="N247" s="68"/>
      <c r="O247" s="68" t="n">
        <v>2</v>
      </c>
      <c r="P247" s="68"/>
      <c r="Q247" s="68" t="n">
        <v>0</v>
      </c>
      <c r="R247" s="68"/>
      <c r="S247" s="68" t="n">
        <v>95</v>
      </c>
      <c r="T247" s="68"/>
      <c r="U247" s="68" t="n">
        <v>1</v>
      </c>
      <c r="V247" s="68"/>
      <c r="W247" s="68" t="n">
        <v>39</v>
      </c>
      <c r="X247" s="68"/>
      <c r="Y247" s="68" t="n">
        <v>47</v>
      </c>
      <c r="Z247" s="68"/>
      <c r="AA247" s="68" t="n">
        <v>48</v>
      </c>
      <c r="AB247" s="68"/>
      <c r="AC247" s="69" t="n">
        <v>0.865445932404118</v>
      </c>
    </row>
    <row r="248" customFormat="false" ht="12.6" hidden="false" customHeight="true" outlineLevel="0" collapsed="false">
      <c r="B248" s="70" t="n">
        <v>5115</v>
      </c>
      <c r="C248" s="1" t="s">
        <v>315</v>
      </c>
      <c r="E248" s="68" t="n">
        <v>3674</v>
      </c>
      <c r="F248" s="68"/>
      <c r="G248" s="68" t="n">
        <v>2</v>
      </c>
      <c r="H248" s="68"/>
      <c r="I248" s="68" t="n">
        <v>4</v>
      </c>
      <c r="J248" s="68"/>
      <c r="K248" s="68" t="n">
        <v>21</v>
      </c>
      <c r="L248" s="68"/>
      <c r="M248" s="68" t="n">
        <v>2</v>
      </c>
      <c r="N248" s="68"/>
      <c r="O248" s="68" t="n">
        <v>0</v>
      </c>
      <c r="P248" s="68"/>
      <c r="Q248" s="68" t="n">
        <v>0</v>
      </c>
      <c r="R248" s="68"/>
      <c r="S248" s="68" t="n">
        <v>29</v>
      </c>
      <c r="T248" s="68"/>
      <c r="U248" s="68" t="n">
        <v>2</v>
      </c>
      <c r="V248" s="68"/>
      <c r="W248" s="68" t="n">
        <v>15</v>
      </c>
      <c r="X248" s="68"/>
      <c r="Y248" s="68" t="n">
        <v>14</v>
      </c>
      <c r="Z248" s="68"/>
      <c r="AA248" s="68" t="n">
        <v>15</v>
      </c>
      <c r="AB248" s="68"/>
      <c r="AC248" s="69" t="n">
        <v>0.789330430048993</v>
      </c>
    </row>
    <row r="249" customFormat="false" ht="12.6" hidden="false" customHeight="true" outlineLevel="0" collapsed="false">
      <c r="B249" s="70" t="n">
        <v>5118</v>
      </c>
      <c r="C249" s="1" t="s">
        <v>316</v>
      </c>
      <c r="E249" s="68" t="n">
        <v>5515</v>
      </c>
      <c r="F249" s="68"/>
      <c r="G249" s="68" t="n">
        <v>2</v>
      </c>
      <c r="H249" s="68"/>
      <c r="I249" s="68" t="n">
        <v>9</v>
      </c>
      <c r="J249" s="68"/>
      <c r="K249" s="68" t="n">
        <v>12</v>
      </c>
      <c r="L249" s="68"/>
      <c r="M249" s="68" t="n">
        <v>9</v>
      </c>
      <c r="N249" s="68"/>
      <c r="O249" s="68" t="n">
        <v>4</v>
      </c>
      <c r="P249" s="68"/>
      <c r="Q249" s="68" t="n">
        <v>3</v>
      </c>
      <c r="R249" s="68"/>
      <c r="S249" s="68" t="n">
        <v>39</v>
      </c>
      <c r="T249" s="68"/>
      <c r="U249" s="68" t="n">
        <v>8</v>
      </c>
      <c r="V249" s="68"/>
      <c r="W249" s="68" t="n">
        <v>16</v>
      </c>
      <c r="X249" s="68"/>
      <c r="Y249" s="68" t="n">
        <v>33</v>
      </c>
      <c r="Z249" s="68"/>
      <c r="AA249" s="68" t="n">
        <v>6</v>
      </c>
      <c r="AB249" s="68"/>
      <c r="AC249" s="69" t="n">
        <v>0.70716228467815</v>
      </c>
    </row>
    <row r="250" customFormat="false" ht="12.6" hidden="false" customHeight="true" outlineLevel="0" collapsed="false">
      <c r="B250" s="70" t="n">
        <v>5192</v>
      </c>
      <c r="C250" s="1" t="s">
        <v>317</v>
      </c>
      <c r="E250" s="68" t="n">
        <v>33829</v>
      </c>
      <c r="F250" s="68"/>
      <c r="G250" s="68" t="n">
        <v>48</v>
      </c>
      <c r="H250" s="68"/>
      <c r="I250" s="68" t="n">
        <v>84</v>
      </c>
      <c r="J250" s="68"/>
      <c r="K250" s="68" t="n">
        <v>99</v>
      </c>
      <c r="L250" s="68"/>
      <c r="M250" s="68" t="n">
        <v>72</v>
      </c>
      <c r="N250" s="68"/>
      <c r="O250" s="68" t="n">
        <v>17</v>
      </c>
      <c r="P250" s="68"/>
      <c r="Q250" s="68" t="n">
        <v>21</v>
      </c>
      <c r="R250" s="68"/>
      <c r="S250" s="68" t="n">
        <v>341</v>
      </c>
      <c r="T250" s="68"/>
      <c r="U250" s="68" t="n">
        <v>25</v>
      </c>
      <c r="V250" s="68"/>
      <c r="W250" s="68" t="n">
        <v>33</v>
      </c>
      <c r="X250" s="68"/>
      <c r="Y250" s="68" t="n">
        <v>308</v>
      </c>
      <c r="Z250" s="68"/>
      <c r="AA250" s="68" t="n">
        <v>33</v>
      </c>
      <c r="AB250" s="68"/>
      <c r="AC250" s="69" t="n">
        <v>1.00801087824056</v>
      </c>
    </row>
    <row r="251" customFormat="false" ht="12.6" hidden="false" customHeight="true" outlineLevel="0" collapsed="false">
      <c r="B251" s="70" t="n">
        <v>5196</v>
      </c>
      <c r="C251" s="1" t="s">
        <v>318</v>
      </c>
      <c r="E251" s="68" t="n">
        <v>3511</v>
      </c>
      <c r="F251" s="68"/>
      <c r="G251" s="68" t="n">
        <v>3</v>
      </c>
      <c r="H251" s="68"/>
      <c r="I251" s="68" t="n">
        <v>8</v>
      </c>
      <c r="J251" s="68"/>
      <c r="K251" s="68" t="n">
        <v>11</v>
      </c>
      <c r="L251" s="68"/>
      <c r="M251" s="68" t="n">
        <v>13</v>
      </c>
      <c r="N251" s="68"/>
      <c r="O251" s="68" t="n">
        <v>2</v>
      </c>
      <c r="P251" s="68"/>
      <c r="Q251" s="68" t="n">
        <v>1</v>
      </c>
      <c r="R251" s="68"/>
      <c r="S251" s="68" t="n">
        <v>38</v>
      </c>
      <c r="T251" s="68"/>
      <c r="U251" s="68" t="n">
        <v>0</v>
      </c>
      <c r="V251" s="68"/>
      <c r="W251" s="68" t="n">
        <v>7</v>
      </c>
      <c r="X251" s="68"/>
      <c r="Y251" s="68" t="n">
        <v>36</v>
      </c>
      <c r="Z251" s="68"/>
      <c r="AA251" s="68" t="n">
        <v>2</v>
      </c>
      <c r="AB251" s="68"/>
      <c r="AC251" s="71" t="n">
        <v>1.08231273141555</v>
      </c>
    </row>
    <row r="252" customFormat="false" ht="12.6" hidden="false" customHeight="true" outlineLevel="0" collapsed="false">
      <c r="B252" s="70" t="n">
        <v>5226</v>
      </c>
      <c r="C252" s="1" t="s">
        <v>319</v>
      </c>
      <c r="E252" s="68" t="n">
        <v>3877</v>
      </c>
      <c r="F252" s="68"/>
      <c r="G252" s="68" t="n">
        <v>0</v>
      </c>
      <c r="H252" s="68"/>
      <c r="I252" s="68" t="n">
        <v>0</v>
      </c>
      <c r="J252" s="68"/>
      <c r="K252" s="68" t="n">
        <v>0</v>
      </c>
      <c r="L252" s="68"/>
      <c r="M252" s="68" t="n">
        <v>2</v>
      </c>
      <c r="N252" s="68"/>
      <c r="O252" s="68" t="n">
        <v>1</v>
      </c>
      <c r="P252" s="68"/>
      <c r="Q252" s="68" t="n">
        <v>0</v>
      </c>
      <c r="R252" s="68"/>
      <c r="S252" s="68" t="n">
        <v>3</v>
      </c>
      <c r="T252" s="68"/>
      <c r="U252" s="68" t="n">
        <v>0</v>
      </c>
      <c r="V252" s="68"/>
      <c r="W252" s="68" t="n">
        <v>2</v>
      </c>
      <c r="X252" s="68"/>
      <c r="Y252" s="68" t="n">
        <v>1</v>
      </c>
      <c r="Z252" s="68"/>
      <c r="AA252" s="68" t="n">
        <v>2</v>
      </c>
      <c r="AB252" s="68"/>
      <c r="AC252" s="72" t="n">
        <v>0.077379417075058</v>
      </c>
    </row>
    <row r="253" customFormat="false" ht="12.6" hidden="false" customHeight="true" outlineLevel="0" collapsed="false">
      <c r="B253" s="70" t="n">
        <v>5250</v>
      </c>
      <c r="C253" s="1" t="s">
        <v>320</v>
      </c>
      <c r="E253" s="68" t="n">
        <v>4949</v>
      </c>
      <c r="F253" s="68"/>
      <c r="G253" s="68" t="n">
        <v>48</v>
      </c>
      <c r="H253" s="68"/>
      <c r="I253" s="68" t="n">
        <v>42</v>
      </c>
      <c r="J253" s="68"/>
      <c r="K253" s="68" t="n">
        <v>71</v>
      </c>
      <c r="L253" s="68"/>
      <c r="M253" s="68" t="n">
        <v>57</v>
      </c>
      <c r="N253" s="68"/>
      <c r="O253" s="68" t="n">
        <v>2</v>
      </c>
      <c r="P253" s="68"/>
      <c r="Q253" s="68" t="n">
        <v>6</v>
      </c>
      <c r="R253" s="68"/>
      <c r="S253" s="68" t="n">
        <v>226</v>
      </c>
      <c r="T253" s="68"/>
      <c r="U253" s="68" t="n">
        <v>1</v>
      </c>
      <c r="V253" s="68"/>
      <c r="W253" s="68" t="n">
        <v>16</v>
      </c>
      <c r="X253" s="68"/>
      <c r="Y253" s="68" t="n">
        <v>225</v>
      </c>
      <c r="Z253" s="68"/>
      <c r="AA253" s="68" t="n">
        <v>1</v>
      </c>
      <c r="AB253" s="68"/>
      <c r="AC253" s="69" t="n">
        <v>4.56657910689028</v>
      </c>
    </row>
    <row r="254" customFormat="false" ht="12.6" hidden="false" customHeight="true" outlineLevel="0" collapsed="false">
      <c r="B254" s="70" t="n">
        <v>5254</v>
      </c>
      <c r="C254" s="1" t="s">
        <v>321</v>
      </c>
      <c r="E254" s="68" t="n">
        <v>6550</v>
      </c>
      <c r="F254" s="68"/>
      <c r="G254" s="68" t="n">
        <v>7</v>
      </c>
      <c r="H254" s="68"/>
      <c r="I254" s="68" t="n">
        <v>16</v>
      </c>
      <c r="J254" s="68"/>
      <c r="K254" s="68" t="n">
        <v>41</v>
      </c>
      <c r="L254" s="68"/>
      <c r="M254" s="68" t="n">
        <v>46</v>
      </c>
      <c r="N254" s="68"/>
      <c r="O254" s="68" t="n">
        <v>6</v>
      </c>
      <c r="P254" s="68"/>
      <c r="Q254" s="68" t="n">
        <v>15</v>
      </c>
      <c r="R254" s="68"/>
      <c r="S254" s="68" t="n">
        <v>131</v>
      </c>
      <c r="T254" s="68"/>
      <c r="U254" s="68" t="n">
        <v>26</v>
      </c>
      <c r="V254" s="68"/>
      <c r="W254" s="68" t="n">
        <v>25</v>
      </c>
      <c r="X254" s="68"/>
      <c r="Y254" s="68" t="n">
        <v>116</v>
      </c>
      <c r="Z254" s="68"/>
      <c r="AA254" s="68" t="n">
        <v>15</v>
      </c>
      <c r="AB254" s="68"/>
      <c r="AC254" s="69" t="n">
        <v>2</v>
      </c>
    </row>
    <row r="255" customFormat="false" ht="12.6" hidden="false" customHeight="true" outlineLevel="0" collapsed="false">
      <c r="B255" s="70" t="n">
        <v>5281</v>
      </c>
      <c r="C255" s="1" t="s">
        <v>322</v>
      </c>
      <c r="E255" s="68" t="n">
        <v>3193</v>
      </c>
      <c r="F255" s="68"/>
      <c r="G255" s="68" t="n">
        <v>1</v>
      </c>
      <c r="H255" s="68"/>
      <c r="I255" s="68" t="n">
        <v>4</v>
      </c>
      <c r="J255" s="68"/>
      <c r="K255" s="68" t="n">
        <v>20</v>
      </c>
      <c r="L255" s="68"/>
      <c r="M255" s="68" t="n">
        <v>11</v>
      </c>
      <c r="N255" s="68"/>
      <c r="O255" s="68" t="n">
        <v>0</v>
      </c>
      <c r="P255" s="68"/>
      <c r="Q255" s="68" t="n">
        <v>1</v>
      </c>
      <c r="R255" s="68"/>
      <c r="S255" s="68" t="n">
        <v>37</v>
      </c>
      <c r="T255" s="68"/>
      <c r="U255" s="68" t="n">
        <v>5</v>
      </c>
      <c r="V255" s="68"/>
      <c r="W255" s="68" t="n">
        <v>2</v>
      </c>
      <c r="X255" s="68"/>
      <c r="Y255" s="68" t="n">
        <v>33</v>
      </c>
      <c r="Z255" s="68"/>
      <c r="AA255" s="68" t="n">
        <v>4</v>
      </c>
      <c r="AB255" s="68"/>
      <c r="AC255" s="69" t="n">
        <v>1.15878484184153</v>
      </c>
    </row>
    <row r="256" customFormat="false" ht="12.6" hidden="false" customHeight="true" outlineLevel="0" collapsed="false">
      <c r="B256" s="70" t="n">
        <v>5401</v>
      </c>
      <c r="C256" s="1" t="s">
        <v>324</v>
      </c>
      <c r="E256" s="68" t="n">
        <v>4645</v>
      </c>
      <c r="F256" s="68"/>
      <c r="G256" s="68" t="n">
        <v>9</v>
      </c>
      <c r="H256" s="68"/>
      <c r="I256" s="68" t="n">
        <v>2</v>
      </c>
      <c r="J256" s="68"/>
      <c r="K256" s="68" t="n">
        <v>7</v>
      </c>
      <c r="L256" s="68"/>
      <c r="M256" s="68" t="n">
        <v>5</v>
      </c>
      <c r="N256" s="68"/>
      <c r="O256" s="68" t="n">
        <v>2</v>
      </c>
      <c r="P256" s="68"/>
      <c r="Q256" s="68" t="n">
        <v>0</v>
      </c>
      <c r="R256" s="68"/>
      <c r="S256" s="68" t="n">
        <v>25</v>
      </c>
      <c r="T256" s="68"/>
      <c r="U256" s="68" t="n">
        <v>0</v>
      </c>
      <c r="V256" s="68"/>
      <c r="W256" s="68" t="n">
        <v>1</v>
      </c>
      <c r="X256" s="68"/>
      <c r="Y256" s="68" t="n">
        <v>25</v>
      </c>
      <c r="Z256" s="68"/>
      <c r="AA256" s="68" t="n">
        <v>0</v>
      </c>
      <c r="AB256" s="68"/>
      <c r="AC256" s="69" t="n">
        <v>0.538213132400431</v>
      </c>
    </row>
    <row r="257" customFormat="false" ht="12.6" hidden="false" customHeight="true" outlineLevel="0" collapsed="false">
      <c r="B257" s="70" t="n">
        <v>5402</v>
      </c>
      <c r="C257" s="1" t="s">
        <v>325</v>
      </c>
      <c r="E257" s="68" t="n">
        <v>3532</v>
      </c>
      <c r="F257" s="68"/>
      <c r="G257" s="68" t="n">
        <v>1</v>
      </c>
      <c r="H257" s="68"/>
      <c r="I257" s="68" t="n">
        <v>3</v>
      </c>
      <c r="J257" s="68"/>
      <c r="K257" s="68" t="n">
        <v>10</v>
      </c>
      <c r="L257" s="68"/>
      <c r="M257" s="68" t="n">
        <v>9</v>
      </c>
      <c r="N257" s="68"/>
      <c r="O257" s="68" t="n">
        <v>9</v>
      </c>
      <c r="P257" s="68"/>
      <c r="Q257" s="68" t="n">
        <v>4</v>
      </c>
      <c r="R257" s="68"/>
      <c r="S257" s="68" t="n">
        <v>36</v>
      </c>
      <c r="T257" s="68"/>
      <c r="U257" s="68" t="n">
        <v>7</v>
      </c>
      <c r="V257" s="68"/>
      <c r="W257" s="68" t="n">
        <v>0</v>
      </c>
      <c r="X257" s="68"/>
      <c r="Y257" s="68" t="n">
        <v>14</v>
      </c>
      <c r="Z257" s="68"/>
      <c r="AA257" s="68" t="n">
        <v>22</v>
      </c>
      <c r="AB257" s="68"/>
      <c r="AC257" s="69" t="n">
        <v>1.01925254813137</v>
      </c>
    </row>
    <row r="258" customFormat="false" ht="12.6" hidden="false" customHeight="true" outlineLevel="0" collapsed="false">
      <c r="B258" s="70" t="n">
        <v>5409</v>
      </c>
      <c r="C258" s="1" t="s">
        <v>326</v>
      </c>
      <c r="E258" s="68" t="n">
        <v>6509</v>
      </c>
      <c r="F258" s="68"/>
      <c r="G258" s="68" t="n">
        <v>10</v>
      </c>
      <c r="H258" s="68"/>
      <c r="I258" s="68" t="n">
        <v>41</v>
      </c>
      <c r="J258" s="68"/>
      <c r="K258" s="68" t="n">
        <v>89</v>
      </c>
      <c r="L258" s="68"/>
      <c r="M258" s="68" t="n">
        <v>67</v>
      </c>
      <c r="N258" s="68"/>
      <c r="O258" s="68" t="n">
        <v>21</v>
      </c>
      <c r="P258" s="68"/>
      <c r="Q258" s="68" t="n">
        <v>31</v>
      </c>
      <c r="R258" s="68"/>
      <c r="S258" s="68" t="n">
        <v>259</v>
      </c>
      <c r="T258" s="68"/>
      <c r="U258" s="68" t="n">
        <v>34</v>
      </c>
      <c r="V258" s="68"/>
      <c r="W258" s="68" t="n">
        <v>7</v>
      </c>
      <c r="X258" s="68"/>
      <c r="Y258" s="68" t="n">
        <v>58</v>
      </c>
      <c r="Z258" s="68"/>
      <c r="AA258" s="68" t="n">
        <v>201</v>
      </c>
      <c r="AB258" s="68"/>
      <c r="AC258" s="69" t="n">
        <v>3.97910585343371</v>
      </c>
    </row>
    <row r="259" customFormat="false" ht="12.6" hidden="false" customHeight="true" outlineLevel="0" collapsed="false">
      <c r="B259" s="70" t="n">
        <v>5583</v>
      </c>
      <c r="C259" s="1" t="s">
        <v>329</v>
      </c>
      <c r="E259" s="68" t="n">
        <v>3013</v>
      </c>
      <c r="F259" s="68"/>
      <c r="G259" s="68" t="n">
        <v>1</v>
      </c>
      <c r="H259" s="68"/>
      <c r="I259" s="68" t="n">
        <v>3</v>
      </c>
      <c r="J259" s="68"/>
      <c r="K259" s="68" t="n">
        <v>9</v>
      </c>
      <c r="L259" s="68"/>
      <c r="M259" s="68" t="n">
        <v>1</v>
      </c>
      <c r="N259" s="68"/>
      <c r="O259" s="68" t="n">
        <v>0</v>
      </c>
      <c r="P259" s="68"/>
      <c r="Q259" s="68" t="n">
        <v>1</v>
      </c>
      <c r="R259" s="68"/>
      <c r="S259" s="68" t="n">
        <v>15</v>
      </c>
      <c r="T259" s="68"/>
      <c r="U259" s="68" t="n">
        <v>0</v>
      </c>
      <c r="V259" s="68"/>
      <c r="W259" s="68" t="n">
        <v>0</v>
      </c>
      <c r="X259" s="68"/>
      <c r="Y259" s="68" t="n">
        <v>15</v>
      </c>
      <c r="Z259" s="68"/>
      <c r="AA259" s="68" t="n">
        <v>0</v>
      </c>
      <c r="AB259" s="68"/>
      <c r="AC259" s="71" t="n">
        <v>0.497842681712579</v>
      </c>
    </row>
    <row r="260" customFormat="false" ht="12.6" hidden="false" customHeight="true" outlineLevel="0" collapsed="false">
      <c r="B260" s="70" t="n">
        <v>5584</v>
      </c>
      <c r="C260" s="1" t="s">
        <v>330</v>
      </c>
      <c r="E260" s="68" t="n">
        <v>3870</v>
      </c>
      <c r="F260" s="68"/>
      <c r="G260" s="68" t="n">
        <v>2</v>
      </c>
      <c r="H260" s="68"/>
      <c r="I260" s="68" t="n">
        <v>3</v>
      </c>
      <c r="J260" s="68"/>
      <c r="K260" s="68" t="n">
        <v>4</v>
      </c>
      <c r="L260" s="68"/>
      <c r="M260" s="68" t="n">
        <v>9</v>
      </c>
      <c r="N260" s="68"/>
      <c r="O260" s="68" t="n">
        <v>10</v>
      </c>
      <c r="P260" s="68"/>
      <c r="Q260" s="68" t="n">
        <v>38</v>
      </c>
      <c r="R260" s="68"/>
      <c r="S260" s="68" t="n">
        <v>66</v>
      </c>
      <c r="T260" s="68"/>
      <c r="U260" s="68" t="n">
        <v>40</v>
      </c>
      <c r="V260" s="68"/>
      <c r="W260" s="68" t="n">
        <v>5</v>
      </c>
      <c r="X260" s="68"/>
      <c r="Y260" s="68" t="n">
        <v>33</v>
      </c>
      <c r="Z260" s="68"/>
      <c r="AA260" s="68" t="n">
        <v>33</v>
      </c>
      <c r="AB260" s="68"/>
      <c r="AC260" s="69" t="n">
        <v>1.70542635658915</v>
      </c>
    </row>
    <row r="261" customFormat="false" ht="12.6" hidden="false" customHeight="true" outlineLevel="0" collapsed="false">
      <c r="B261" s="70" t="n">
        <v>5586</v>
      </c>
      <c r="C261" s="1" t="s">
        <v>331</v>
      </c>
      <c r="E261" s="68" t="n">
        <v>73712</v>
      </c>
      <c r="F261" s="68"/>
      <c r="G261" s="68" t="n">
        <v>17</v>
      </c>
      <c r="H261" s="68"/>
      <c r="I261" s="68" t="n">
        <v>18</v>
      </c>
      <c r="J261" s="68"/>
      <c r="K261" s="68" t="n">
        <v>20</v>
      </c>
      <c r="L261" s="68"/>
      <c r="M261" s="68" t="n">
        <v>13</v>
      </c>
      <c r="N261" s="68"/>
      <c r="O261" s="68" t="n">
        <v>22</v>
      </c>
      <c r="P261" s="68"/>
      <c r="Q261" s="68" t="n">
        <v>16</v>
      </c>
      <c r="R261" s="68"/>
      <c r="S261" s="68" t="n">
        <v>106</v>
      </c>
      <c r="T261" s="68"/>
      <c r="U261" s="68" t="n">
        <v>10</v>
      </c>
      <c r="V261" s="68"/>
      <c r="W261" s="68" t="n">
        <v>3</v>
      </c>
      <c r="X261" s="68"/>
      <c r="Y261" s="68" t="n">
        <v>91</v>
      </c>
      <c r="Z261" s="68"/>
      <c r="AA261" s="68" t="n">
        <v>15</v>
      </c>
      <c r="AB261" s="68"/>
      <c r="AC261" s="71" t="n">
        <v>0.143802908617321</v>
      </c>
    </row>
    <row r="262" customFormat="false" ht="12.6" hidden="false" customHeight="true" outlineLevel="0" collapsed="false">
      <c r="B262" s="70" t="n">
        <v>5587</v>
      </c>
      <c r="C262" s="1" t="s">
        <v>332</v>
      </c>
      <c r="E262" s="68" t="n">
        <v>2637</v>
      </c>
      <c r="F262" s="68"/>
      <c r="G262" s="68" t="n">
        <v>0</v>
      </c>
      <c r="H262" s="68"/>
      <c r="I262" s="68" t="n">
        <v>0</v>
      </c>
      <c r="J262" s="68"/>
      <c r="K262" s="68" t="n">
        <v>0</v>
      </c>
      <c r="L262" s="68"/>
      <c r="M262" s="68" t="n">
        <v>0</v>
      </c>
      <c r="N262" s="68"/>
      <c r="O262" s="68" t="n">
        <v>0</v>
      </c>
      <c r="P262" s="68"/>
      <c r="Q262" s="68" t="n">
        <v>0</v>
      </c>
      <c r="R262" s="68"/>
      <c r="S262" s="68" t="n">
        <v>0</v>
      </c>
      <c r="T262" s="68"/>
      <c r="U262" s="68" t="n">
        <v>0</v>
      </c>
      <c r="V262" s="68"/>
      <c r="W262" s="68" t="n">
        <v>0</v>
      </c>
      <c r="X262" s="68"/>
      <c r="Y262" s="68" t="n">
        <v>0</v>
      </c>
      <c r="Z262" s="68"/>
      <c r="AA262" s="68" t="n">
        <v>0</v>
      </c>
      <c r="AB262" s="68"/>
      <c r="AC262" s="72" t="n">
        <v>0</v>
      </c>
    </row>
    <row r="263" customFormat="false" ht="12.6" hidden="false" customHeight="true" outlineLevel="0" collapsed="false">
      <c r="B263" s="70" t="n">
        <v>5589</v>
      </c>
      <c r="C263" s="1" t="s">
        <v>333</v>
      </c>
      <c r="E263" s="68" t="n">
        <v>6396</v>
      </c>
      <c r="F263" s="68"/>
      <c r="G263" s="68" t="n">
        <v>1</v>
      </c>
      <c r="H263" s="68"/>
      <c r="I263" s="68" t="n">
        <v>5</v>
      </c>
      <c r="J263" s="68"/>
      <c r="K263" s="68" t="n">
        <v>1</v>
      </c>
      <c r="L263" s="68"/>
      <c r="M263" s="68" t="n">
        <v>0</v>
      </c>
      <c r="N263" s="68"/>
      <c r="O263" s="68" t="n">
        <v>0</v>
      </c>
      <c r="P263" s="68"/>
      <c r="Q263" s="68" t="n">
        <v>2</v>
      </c>
      <c r="R263" s="68"/>
      <c r="S263" s="68" t="n">
        <v>9</v>
      </c>
      <c r="T263" s="68"/>
      <c r="U263" s="68" t="n">
        <v>3</v>
      </c>
      <c r="V263" s="68"/>
      <c r="W263" s="68" t="n">
        <v>0</v>
      </c>
      <c r="X263" s="68"/>
      <c r="Y263" s="68" t="n">
        <v>9</v>
      </c>
      <c r="Z263" s="68"/>
      <c r="AA263" s="68" t="n">
        <v>0</v>
      </c>
      <c r="AB263" s="68"/>
      <c r="AC263" s="69" t="n">
        <v>0.140712945590994</v>
      </c>
    </row>
    <row r="264" customFormat="false" ht="12.6" hidden="false" customHeight="true" outlineLevel="0" collapsed="false">
      <c r="B264" s="70" t="n">
        <v>5590</v>
      </c>
      <c r="C264" s="1" t="s">
        <v>334</v>
      </c>
      <c r="E264" s="68" t="n">
        <v>8983</v>
      </c>
      <c r="F264" s="68"/>
      <c r="G264" s="68" t="n">
        <v>6</v>
      </c>
      <c r="H264" s="68"/>
      <c r="I264" s="68" t="n">
        <v>2</v>
      </c>
      <c r="J264" s="68"/>
      <c r="K264" s="68" t="n">
        <v>10</v>
      </c>
      <c r="L264" s="68"/>
      <c r="M264" s="68" t="n">
        <v>12</v>
      </c>
      <c r="N264" s="68"/>
      <c r="O264" s="68" t="n">
        <v>11</v>
      </c>
      <c r="P264" s="68"/>
      <c r="Q264" s="68" t="n">
        <v>4</v>
      </c>
      <c r="R264" s="68"/>
      <c r="S264" s="68" t="n">
        <v>45</v>
      </c>
      <c r="T264" s="68"/>
      <c r="U264" s="68" t="n">
        <v>0</v>
      </c>
      <c r="V264" s="68"/>
      <c r="W264" s="68" t="n">
        <v>0</v>
      </c>
      <c r="X264" s="68"/>
      <c r="Y264" s="68" t="n">
        <v>34</v>
      </c>
      <c r="Z264" s="68"/>
      <c r="AA264" s="68" t="n">
        <v>11</v>
      </c>
      <c r="AB264" s="68"/>
      <c r="AC264" s="69" t="n">
        <v>0.500946231771123</v>
      </c>
    </row>
    <row r="265" customFormat="false" ht="12.6" hidden="false" customHeight="true" outlineLevel="0" collapsed="false">
      <c r="B265" s="70" t="n">
        <v>5591</v>
      </c>
      <c r="C265" s="1" t="s">
        <v>335</v>
      </c>
      <c r="E265" s="68" t="n">
        <v>9695</v>
      </c>
      <c r="F265" s="68"/>
      <c r="G265" s="68" t="n">
        <v>1</v>
      </c>
      <c r="H265" s="68"/>
      <c r="I265" s="68" t="n">
        <v>8</v>
      </c>
      <c r="J265" s="68"/>
      <c r="K265" s="68" t="n">
        <v>3</v>
      </c>
      <c r="L265" s="68"/>
      <c r="M265" s="68" t="n">
        <v>1</v>
      </c>
      <c r="N265" s="68"/>
      <c r="O265" s="68" t="n">
        <v>0</v>
      </c>
      <c r="P265" s="68"/>
      <c r="Q265" s="68" t="n">
        <v>0</v>
      </c>
      <c r="R265" s="68"/>
      <c r="S265" s="68" t="n">
        <v>13</v>
      </c>
      <c r="T265" s="68"/>
      <c r="U265" s="68" t="n">
        <v>0</v>
      </c>
      <c r="V265" s="68"/>
      <c r="W265" s="68" t="n">
        <v>0</v>
      </c>
      <c r="X265" s="68"/>
      <c r="Y265" s="68" t="n">
        <v>12</v>
      </c>
      <c r="Z265" s="68"/>
      <c r="AA265" s="68" t="n">
        <v>1</v>
      </c>
      <c r="AB265" s="68"/>
      <c r="AC265" s="69" t="n">
        <v>0.134089736977824</v>
      </c>
    </row>
    <row r="266" customFormat="false" ht="12.6" hidden="false" customHeight="true" outlineLevel="0" collapsed="false">
      <c r="B266" s="70" t="n">
        <v>5606</v>
      </c>
      <c r="C266" s="1" t="s">
        <v>336</v>
      </c>
      <c r="E266" s="68" t="n">
        <v>4561</v>
      </c>
      <c r="F266" s="68"/>
      <c r="G266" s="68" t="n">
        <v>0</v>
      </c>
      <c r="H266" s="68"/>
      <c r="I266" s="68" t="n">
        <v>1</v>
      </c>
      <c r="J266" s="68"/>
      <c r="K266" s="68" t="n">
        <v>0</v>
      </c>
      <c r="L266" s="68"/>
      <c r="M266" s="68" t="n">
        <v>5</v>
      </c>
      <c r="N266" s="68"/>
      <c r="O266" s="68" t="n">
        <v>10</v>
      </c>
      <c r="P266" s="68"/>
      <c r="Q266" s="68" t="n">
        <v>4</v>
      </c>
      <c r="R266" s="68"/>
      <c r="S266" s="68" t="n">
        <v>20</v>
      </c>
      <c r="T266" s="68"/>
      <c r="U266" s="68" t="n">
        <v>4</v>
      </c>
      <c r="V266" s="68"/>
      <c r="W266" s="68" t="n">
        <v>1</v>
      </c>
      <c r="X266" s="68"/>
      <c r="Y266" s="68" t="n">
        <v>10</v>
      </c>
      <c r="Z266" s="68"/>
      <c r="AA266" s="68" t="n">
        <v>10</v>
      </c>
      <c r="AB266" s="68"/>
      <c r="AC266" s="69" t="n">
        <v>0.438500328875247</v>
      </c>
    </row>
    <row r="267" customFormat="false" ht="12.6" hidden="false" customHeight="true" outlineLevel="0" collapsed="false">
      <c r="B267" s="70" t="n">
        <v>5624</v>
      </c>
      <c r="C267" s="1" t="s">
        <v>338</v>
      </c>
      <c r="E267" s="68" t="n">
        <v>3641</v>
      </c>
      <c r="F267" s="68"/>
      <c r="G267" s="68" t="n">
        <v>1</v>
      </c>
      <c r="H267" s="68"/>
      <c r="I267" s="68" t="n">
        <v>2</v>
      </c>
      <c r="J267" s="68"/>
      <c r="K267" s="68" t="n">
        <v>2</v>
      </c>
      <c r="L267" s="68"/>
      <c r="M267" s="68" t="n">
        <v>0</v>
      </c>
      <c r="N267" s="68"/>
      <c r="O267" s="68" t="n">
        <v>0</v>
      </c>
      <c r="P267" s="68"/>
      <c r="Q267" s="68" t="n">
        <v>0</v>
      </c>
      <c r="R267" s="68"/>
      <c r="S267" s="68" t="n">
        <v>5</v>
      </c>
      <c r="T267" s="68"/>
      <c r="U267" s="68" t="n">
        <v>2</v>
      </c>
      <c r="V267" s="68"/>
      <c r="W267" s="68" t="n">
        <v>0</v>
      </c>
      <c r="X267" s="68"/>
      <c r="Y267" s="68" t="n">
        <v>5</v>
      </c>
      <c r="Z267" s="68"/>
      <c r="AA267" s="68" t="n">
        <v>0</v>
      </c>
      <c r="AB267" s="68"/>
      <c r="AC267" s="69" t="n">
        <v>0.137324910738808</v>
      </c>
    </row>
    <row r="268" customFormat="false" ht="12.6" hidden="false" customHeight="true" outlineLevel="0" collapsed="false">
      <c r="B268" s="70" t="n">
        <v>5627</v>
      </c>
      <c r="C268" s="1" t="s">
        <v>339</v>
      </c>
      <c r="E268" s="68" t="n">
        <v>3278</v>
      </c>
      <c r="F268" s="68"/>
      <c r="G268" s="68" t="n">
        <v>1</v>
      </c>
      <c r="H268" s="68"/>
      <c r="I268" s="68" t="n">
        <v>1</v>
      </c>
      <c r="J268" s="68"/>
      <c r="K268" s="68" t="n">
        <v>1</v>
      </c>
      <c r="L268" s="68"/>
      <c r="M268" s="68" t="n">
        <v>0</v>
      </c>
      <c r="N268" s="68"/>
      <c r="O268" s="68" t="n">
        <v>0</v>
      </c>
      <c r="P268" s="68"/>
      <c r="Q268" s="68" t="n">
        <v>0</v>
      </c>
      <c r="R268" s="68"/>
      <c r="S268" s="68" t="n">
        <v>3</v>
      </c>
      <c r="T268" s="68"/>
      <c r="U268" s="68" t="n">
        <v>0</v>
      </c>
      <c r="V268" s="68"/>
      <c r="W268" s="68" t="n">
        <v>0</v>
      </c>
      <c r="X268" s="68"/>
      <c r="Y268" s="68" t="n">
        <v>3</v>
      </c>
      <c r="Z268" s="68"/>
      <c r="AA268" s="68" t="n">
        <v>0</v>
      </c>
      <c r="AB268" s="68"/>
      <c r="AC268" s="71" t="n">
        <v>0.0915192190359976</v>
      </c>
    </row>
    <row r="269" customFormat="false" ht="12.6" hidden="false" customHeight="true" outlineLevel="0" collapsed="false">
      <c r="B269" s="70" t="n">
        <v>5635</v>
      </c>
      <c r="C269" s="1" t="s">
        <v>340</v>
      </c>
      <c r="E269" s="68" t="n">
        <v>5292</v>
      </c>
      <c r="F269" s="68"/>
      <c r="G269" s="68" t="n">
        <v>0</v>
      </c>
      <c r="H269" s="68"/>
      <c r="I269" s="68" t="n">
        <v>3</v>
      </c>
      <c r="J269" s="68"/>
      <c r="K269" s="68" t="n">
        <v>2</v>
      </c>
      <c r="L269" s="68"/>
      <c r="M269" s="68" t="n">
        <v>1</v>
      </c>
      <c r="N269" s="68"/>
      <c r="O269" s="68" t="n">
        <v>0</v>
      </c>
      <c r="P269" s="68"/>
      <c r="Q269" s="68" t="n">
        <v>0</v>
      </c>
      <c r="R269" s="68"/>
      <c r="S269" s="68" t="n">
        <v>6</v>
      </c>
      <c r="T269" s="68"/>
      <c r="U269" s="68" t="n">
        <v>0</v>
      </c>
      <c r="V269" s="68"/>
      <c r="W269" s="68" t="n">
        <v>0</v>
      </c>
      <c r="X269" s="68"/>
      <c r="Y269" s="68" t="n">
        <v>6</v>
      </c>
      <c r="Z269" s="68"/>
      <c r="AA269" s="68" t="n">
        <v>0</v>
      </c>
      <c r="AB269" s="68"/>
      <c r="AC269" s="69" t="n">
        <v>0.113378684807256</v>
      </c>
    </row>
    <row r="270" customFormat="false" ht="12.6" hidden="false" customHeight="true" outlineLevel="0" collapsed="false">
      <c r="B270" s="70" t="n">
        <v>5642</v>
      </c>
      <c r="C270" s="1" t="s">
        <v>341</v>
      </c>
      <c r="E270" s="68" t="n">
        <v>7828</v>
      </c>
      <c r="F270" s="68"/>
      <c r="G270" s="68" t="n">
        <v>2</v>
      </c>
      <c r="H270" s="68"/>
      <c r="I270" s="68" t="n">
        <v>0</v>
      </c>
      <c r="J270" s="68"/>
      <c r="K270" s="68" t="n">
        <v>2</v>
      </c>
      <c r="L270" s="68"/>
      <c r="M270" s="68" t="n">
        <v>1</v>
      </c>
      <c r="N270" s="68"/>
      <c r="O270" s="68" t="n">
        <v>0</v>
      </c>
      <c r="P270" s="68"/>
      <c r="Q270" s="68" t="n">
        <v>1</v>
      </c>
      <c r="R270" s="68"/>
      <c r="S270" s="68" t="n">
        <v>6</v>
      </c>
      <c r="T270" s="68"/>
      <c r="U270" s="68" t="n">
        <v>0</v>
      </c>
      <c r="V270" s="68"/>
      <c r="W270" s="68" t="n">
        <v>0</v>
      </c>
      <c r="X270" s="68"/>
      <c r="Y270" s="68" t="n">
        <v>6</v>
      </c>
      <c r="Z270" s="68"/>
      <c r="AA270" s="68" t="n">
        <v>0</v>
      </c>
      <c r="AB270" s="68"/>
      <c r="AC270" s="69" t="n">
        <v>0.0766479305058763</v>
      </c>
    </row>
    <row r="271" customFormat="false" ht="12.6" hidden="false" customHeight="true" outlineLevel="0" collapsed="false">
      <c r="B271" s="70" t="n">
        <v>5721</v>
      </c>
      <c r="C271" s="1" t="s">
        <v>345</v>
      </c>
      <c r="E271" s="68" t="n">
        <v>5077</v>
      </c>
      <c r="F271" s="68"/>
      <c r="G271" s="68" t="n">
        <v>0</v>
      </c>
      <c r="H271" s="68"/>
      <c r="I271" s="68" t="n">
        <v>0</v>
      </c>
      <c r="J271" s="68"/>
      <c r="K271" s="68" t="n">
        <v>0</v>
      </c>
      <c r="L271" s="68"/>
      <c r="M271" s="68" t="n">
        <v>3</v>
      </c>
      <c r="N271" s="68"/>
      <c r="O271" s="68" t="n">
        <v>1</v>
      </c>
      <c r="P271" s="68"/>
      <c r="Q271" s="68" t="n">
        <v>1</v>
      </c>
      <c r="R271" s="68"/>
      <c r="S271" s="68" t="n">
        <v>5</v>
      </c>
      <c r="T271" s="68"/>
      <c r="U271" s="68" t="n">
        <v>1</v>
      </c>
      <c r="V271" s="68"/>
      <c r="W271" s="68" t="n">
        <v>0</v>
      </c>
      <c r="X271" s="68"/>
      <c r="Y271" s="68" t="n">
        <v>5</v>
      </c>
      <c r="Z271" s="68"/>
      <c r="AA271" s="68" t="n">
        <v>0</v>
      </c>
      <c r="AB271" s="68"/>
      <c r="AC271" s="69" t="n">
        <v>0.0984833563127831</v>
      </c>
    </row>
    <row r="272" customFormat="false" ht="12.6" hidden="false" customHeight="true" outlineLevel="0" collapsed="false">
      <c r="B272" s="70" t="n">
        <v>5724</v>
      </c>
      <c r="C272" s="1" t="s">
        <v>346</v>
      </c>
      <c r="E272" s="68" t="n">
        <v>9653</v>
      </c>
      <c r="F272" s="68"/>
      <c r="G272" s="68" t="n">
        <v>3</v>
      </c>
      <c r="H272" s="68"/>
      <c r="I272" s="68" t="n">
        <v>1</v>
      </c>
      <c r="J272" s="68"/>
      <c r="K272" s="68" t="n">
        <v>3</v>
      </c>
      <c r="L272" s="68"/>
      <c r="M272" s="68" t="n">
        <v>11</v>
      </c>
      <c r="N272" s="68"/>
      <c r="O272" s="68" t="n">
        <v>4</v>
      </c>
      <c r="P272" s="68"/>
      <c r="Q272" s="68" t="n">
        <v>1</v>
      </c>
      <c r="R272" s="68"/>
      <c r="S272" s="68" t="n">
        <v>23</v>
      </c>
      <c r="T272" s="68"/>
      <c r="U272" s="68" t="n">
        <v>6</v>
      </c>
      <c r="V272" s="68"/>
      <c r="W272" s="68" t="n">
        <v>4</v>
      </c>
      <c r="X272" s="68"/>
      <c r="Y272" s="68" t="n">
        <v>8</v>
      </c>
      <c r="Z272" s="68"/>
      <c r="AA272" s="68" t="n">
        <v>15</v>
      </c>
      <c r="AB272" s="68"/>
      <c r="AC272" s="69" t="n">
        <v>0.238267895990884</v>
      </c>
    </row>
    <row r="273" customFormat="false" ht="12.6" hidden="false" customHeight="true" outlineLevel="0" collapsed="false">
      <c r="B273" s="70" t="n">
        <v>5757</v>
      </c>
      <c r="C273" s="1" t="s">
        <v>347</v>
      </c>
      <c r="E273" s="68" t="n">
        <v>3025</v>
      </c>
      <c r="F273" s="68"/>
      <c r="G273" s="68" t="n">
        <v>1</v>
      </c>
      <c r="H273" s="68"/>
      <c r="I273" s="68" t="n">
        <v>3</v>
      </c>
      <c r="J273" s="68"/>
      <c r="K273" s="68" t="n">
        <v>2</v>
      </c>
      <c r="L273" s="68"/>
      <c r="M273" s="68" t="n">
        <v>4</v>
      </c>
      <c r="N273" s="68"/>
      <c r="O273" s="68" t="n">
        <v>0</v>
      </c>
      <c r="P273" s="68"/>
      <c r="Q273" s="68" t="n">
        <v>0</v>
      </c>
      <c r="R273" s="68"/>
      <c r="S273" s="68" t="n">
        <v>10</v>
      </c>
      <c r="T273" s="68"/>
      <c r="U273" s="68" t="n">
        <v>0</v>
      </c>
      <c r="V273" s="68"/>
      <c r="W273" s="68" t="n">
        <v>0</v>
      </c>
      <c r="X273" s="68"/>
      <c r="Y273" s="68" t="n">
        <v>6</v>
      </c>
      <c r="Z273" s="68"/>
      <c r="AA273" s="68" t="n">
        <v>4</v>
      </c>
      <c r="AB273" s="68"/>
      <c r="AC273" s="69" t="n">
        <v>0.330578512396694</v>
      </c>
    </row>
    <row r="274" customFormat="false" ht="12.6" hidden="false" customHeight="true" outlineLevel="0" collapsed="false">
      <c r="B274" s="70" t="n">
        <v>5822</v>
      </c>
      <c r="C274" s="1" t="s">
        <v>349</v>
      </c>
      <c r="E274" s="68" t="n">
        <v>4337</v>
      </c>
      <c r="F274" s="68"/>
      <c r="G274" s="68" t="n">
        <v>0</v>
      </c>
      <c r="H274" s="68"/>
      <c r="I274" s="68" t="n">
        <v>5</v>
      </c>
      <c r="J274" s="68"/>
      <c r="K274" s="68" t="n">
        <v>3</v>
      </c>
      <c r="L274" s="68"/>
      <c r="M274" s="68" t="n">
        <v>3</v>
      </c>
      <c r="N274" s="68"/>
      <c r="O274" s="68" t="n">
        <v>0</v>
      </c>
      <c r="P274" s="68"/>
      <c r="Q274" s="68" t="n">
        <v>0</v>
      </c>
      <c r="R274" s="68"/>
      <c r="S274" s="68" t="n">
        <v>11</v>
      </c>
      <c r="T274" s="68"/>
      <c r="U274" s="68" t="n">
        <v>4</v>
      </c>
      <c r="V274" s="68"/>
      <c r="W274" s="68" t="n">
        <v>0</v>
      </c>
      <c r="X274" s="68"/>
      <c r="Y274" s="68" t="n">
        <v>9</v>
      </c>
      <c r="Z274" s="68"/>
      <c r="AA274" s="68" t="n">
        <v>2</v>
      </c>
      <c r="AB274" s="68"/>
      <c r="AC274" s="69" t="n">
        <v>0.253631542540927</v>
      </c>
    </row>
    <row r="275" customFormat="false" ht="12.6" hidden="false" customHeight="true" outlineLevel="0" collapsed="false">
      <c r="B275" s="70" t="n">
        <v>5886</v>
      </c>
      <c r="C275" s="1" t="s">
        <v>352</v>
      </c>
      <c r="E275" s="68" t="n">
        <v>14510</v>
      </c>
      <c r="F275" s="68"/>
      <c r="G275" s="68" t="n">
        <v>1</v>
      </c>
      <c r="H275" s="68"/>
      <c r="I275" s="68" t="n">
        <v>14</v>
      </c>
      <c r="J275" s="68"/>
      <c r="K275" s="68" t="n">
        <v>26</v>
      </c>
      <c r="L275" s="68"/>
      <c r="M275" s="68" t="n">
        <v>22</v>
      </c>
      <c r="N275" s="68"/>
      <c r="O275" s="68" t="n">
        <v>22</v>
      </c>
      <c r="P275" s="68"/>
      <c r="Q275" s="68" t="n">
        <v>8</v>
      </c>
      <c r="R275" s="68"/>
      <c r="S275" s="68" t="n">
        <v>93</v>
      </c>
      <c r="T275" s="68"/>
      <c r="U275" s="68" t="n">
        <v>18</v>
      </c>
      <c r="V275" s="68"/>
      <c r="W275" s="68" t="n">
        <v>2</v>
      </c>
      <c r="X275" s="68"/>
      <c r="Y275" s="68" t="n">
        <v>49</v>
      </c>
      <c r="Z275" s="68"/>
      <c r="AA275" s="68" t="n">
        <v>44</v>
      </c>
      <c r="AB275" s="68"/>
      <c r="AC275" s="69" t="n">
        <v>0.640937284631289</v>
      </c>
    </row>
    <row r="276" customFormat="false" ht="12.6" hidden="false" customHeight="true" outlineLevel="0" collapsed="false">
      <c r="B276" s="70" t="n">
        <v>5889</v>
      </c>
      <c r="C276" s="1" t="s">
        <v>354</v>
      </c>
      <c r="E276" s="68" t="n">
        <v>5760</v>
      </c>
      <c r="F276" s="68"/>
      <c r="G276" s="68" t="n">
        <v>3</v>
      </c>
      <c r="H276" s="68"/>
      <c r="I276" s="68" t="n">
        <v>5</v>
      </c>
      <c r="J276" s="68"/>
      <c r="K276" s="68" t="n">
        <v>5</v>
      </c>
      <c r="L276" s="68"/>
      <c r="M276" s="68" t="n">
        <v>5</v>
      </c>
      <c r="N276" s="68"/>
      <c r="O276" s="68" t="n">
        <v>1</v>
      </c>
      <c r="P276" s="68"/>
      <c r="Q276" s="68" t="n">
        <v>3</v>
      </c>
      <c r="R276" s="68"/>
      <c r="S276" s="68" t="n">
        <v>22</v>
      </c>
      <c r="T276" s="68"/>
      <c r="U276" s="68" t="n">
        <v>5</v>
      </c>
      <c r="V276" s="68"/>
      <c r="W276" s="68" t="n">
        <v>0</v>
      </c>
      <c r="X276" s="68"/>
      <c r="Y276" s="68" t="n">
        <v>20</v>
      </c>
      <c r="Z276" s="68"/>
      <c r="AA276" s="68" t="n">
        <v>2</v>
      </c>
      <c r="AB276" s="68"/>
      <c r="AC276" s="69" t="n">
        <v>0.381944444444444</v>
      </c>
    </row>
    <row r="277" customFormat="false" ht="12.6" hidden="false" customHeight="true" outlineLevel="0" collapsed="false">
      <c r="B277" s="70" t="n">
        <v>5890</v>
      </c>
      <c r="C277" s="1" t="s">
        <v>355</v>
      </c>
      <c r="E277" s="68" t="n">
        <v>9847</v>
      </c>
      <c r="F277" s="68"/>
      <c r="G277" s="68" t="n">
        <v>5</v>
      </c>
      <c r="H277" s="68"/>
      <c r="I277" s="68" t="n">
        <v>13</v>
      </c>
      <c r="J277" s="68"/>
      <c r="K277" s="68" t="n">
        <v>6</v>
      </c>
      <c r="L277" s="68"/>
      <c r="M277" s="68" t="n">
        <v>8</v>
      </c>
      <c r="N277" s="68"/>
      <c r="O277" s="68" t="n">
        <v>6</v>
      </c>
      <c r="P277" s="68"/>
      <c r="Q277" s="68" t="n">
        <v>9</v>
      </c>
      <c r="R277" s="68"/>
      <c r="S277" s="68" t="n">
        <v>47</v>
      </c>
      <c r="T277" s="68"/>
      <c r="U277" s="68" t="n">
        <v>11</v>
      </c>
      <c r="V277" s="68"/>
      <c r="W277" s="68" t="n">
        <v>0</v>
      </c>
      <c r="X277" s="68"/>
      <c r="Y277" s="68" t="n">
        <v>37</v>
      </c>
      <c r="Z277" s="68"/>
      <c r="AA277" s="68" t="n">
        <v>10</v>
      </c>
      <c r="AB277" s="68"/>
      <c r="AC277" s="69" t="n">
        <v>0.477302731796486</v>
      </c>
    </row>
    <row r="278" customFormat="false" ht="12.6" hidden="false" customHeight="true" outlineLevel="0" collapsed="false">
      <c r="B278" s="70" t="n">
        <v>5938</v>
      </c>
      <c r="C278" s="1" t="s">
        <v>356</v>
      </c>
      <c r="E278" s="68" t="n">
        <v>13870</v>
      </c>
      <c r="F278" s="68"/>
      <c r="G278" s="68" t="n">
        <v>4</v>
      </c>
      <c r="H278" s="68"/>
      <c r="I278" s="68" t="n">
        <v>1</v>
      </c>
      <c r="J278" s="68"/>
      <c r="K278" s="68" t="n">
        <v>15</v>
      </c>
      <c r="L278" s="68"/>
      <c r="M278" s="68" t="n">
        <v>28</v>
      </c>
      <c r="N278" s="68"/>
      <c r="O278" s="68" t="n">
        <v>4</v>
      </c>
      <c r="P278" s="68"/>
      <c r="Q278" s="68" t="n">
        <v>0</v>
      </c>
      <c r="R278" s="68"/>
      <c r="S278" s="68" t="n">
        <v>52</v>
      </c>
      <c r="T278" s="68"/>
      <c r="U278" s="68" t="n">
        <v>6</v>
      </c>
      <c r="V278" s="68"/>
      <c r="W278" s="68" t="n">
        <v>0</v>
      </c>
      <c r="X278" s="68"/>
      <c r="Y278" s="68" t="n">
        <v>47</v>
      </c>
      <c r="Z278" s="68"/>
      <c r="AA278" s="68" t="n">
        <v>5</v>
      </c>
      <c r="AB278" s="68"/>
      <c r="AC278" s="69" t="n">
        <v>0.374909877433309</v>
      </c>
    </row>
    <row r="279" customFormat="false" ht="12.6" hidden="false" customHeight="true" outlineLevel="0" collapsed="false">
      <c r="B279" s="70" t="n">
        <v>6002</v>
      </c>
      <c r="C279" s="1" t="s">
        <v>357</v>
      </c>
      <c r="E279" s="68" t="n">
        <v>6386</v>
      </c>
      <c r="F279" s="68"/>
      <c r="G279" s="68" t="n">
        <v>1</v>
      </c>
      <c r="H279" s="68"/>
      <c r="I279" s="68" t="n">
        <v>2</v>
      </c>
      <c r="J279" s="68"/>
      <c r="K279" s="68" t="n">
        <v>23</v>
      </c>
      <c r="L279" s="68"/>
      <c r="M279" s="68" t="n">
        <v>8</v>
      </c>
      <c r="N279" s="68"/>
      <c r="O279" s="68" t="n">
        <v>5</v>
      </c>
      <c r="P279" s="68"/>
      <c r="Q279" s="68" t="n">
        <v>0</v>
      </c>
      <c r="R279" s="68"/>
      <c r="S279" s="68" t="n">
        <v>39</v>
      </c>
      <c r="T279" s="68"/>
      <c r="U279" s="68" t="n">
        <v>0</v>
      </c>
      <c r="V279" s="68"/>
      <c r="W279" s="68" t="n">
        <v>0</v>
      </c>
      <c r="X279" s="68"/>
      <c r="Y279" s="68" t="n">
        <v>34</v>
      </c>
      <c r="Z279" s="68"/>
      <c r="AA279" s="68" t="n">
        <v>5</v>
      </c>
      <c r="AB279" s="68"/>
      <c r="AC279" s="69" t="n">
        <v>0.610710930159724</v>
      </c>
    </row>
    <row r="280" customFormat="false" ht="12.6" hidden="false" customHeight="true" outlineLevel="0" collapsed="false">
      <c r="B280" s="70" t="n">
        <v>6007</v>
      </c>
      <c r="C280" s="1" t="s">
        <v>358</v>
      </c>
      <c r="E280" s="68" t="n">
        <v>5759</v>
      </c>
      <c r="F280" s="68"/>
      <c r="G280" s="68" t="n">
        <v>0</v>
      </c>
      <c r="H280" s="68"/>
      <c r="I280" s="68" t="n">
        <v>0</v>
      </c>
      <c r="J280" s="68"/>
      <c r="K280" s="68" t="n">
        <v>0</v>
      </c>
      <c r="L280" s="68"/>
      <c r="M280" s="68" t="n">
        <v>0</v>
      </c>
      <c r="N280" s="68"/>
      <c r="O280" s="68" t="n">
        <v>0</v>
      </c>
      <c r="P280" s="68"/>
      <c r="Q280" s="68" t="n">
        <v>0</v>
      </c>
      <c r="R280" s="68"/>
      <c r="S280" s="68" t="n">
        <v>0</v>
      </c>
      <c r="T280" s="68"/>
      <c r="U280" s="68" t="n">
        <v>0</v>
      </c>
      <c r="V280" s="68"/>
      <c r="W280" s="68" t="n">
        <v>0</v>
      </c>
      <c r="X280" s="68"/>
      <c r="Y280" s="68" t="n">
        <v>0</v>
      </c>
      <c r="Z280" s="68"/>
      <c r="AA280" s="68" t="n">
        <v>0</v>
      </c>
      <c r="AB280" s="68"/>
      <c r="AC280" s="69" t="n">
        <v>0</v>
      </c>
    </row>
    <row r="281" customFormat="false" ht="12.6" hidden="false" customHeight="true" outlineLevel="0" collapsed="false">
      <c r="B281" s="70" t="n">
        <v>6023</v>
      </c>
      <c r="C281" s="1" t="s">
        <v>359</v>
      </c>
      <c r="E281" s="68" t="n">
        <v>3808</v>
      </c>
      <c r="F281" s="68"/>
      <c r="G281" s="68" t="n">
        <v>8</v>
      </c>
      <c r="H281" s="68"/>
      <c r="I281" s="68" t="n">
        <v>9</v>
      </c>
      <c r="J281" s="68"/>
      <c r="K281" s="68" t="n">
        <v>26</v>
      </c>
      <c r="L281" s="68"/>
      <c r="M281" s="68" t="n">
        <v>35</v>
      </c>
      <c r="N281" s="68"/>
      <c r="O281" s="68" t="n">
        <v>4</v>
      </c>
      <c r="P281" s="68"/>
      <c r="Q281" s="68" t="n">
        <v>0</v>
      </c>
      <c r="R281" s="68"/>
      <c r="S281" s="68" t="n">
        <v>82</v>
      </c>
      <c r="T281" s="68"/>
      <c r="U281" s="68" t="n">
        <v>0</v>
      </c>
      <c r="V281" s="68"/>
      <c r="W281" s="68" t="n">
        <v>0</v>
      </c>
      <c r="X281" s="68"/>
      <c r="Y281" s="68" t="n">
        <v>82</v>
      </c>
      <c r="Z281" s="68"/>
      <c r="AA281" s="68" t="n">
        <v>0</v>
      </c>
      <c r="AB281" s="68"/>
      <c r="AC281" s="69" t="n">
        <v>2.15336134453782</v>
      </c>
    </row>
    <row r="282" customFormat="false" ht="12.6" hidden="false" customHeight="true" outlineLevel="0" collapsed="false">
      <c r="B282" s="70" t="n">
        <v>6024</v>
      </c>
      <c r="C282" s="1" t="s">
        <v>360</v>
      </c>
      <c r="E282" s="68" t="n">
        <v>8072</v>
      </c>
      <c r="F282" s="68"/>
      <c r="G282" s="68" t="n">
        <v>10</v>
      </c>
      <c r="H282" s="68"/>
      <c r="I282" s="68" t="n">
        <v>36</v>
      </c>
      <c r="J282" s="68"/>
      <c r="K282" s="68" t="n">
        <v>56</v>
      </c>
      <c r="L282" s="68"/>
      <c r="M282" s="68" t="n">
        <v>26</v>
      </c>
      <c r="N282" s="68"/>
      <c r="O282" s="68" t="n">
        <v>6</v>
      </c>
      <c r="P282" s="68"/>
      <c r="Q282" s="68" t="n">
        <v>8</v>
      </c>
      <c r="R282" s="68"/>
      <c r="S282" s="68" t="n">
        <v>142</v>
      </c>
      <c r="T282" s="68"/>
      <c r="U282" s="68" t="n">
        <v>18</v>
      </c>
      <c r="V282" s="68"/>
      <c r="W282" s="68" t="n">
        <v>3</v>
      </c>
      <c r="X282" s="68"/>
      <c r="Y282" s="68" t="n">
        <v>87</v>
      </c>
      <c r="Z282" s="68"/>
      <c r="AA282" s="68" t="n">
        <v>55</v>
      </c>
      <c r="AB282" s="68"/>
      <c r="AC282" s="69" t="n">
        <v>1.7591674925669</v>
      </c>
    </row>
    <row r="283" customFormat="false" ht="12.6" hidden="false" customHeight="true" outlineLevel="0" collapsed="false">
      <c r="B283" s="70" t="n">
        <v>6031</v>
      </c>
      <c r="C283" s="1" t="s">
        <v>362</v>
      </c>
      <c r="E283" s="68" t="n">
        <v>9484</v>
      </c>
      <c r="F283" s="68"/>
      <c r="G283" s="68" t="n">
        <v>0</v>
      </c>
      <c r="H283" s="68"/>
      <c r="I283" s="68" t="n">
        <v>2</v>
      </c>
      <c r="J283" s="68"/>
      <c r="K283" s="68" t="n">
        <v>3</v>
      </c>
      <c r="L283" s="68"/>
      <c r="M283" s="68" t="n">
        <v>4</v>
      </c>
      <c r="N283" s="68"/>
      <c r="O283" s="68" t="n">
        <v>0</v>
      </c>
      <c r="P283" s="68"/>
      <c r="Q283" s="68" t="n">
        <v>0</v>
      </c>
      <c r="R283" s="68"/>
      <c r="S283" s="68" t="n">
        <v>9</v>
      </c>
      <c r="T283" s="68"/>
      <c r="U283" s="68" t="n">
        <v>0</v>
      </c>
      <c r="V283" s="68"/>
      <c r="W283" s="68" t="n">
        <v>0</v>
      </c>
      <c r="X283" s="68"/>
      <c r="Y283" s="68" t="n">
        <v>9</v>
      </c>
      <c r="Z283" s="68"/>
      <c r="AA283" s="68" t="n">
        <v>0</v>
      </c>
      <c r="AB283" s="68"/>
      <c r="AC283" s="69" t="n">
        <v>0.0948966680725432</v>
      </c>
    </row>
    <row r="284" customFormat="false" ht="12.6" hidden="false" customHeight="true" outlineLevel="0" collapsed="false">
      <c r="B284" s="70" t="n">
        <v>6133</v>
      </c>
      <c r="C284" s="1" t="s">
        <v>363</v>
      </c>
      <c r="E284" s="68" t="n">
        <v>3529</v>
      </c>
      <c r="F284" s="68"/>
      <c r="G284" s="68" t="n">
        <v>3</v>
      </c>
      <c r="H284" s="68"/>
      <c r="I284" s="68" t="n">
        <v>3</v>
      </c>
      <c r="J284" s="68"/>
      <c r="K284" s="68" t="n">
        <v>4</v>
      </c>
      <c r="L284" s="68"/>
      <c r="M284" s="68" t="n">
        <v>5</v>
      </c>
      <c r="N284" s="68"/>
      <c r="O284" s="68" t="n">
        <v>2</v>
      </c>
      <c r="P284" s="68"/>
      <c r="Q284" s="68" t="n">
        <v>0</v>
      </c>
      <c r="R284" s="68"/>
      <c r="S284" s="68" t="n">
        <v>17</v>
      </c>
      <c r="T284" s="68"/>
      <c r="U284" s="68" t="n">
        <v>0</v>
      </c>
      <c r="V284" s="68"/>
      <c r="W284" s="68" t="n">
        <v>0</v>
      </c>
      <c r="X284" s="68"/>
      <c r="Y284" s="68" t="n">
        <v>17</v>
      </c>
      <c r="Z284" s="68"/>
      <c r="AA284" s="68" t="n">
        <v>0</v>
      </c>
      <c r="AB284" s="68"/>
      <c r="AC284" s="69" t="n">
        <v>0.481722867667895</v>
      </c>
    </row>
    <row r="285" customFormat="false" ht="12.6" hidden="false" customHeight="true" outlineLevel="0" collapsed="false">
      <c r="B285" s="70" t="n">
        <v>6136</v>
      </c>
      <c r="C285" s="1" t="s">
        <v>364</v>
      </c>
      <c r="E285" s="68" t="n">
        <v>8040</v>
      </c>
      <c r="F285" s="68"/>
      <c r="G285" s="68" t="n">
        <v>43</v>
      </c>
      <c r="H285" s="68"/>
      <c r="I285" s="68" t="n">
        <v>45</v>
      </c>
      <c r="J285" s="68"/>
      <c r="K285" s="68" t="n">
        <v>58</v>
      </c>
      <c r="L285" s="68"/>
      <c r="M285" s="68" t="n">
        <v>65</v>
      </c>
      <c r="N285" s="68"/>
      <c r="O285" s="68" t="n">
        <v>8</v>
      </c>
      <c r="P285" s="68"/>
      <c r="Q285" s="68" t="n">
        <v>11</v>
      </c>
      <c r="R285" s="68"/>
      <c r="S285" s="68" t="n">
        <v>230</v>
      </c>
      <c r="T285" s="68"/>
      <c r="U285" s="68" t="n">
        <v>8</v>
      </c>
      <c r="V285" s="68"/>
      <c r="W285" s="68" t="n">
        <v>90</v>
      </c>
      <c r="X285" s="68"/>
      <c r="Y285" s="68" t="n">
        <v>180</v>
      </c>
      <c r="Z285" s="68"/>
      <c r="AA285" s="68" t="n">
        <v>50</v>
      </c>
      <c r="AB285" s="68"/>
      <c r="AC285" s="69" t="n">
        <v>2.86069651741294</v>
      </c>
    </row>
    <row r="286" customFormat="false" ht="12.6" hidden="false" customHeight="true" outlineLevel="0" collapsed="false">
      <c r="B286" s="70" t="n">
        <v>6152</v>
      </c>
      <c r="C286" s="1" t="s">
        <v>366</v>
      </c>
      <c r="E286" s="68" t="n">
        <v>3015</v>
      </c>
      <c r="F286" s="68"/>
      <c r="G286" s="68" t="n">
        <v>0</v>
      </c>
      <c r="H286" s="68"/>
      <c r="I286" s="68" t="n">
        <v>20</v>
      </c>
      <c r="J286" s="68"/>
      <c r="K286" s="68" t="n">
        <v>34</v>
      </c>
      <c r="L286" s="68"/>
      <c r="M286" s="68" t="n">
        <v>24</v>
      </c>
      <c r="N286" s="68"/>
      <c r="O286" s="68" t="n">
        <v>13</v>
      </c>
      <c r="P286" s="68"/>
      <c r="Q286" s="68" t="n">
        <v>5</v>
      </c>
      <c r="R286" s="68"/>
      <c r="S286" s="68" t="n">
        <v>96</v>
      </c>
      <c r="T286" s="68"/>
      <c r="U286" s="68" t="n">
        <v>18</v>
      </c>
      <c r="V286" s="68"/>
      <c r="W286" s="68" t="n">
        <v>49</v>
      </c>
      <c r="X286" s="68"/>
      <c r="Y286" s="68" t="n">
        <v>64</v>
      </c>
      <c r="Z286" s="68"/>
      <c r="AA286" s="68" t="n">
        <v>32</v>
      </c>
      <c r="AB286" s="68"/>
      <c r="AC286" s="69" t="n">
        <v>3.18407960199005</v>
      </c>
    </row>
    <row r="287" customFormat="false" ht="12.6" hidden="false" customHeight="true" outlineLevel="0" collapsed="false">
      <c r="B287" s="70" t="n">
        <v>6153</v>
      </c>
      <c r="C287" s="1" t="s">
        <v>367</v>
      </c>
      <c r="E287" s="68" t="n">
        <v>8235</v>
      </c>
      <c r="F287" s="68"/>
      <c r="G287" s="68" t="n">
        <v>1</v>
      </c>
      <c r="H287" s="68"/>
      <c r="I287" s="68" t="n">
        <v>5</v>
      </c>
      <c r="J287" s="68"/>
      <c r="K287" s="68" t="n">
        <v>10</v>
      </c>
      <c r="L287" s="68"/>
      <c r="M287" s="68" t="n">
        <v>9</v>
      </c>
      <c r="N287" s="68"/>
      <c r="O287" s="68" t="n">
        <v>1</v>
      </c>
      <c r="P287" s="68"/>
      <c r="Q287" s="68" t="n">
        <v>2</v>
      </c>
      <c r="R287" s="68"/>
      <c r="S287" s="68" t="n">
        <v>28</v>
      </c>
      <c r="T287" s="68"/>
      <c r="U287" s="68" t="n">
        <v>1</v>
      </c>
      <c r="V287" s="68"/>
      <c r="W287" s="68" t="n">
        <v>4</v>
      </c>
      <c r="X287" s="68"/>
      <c r="Y287" s="68" t="n">
        <v>12</v>
      </c>
      <c r="Z287" s="68"/>
      <c r="AA287" s="68" t="n">
        <v>16</v>
      </c>
      <c r="AB287" s="68"/>
      <c r="AC287" s="69" t="n">
        <v>0.340012143290832</v>
      </c>
    </row>
    <row r="288" customFormat="false" ht="12.6" hidden="false" customHeight="true" outlineLevel="0" collapsed="false">
      <c r="B288" s="70" t="n">
        <v>6248</v>
      </c>
      <c r="C288" s="1" t="s">
        <v>368</v>
      </c>
      <c r="E288" s="68" t="n">
        <v>7882</v>
      </c>
      <c r="F288" s="68"/>
      <c r="G288" s="68" t="n">
        <v>7</v>
      </c>
      <c r="H288" s="68"/>
      <c r="I288" s="68" t="n">
        <v>5</v>
      </c>
      <c r="J288" s="68"/>
      <c r="K288" s="68" t="n">
        <v>23</v>
      </c>
      <c r="L288" s="68"/>
      <c r="M288" s="68" t="n">
        <v>40</v>
      </c>
      <c r="N288" s="68"/>
      <c r="O288" s="68" t="n">
        <v>8</v>
      </c>
      <c r="P288" s="68"/>
      <c r="Q288" s="68" t="n">
        <v>3</v>
      </c>
      <c r="R288" s="68"/>
      <c r="S288" s="68" t="n">
        <v>86</v>
      </c>
      <c r="T288" s="68"/>
      <c r="U288" s="68" t="n">
        <v>6</v>
      </c>
      <c r="V288" s="68"/>
      <c r="W288" s="68" t="n">
        <v>18</v>
      </c>
      <c r="X288" s="68"/>
      <c r="Y288" s="68" t="n">
        <v>63</v>
      </c>
      <c r="Z288" s="68"/>
      <c r="AA288" s="68" t="n">
        <v>23</v>
      </c>
      <c r="AB288" s="68"/>
      <c r="AC288" s="69" t="n">
        <v>1.09109363105811</v>
      </c>
    </row>
    <row r="289" customFormat="false" ht="12.6" hidden="false" customHeight="true" outlineLevel="0" collapsed="false">
      <c r="B289" s="70" t="n">
        <v>6265</v>
      </c>
      <c r="C289" s="1" t="s">
        <v>370</v>
      </c>
      <c r="E289" s="68" t="n">
        <v>3659</v>
      </c>
      <c r="F289" s="68"/>
      <c r="G289" s="68" t="n">
        <v>0</v>
      </c>
      <c r="H289" s="68"/>
      <c r="I289" s="68" t="n">
        <v>0</v>
      </c>
      <c r="J289" s="68"/>
      <c r="K289" s="68" t="n">
        <v>6</v>
      </c>
      <c r="L289" s="68"/>
      <c r="M289" s="68" t="n">
        <v>3</v>
      </c>
      <c r="N289" s="68"/>
      <c r="O289" s="68" t="n">
        <v>1</v>
      </c>
      <c r="P289" s="68"/>
      <c r="Q289" s="68" t="n">
        <v>0</v>
      </c>
      <c r="R289" s="68"/>
      <c r="S289" s="68" t="n">
        <v>10</v>
      </c>
      <c r="T289" s="68"/>
      <c r="U289" s="68" t="n">
        <v>0</v>
      </c>
      <c r="V289" s="68"/>
      <c r="W289" s="68" t="n">
        <v>10</v>
      </c>
      <c r="X289" s="68"/>
      <c r="Y289" s="68" t="n">
        <v>3</v>
      </c>
      <c r="Z289" s="68"/>
      <c r="AA289" s="68" t="n">
        <v>7</v>
      </c>
      <c r="AB289" s="68"/>
      <c r="AC289" s="69" t="n">
        <v>0.273298715496037</v>
      </c>
    </row>
    <row r="290" customFormat="false" ht="12.6" hidden="false" customHeight="true" outlineLevel="0" collapsed="false">
      <c r="B290" s="70" t="n">
        <v>6266</v>
      </c>
      <c r="C290" s="1" t="s">
        <v>371</v>
      </c>
      <c r="E290" s="68" t="n">
        <v>15782</v>
      </c>
      <c r="F290" s="68"/>
      <c r="G290" s="68" t="n">
        <v>6</v>
      </c>
      <c r="H290" s="68"/>
      <c r="I290" s="68" t="n">
        <v>3</v>
      </c>
      <c r="J290" s="68"/>
      <c r="K290" s="68" t="n">
        <v>20</v>
      </c>
      <c r="L290" s="68"/>
      <c r="M290" s="68" t="n">
        <v>42</v>
      </c>
      <c r="N290" s="68"/>
      <c r="O290" s="68" t="n">
        <v>6</v>
      </c>
      <c r="P290" s="68"/>
      <c r="Q290" s="68" t="n">
        <v>2</v>
      </c>
      <c r="R290" s="68"/>
      <c r="S290" s="68" t="n">
        <v>79</v>
      </c>
      <c r="T290" s="68"/>
      <c r="U290" s="68" t="n">
        <v>3</v>
      </c>
      <c r="V290" s="68"/>
      <c r="W290" s="68" t="n">
        <v>0</v>
      </c>
      <c r="X290" s="68"/>
      <c r="Y290" s="68" t="n">
        <v>60</v>
      </c>
      <c r="Z290" s="68"/>
      <c r="AA290" s="68" t="n">
        <v>19</v>
      </c>
      <c r="AB290" s="68"/>
      <c r="AC290" s="69" t="n">
        <v>0.500570269927766</v>
      </c>
    </row>
    <row r="291" customFormat="false" ht="12.6" hidden="false" customHeight="true" outlineLevel="0" collapsed="false">
      <c r="B291" s="70" t="n">
        <v>6297</v>
      </c>
      <c r="C291" s="1" t="s">
        <v>372</v>
      </c>
      <c r="E291" s="68" t="n">
        <v>3666</v>
      </c>
      <c r="F291" s="68"/>
      <c r="G291" s="68" t="n">
        <v>1</v>
      </c>
      <c r="H291" s="68"/>
      <c r="I291" s="68" t="n">
        <v>1</v>
      </c>
      <c r="J291" s="68"/>
      <c r="K291" s="68" t="n">
        <v>3</v>
      </c>
      <c r="L291" s="68"/>
      <c r="M291" s="68" t="n">
        <v>5</v>
      </c>
      <c r="N291" s="68"/>
      <c r="O291" s="68" t="n">
        <v>5</v>
      </c>
      <c r="P291" s="68"/>
      <c r="Q291" s="68" t="n">
        <v>1</v>
      </c>
      <c r="R291" s="68"/>
      <c r="S291" s="68" t="n">
        <v>16</v>
      </c>
      <c r="T291" s="68"/>
      <c r="U291" s="68" t="n">
        <v>0</v>
      </c>
      <c r="V291" s="68"/>
      <c r="W291" s="68" t="n">
        <v>13</v>
      </c>
      <c r="X291" s="68"/>
      <c r="Y291" s="68" t="n">
        <v>15</v>
      </c>
      <c r="Z291" s="68"/>
      <c r="AA291" s="68" t="n">
        <v>1</v>
      </c>
      <c r="AB291" s="68"/>
      <c r="AC291" s="71" t="n">
        <v>0.436442989634479</v>
      </c>
    </row>
    <row r="292" customFormat="false" ht="12.6" hidden="false" customHeight="true" outlineLevel="0" collapsed="false">
      <c r="B292" s="70" t="n">
        <v>6300</v>
      </c>
      <c r="C292" s="1" t="s">
        <v>373</v>
      </c>
      <c r="E292" s="68" t="n">
        <v>6106</v>
      </c>
      <c r="F292" s="68"/>
      <c r="G292" s="68" t="n">
        <v>0</v>
      </c>
      <c r="H292" s="68"/>
      <c r="I292" s="68" t="n">
        <v>0</v>
      </c>
      <c r="J292" s="68"/>
      <c r="K292" s="68" t="n">
        <v>0</v>
      </c>
      <c r="L292" s="68"/>
      <c r="M292" s="68" t="n">
        <v>0</v>
      </c>
      <c r="N292" s="68"/>
      <c r="O292" s="68" t="n">
        <v>0</v>
      </c>
      <c r="P292" s="68"/>
      <c r="Q292" s="68" t="n">
        <v>0</v>
      </c>
      <c r="R292" s="68"/>
      <c r="S292" s="68" t="n">
        <v>0</v>
      </c>
      <c r="T292" s="68"/>
      <c r="U292" s="68" t="n">
        <v>0</v>
      </c>
      <c r="V292" s="68"/>
      <c r="W292" s="68" t="n">
        <v>0</v>
      </c>
      <c r="X292" s="68"/>
      <c r="Y292" s="68" t="n">
        <v>0</v>
      </c>
      <c r="Z292" s="68"/>
      <c r="AA292" s="68" t="n">
        <v>0</v>
      </c>
      <c r="AB292" s="68"/>
      <c r="AC292" s="72" t="n">
        <v>0</v>
      </c>
    </row>
    <row r="293" customFormat="false" ht="12.6" hidden="false" customHeight="true" outlineLevel="0" collapsed="false">
      <c r="B293" s="70" t="n">
        <v>6404</v>
      </c>
      <c r="C293" s="1" t="s">
        <v>374</v>
      </c>
      <c r="E293" s="68" t="n">
        <v>2445</v>
      </c>
      <c r="F293" s="68"/>
      <c r="G293" s="68" t="n">
        <v>1</v>
      </c>
      <c r="H293" s="68"/>
      <c r="I293" s="68" t="n">
        <v>5</v>
      </c>
      <c r="J293" s="68"/>
      <c r="K293" s="68" t="n">
        <v>6</v>
      </c>
      <c r="L293" s="68"/>
      <c r="M293" s="68" t="n">
        <v>6</v>
      </c>
      <c r="N293" s="68"/>
      <c r="O293" s="68" t="n">
        <v>4</v>
      </c>
      <c r="P293" s="68"/>
      <c r="Q293" s="68" t="n">
        <v>0</v>
      </c>
      <c r="R293" s="68"/>
      <c r="S293" s="68" t="n">
        <v>22</v>
      </c>
      <c r="T293" s="68"/>
      <c r="U293" s="68" t="n">
        <v>0</v>
      </c>
      <c r="V293" s="68"/>
      <c r="W293" s="68" t="n">
        <v>0</v>
      </c>
      <c r="X293" s="68"/>
      <c r="Y293" s="68" t="n">
        <v>22</v>
      </c>
      <c r="Z293" s="68"/>
      <c r="AA293" s="68" t="n">
        <v>0</v>
      </c>
      <c r="AB293" s="68"/>
      <c r="AC293" s="69" t="n">
        <v>0.899795501022495</v>
      </c>
    </row>
    <row r="294" customFormat="false" ht="12.6" hidden="false" customHeight="true" outlineLevel="0" collapsed="false">
      <c r="B294" s="70" t="n">
        <v>6412</v>
      </c>
      <c r="C294" s="1" t="s">
        <v>375</v>
      </c>
      <c r="E294" s="68" t="n">
        <v>2868</v>
      </c>
      <c r="F294" s="68"/>
      <c r="G294" s="68" t="n">
        <v>1</v>
      </c>
      <c r="H294" s="68"/>
      <c r="I294" s="68" t="n">
        <v>2</v>
      </c>
      <c r="J294" s="68"/>
      <c r="K294" s="68" t="n">
        <v>6</v>
      </c>
      <c r="L294" s="68"/>
      <c r="M294" s="68" t="n">
        <v>4</v>
      </c>
      <c r="N294" s="68"/>
      <c r="O294" s="68" t="n">
        <v>0</v>
      </c>
      <c r="P294" s="68"/>
      <c r="Q294" s="68" t="n">
        <v>0</v>
      </c>
      <c r="R294" s="68"/>
      <c r="S294" s="68" t="n">
        <v>13</v>
      </c>
      <c r="T294" s="68"/>
      <c r="U294" s="68" t="n">
        <v>0</v>
      </c>
      <c r="V294" s="68"/>
      <c r="W294" s="68" t="n">
        <v>0</v>
      </c>
      <c r="X294" s="68"/>
      <c r="Y294" s="68" t="n">
        <v>13</v>
      </c>
      <c r="Z294" s="68"/>
      <c r="AA294" s="68" t="n">
        <v>0</v>
      </c>
      <c r="AB294" s="68"/>
      <c r="AC294" s="69" t="n">
        <v>0.453277545327755</v>
      </c>
    </row>
    <row r="295" customFormat="false" ht="12.6" hidden="false" customHeight="true" outlineLevel="0" collapsed="false">
      <c r="B295" s="70" t="n">
        <v>6421</v>
      </c>
      <c r="C295" s="1" t="s">
        <v>377</v>
      </c>
      <c r="E295" s="68" t="n">
        <v>20133</v>
      </c>
      <c r="F295" s="68"/>
      <c r="G295" s="68" t="n">
        <v>39</v>
      </c>
      <c r="H295" s="68"/>
      <c r="I295" s="68" t="n">
        <v>69</v>
      </c>
      <c r="J295" s="68"/>
      <c r="K295" s="68" t="n">
        <v>104</v>
      </c>
      <c r="L295" s="68"/>
      <c r="M295" s="68" t="n">
        <v>95</v>
      </c>
      <c r="N295" s="68"/>
      <c r="O295" s="68" t="n">
        <v>25</v>
      </c>
      <c r="P295" s="68"/>
      <c r="Q295" s="68" t="n">
        <v>13</v>
      </c>
      <c r="R295" s="68"/>
      <c r="S295" s="68" t="n">
        <v>345</v>
      </c>
      <c r="T295" s="68"/>
      <c r="U295" s="68" t="n">
        <v>1</v>
      </c>
      <c r="V295" s="68"/>
      <c r="W295" s="68" t="n">
        <v>1</v>
      </c>
      <c r="X295" s="68"/>
      <c r="Y295" s="68" t="n">
        <v>343</v>
      </c>
      <c r="Z295" s="68"/>
      <c r="AA295" s="68" t="n">
        <v>2</v>
      </c>
      <c r="AB295" s="68"/>
      <c r="AC295" s="69" t="n">
        <v>1.71360452987632</v>
      </c>
    </row>
    <row r="296" customFormat="false" ht="12.6" hidden="false" customHeight="true" outlineLevel="0" collapsed="false">
      <c r="B296" s="70" t="n">
        <v>6436</v>
      </c>
      <c r="C296" s="1" t="s">
        <v>378</v>
      </c>
      <c r="E296" s="68" t="n">
        <v>5792</v>
      </c>
      <c r="F296" s="68"/>
      <c r="G296" s="68" t="n">
        <v>39</v>
      </c>
      <c r="H296" s="68"/>
      <c r="I296" s="68" t="n">
        <v>64</v>
      </c>
      <c r="J296" s="68"/>
      <c r="K296" s="68" t="n">
        <v>130</v>
      </c>
      <c r="L296" s="68"/>
      <c r="M296" s="68" t="n">
        <v>72</v>
      </c>
      <c r="N296" s="68"/>
      <c r="O296" s="68" t="n">
        <v>18</v>
      </c>
      <c r="P296" s="68"/>
      <c r="Q296" s="68" t="n">
        <v>5</v>
      </c>
      <c r="R296" s="68"/>
      <c r="S296" s="68" t="n">
        <v>328</v>
      </c>
      <c r="T296" s="68"/>
      <c r="U296" s="68" t="n">
        <v>1</v>
      </c>
      <c r="V296" s="68"/>
      <c r="W296" s="68" t="n">
        <v>0</v>
      </c>
      <c r="X296" s="68"/>
      <c r="Y296" s="68" t="n">
        <v>326</v>
      </c>
      <c r="Z296" s="68"/>
      <c r="AA296" s="68" t="n">
        <v>2</v>
      </c>
      <c r="AB296" s="68"/>
      <c r="AC296" s="69" t="n">
        <v>5.66298342541436</v>
      </c>
    </row>
    <row r="297" customFormat="false" ht="12.6" hidden="false" customHeight="true" outlineLevel="0" collapsed="false">
      <c r="B297" s="70" t="n">
        <v>6458</v>
      </c>
      <c r="C297" s="1" t="s">
        <v>379</v>
      </c>
      <c r="E297" s="68" t="n">
        <v>18674</v>
      </c>
      <c r="F297" s="68"/>
      <c r="G297" s="68" t="n">
        <v>14</v>
      </c>
      <c r="H297" s="68"/>
      <c r="I297" s="68" t="n">
        <v>12</v>
      </c>
      <c r="J297" s="68"/>
      <c r="K297" s="68" t="n">
        <v>14</v>
      </c>
      <c r="L297" s="68"/>
      <c r="M297" s="68" t="n">
        <v>27</v>
      </c>
      <c r="N297" s="68"/>
      <c r="O297" s="68" t="n">
        <v>10</v>
      </c>
      <c r="P297" s="68"/>
      <c r="Q297" s="68" t="n">
        <v>8</v>
      </c>
      <c r="R297" s="68"/>
      <c r="S297" s="68" t="n">
        <v>85</v>
      </c>
      <c r="T297" s="68"/>
      <c r="U297" s="68" t="n">
        <v>4</v>
      </c>
      <c r="V297" s="68"/>
      <c r="W297" s="68" t="n">
        <v>5</v>
      </c>
      <c r="X297" s="68"/>
      <c r="Y297" s="68" t="n">
        <v>81</v>
      </c>
      <c r="Z297" s="68"/>
      <c r="AA297" s="68" t="n">
        <v>4</v>
      </c>
      <c r="AB297" s="68"/>
      <c r="AC297" s="69" t="n">
        <v>0.455178322801756</v>
      </c>
    </row>
    <row r="298" customFormat="false" ht="12.6" hidden="false" customHeight="true" outlineLevel="0" collapsed="false">
      <c r="B298" s="70" t="n">
        <v>6512</v>
      </c>
      <c r="C298" s="1" t="s">
        <v>381</v>
      </c>
      <c r="E298" s="68" t="n">
        <v>5876</v>
      </c>
      <c r="F298" s="68"/>
      <c r="G298" s="68" t="n">
        <v>2</v>
      </c>
      <c r="H298" s="68"/>
      <c r="I298" s="68" t="n">
        <v>8</v>
      </c>
      <c r="J298" s="68"/>
      <c r="K298" s="68" t="n">
        <v>20</v>
      </c>
      <c r="L298" s="68"/>
      <c r="M298" s="68" t="n">
        <v>20</v>
      </c>
      <c r="N298" s="68"/>
      <c r="O298" s="68" t="n">
        <v>4</v>
      </c>
      <c r="P298" s="68"/>
      <c r="Q298" s="68" t="n">
        <v>2</v>
      </c>
      <c r="R298" s="68"/>
      <c r="S298" s="68" t="n">
        <v>56</v>
      </c>
      <c r="T298" s="68"/>
      <c r="U298" s="68" t="n">
        <v>0</v>
      </c>
      <c r="V298" s="68"/>
      <c r="W298" s="68" t="n">
        <v>0</v>
      </c>
      <c r="X298" s="68"/>
      <c r="Y298" s="68" t="n">
        <v>56</v>
      </c>
      <c r="Z298" s="68"/>
      <c r="AA298" s="68" t="n">
        <v>0</v>
      </c>
      <c r="AB298" s="68"/>
      <c r="AC298" s="69" t="n">
        <v>0.953029271613342</v>
      </c>
    </row>
    <row r="299" customFormat="false" ht="12.6" hidden="false" customHeight="true" outlineLevel="0" collapsed="false">
      <c r="B299" s="70" t="n">
        <v>6607</v>
      </c>
      <c r="C299" s="1" t="s">
        <v>382</v>
      </c>
      <c r="E299" s="68" t="n">
        <v>3989</v>
      </c>
      <c r="F299" s="68"/>
      <c r="G299" s="68" t="n">
        <v>0</v>
      </c>
      <c r="H299" s="68"/>
      <c r="I299" s="68" t="n">
        <v>4</v>
      </c>
      <c r="J299" s="68"/>
      <c r="K299" s="68" t="n">
        <v>6</v>
      </c>
      <c r="L299" s="68"/>
      <c r="M299" s="68" t="n">
        <v>2</v>
      </c>
      <c r="N299" s="68"/>
      <c r="O299" s="68" t="n">
        <v>7</v>
      </c>
      <c r="P299" s="68"/>
      <c r="Q299" s="68" t="n">
        <v>5</v>
      </c>
      <c r="R299" s="68"/>
      <c r="S299" s="68" t="n">
        <v>24</v>
      </c>
      <c r="T299" s="68"/>
      <c r="U299" s="68" t="n">
        <v>6</v>
      </c>
      <c r="V299" s="68"/>
      <c r="W299" s="68" t="n">
        <v>0</v>
      </c>
      <c r="X299" s="68"/>
      <c r="Y299" s="68" t="n">
        <v>20</v>
      </c>
      <c r="Z299" s="68"/>
      <c r="AA299" s="68" t="n">
        <v>4</v>
      </c>
      <c r="AB299" s="68"/>
      <c r="AC299" s="69" t="n">
        <v>0.601654550012534</v>
      </c>
    </row>
    <row r="300" customFormat="false" ht="12.6" hidden="false" customHeight="true" outlineLevel="0" collapsed="false">
      <c r="B300" s="70" t="n">
        <v>6608</v>
      </c>
      <c r="C300" s="1" t="s">
        <v>383</v>
      </c>
      <c r="E300" s="68" t="n">
        <v>10144</v>
      </c>
      <c r="F300" s="68"/>
      <c r="G300" s="68" t="n">
        <v>5</v>
      </c>
      <c r="H300" s="68"/>
      <c r="I300" s="68" t="n">
        <v>11</v>
      </c>
      <c r="J300" s="68"/>
      <c r="K300" s="68" t="n">
        <v>9</v>
      </c>
      <c r="L300" s="68"/>
      <c r="M300" s="68" t="n">
        <v>3</v>
      </c>
      <c r="N300" s="68"/>
      <c r="O300" s="68" t="n">
        <v>2</v>
      </c>
      <c r="P300" s="68"/>
      <c r="Q300" s="68" t="n">
        <v>2</v>
      </c>
      <c r="R300" s="68"/>
      <c r="S300" s="68" t="n">
        <v>32</v>
      </c>
      <c r="T300" s="68"/>
      <c r="U300" s="68" t="n">
        <v>1</v>
      </c>
      <c r="V300" s="68"/>
      <c r="W300" s="68" t="n">
        <v>0</v>
      </c>
      <c r="X300" s="68"/>
      <c r="Y300" s="68" t="n">
        <v>30</v>
      </c>
      <c r="Z300" s="68"/>
      <c r="AA300" s="68" t="n">
        <v>2</v>
      </c>
      <c r="AB300" s="68"/>
      <c r="AC300" s="69" t="n">
        <v>0.315457413249211</v>
      </c>
    </row>
    <row r="301" customFormat="false" ht="12.6" hidden="false" customHeight="true" outlineLevel="0" collapsed="false">
      <c r="B301" s="70" t="n">
        <v>6612</v>
      </c>
      <c r="C301" s="1" t="s">
        <v>384</v>
      </c>
      <c r="E301" s="68" t="n">
        <v>4649</v>
      </c>
      <c r="F301" s="68"/>
      <c r="G301" s="68" t="n">
        <v>1</v>
      </c>
      <c r="H301" s="68"/>
      <c r="I301" s="68" t="n">
        <v>1</v>
      </c>
      <c r="J301" s="68"/>
      <c r="K301" s="68" t="n">
        <v>1</v>
      </c>
      <c r="L301" s="68"/>
      <c r="M301" s="68" t="n">
        <v>2</v>
      </c>
      <c r="N301" s="68"/>
      <c r="O301" s="68" t="n">
        <v>5</v>
      </c>
      <c r="P301" s="68"/>
      <c r="Q301" s="68" t="n">
        <v>12</v>
      </c>
      <c r="R301" s="68"/>
      <c r="S301" s="68" t="n">
        <v>22</v>
      </c>
      <c r="T301" s="68"/>
      <c r="U301" s="68" t="n">
        <v>15</v>
      </c>
      <c r="V301" s="68"/>
      <c r="W301" s="68" t="n">
        <v>0</v>
      </c>
      <c r="X301" s="68"/>
      <c r="Y301" s="68" t="n">
        <v>10</v>
      </c>
      <c r="Z301" s="68"/>
      <c r="AA301" s="68" t="n">
        <v>12</v>
      </c>
      <c r="AB301" s="68"/>
      <c r="AC301" s="69" t="n">
        <v>0.473220047322005</v>
      </c>
    </row>
    <row r="302" customFormat="false" ht="12.6" hidden="false" customHeight="true" outlineLevel="0" collapsed="false">
      <c r="B302" s="70" t="n">
        <v>6613</v>
      </c>
      <c r="C302" s="1" t="s">
        <v>385</v>
      </c>
      <c r="E302" s="68" t="n">
        <v>3741</v>
      </c>
      <c r="F302" s="68"/>
      <c r="G302" s="68" t="n">
        <v>1</v>
      </c>
      <c r="H302" s="68"/>
      <c r="I302" s="68" t="n">
        <v>3</v>
      </c>
      <c r="J302" s="68"/>
      <c r="K302" s="68" t="n">
        <v>3</v>
      </c>
      <c r="L302" s="68"/>
      <c r="M302" s="68" t="n">
        <v>3</v>
      </c>
      <c r="N302" s="68"/>
      <c r="O302" s="68" t="n">
        <v>4</v>
      </c>
      <c r="P302" s="68"/>
      <c r="Q302" s="68" t="n">
        <v>3</v>
      </c>
      <c r="R302" s="68"/>
      <c r="S302" s="68" t="n">
        <v>17</v>
      </c>
      <c r="T302" s="68"/>
      <c r="U302" s="68" t="n">
        <v>8</v>
      </c>
      <c r="V302" s="68"/>
      <c r="W302" s="68" t="n">
        <v>2</v>
      </c>
      <c r="X302" s="68"/>
      <c r="Y302" s="68" t="n">
        <v>14</v>
      </c>
      <c r="Z302" s="68"/>
      <c r="AA302" s="68" t="n">
        <v>3</v>
      </c>
      <c r="AB302" s="68"/>
      <c r="AC302" s="69" t="n">
        <v>0.45442395081529</v>
      </c>
    </row>
    <row r="303" customFormat="false" ht="12.6" hidden="false" customHeight="true" outlineLevel="0" collapsed="false">
      <c r="B303" s="70" t="n">
        <v>6616</v>
      </c>
      <c r="C303" s="1" t="s">
        <v>386</v>
      </c>
      <c r="E303" s="68" t="n">
        <v>2980</v>
      </c>
      <c r="F303" s="68"/>
      <c r="G303" s="68" t="n">
        <v>1</v>
      </c>
      <c r="H303" s="68"/>
      <c r="I303" s="68" t="n">
        <v>4</v>
      </c>
      <c r="J303" s="68"/>
      <c r="K303" s="68" t="n">
        <v>2</v>
      </c>
      <c r="L303" s="68"/>
      <c r="M303" s="68" t="n">
        <v>3</v>
      </c>
      <c r="N303" s="68"/>
      <c r="O303" s="68" t="n">
        <v>4</v>
      </c>
      <c r="P303" s="68"/>
      <c r="Q303" s="68" t="n">
        <v>11</v>
      </c>
      <c r="R303" s="68"/>
      <c r="S303" s="68" t="n">
        <v>25</v>
      </c>
      <c r="T303" s="68"/>
      <c r="U303" s="68" t="n">
        <v>10</v>
      </c>
      <c r="V303" s="68"/>
      <c r="W303" s="68" t="n">
        <v>0</v>
      </c>
      <c r="X303" s="68"/>
      <c r="Y303" s="68" t="n">
        <v>13</v>
      </c>
      <c r="Z303" s="68"/>
      <c r="AA303" s="68" t="n">
        <v>12</v>
      </c>
      <c r="AB303" s="68"/>
      <c r="AC303" s="69" t="n">
        <v>0.838926174496644</v>
      </c>
    </row>
    <row r="304" customFormat="false" ht="12.6" hidden="false" customHeight="true" outlineLevel="0" collapsed="false">
      <c r="B304" s="70" t="n">
        <v>6621</v>
      </c>
      <c r="C304" s="1" t="s">
        <v>388</v>
      </c>
      <c r="E304" s="68" t="n">
        <v>104760</v>
      </c>
      <c r="F304" s="68"/>
      <c r="G304" s="68" t="n">
        <v>56</v>
      </c>
      <c r="H304" s="68"/>
      <c r="I304" s="68" t="n">
        <v>57</v>
      </c>
      <c r="J304" s="68"/>
      <c r="K304" s="68" t="n">
        <v>70</v>
      </c>
      <c r="L304" s="68"/>
      <c r="M304" s="68" t="n">
        <v>50</v>
      </c>
      <c r="N304" s="68"/>
      <c r="O304" s="68" t="n">
        <v>25</v>
      </c>
      <c r="P304" s="68"/>
      <c r="Q304" s="68" t="n">
        <v>52</v>
      </c>
      <c r="R304" s="68"/>
      <c r="S304" s="68" t="n">
        <v>310</v>
      </c>
      <c r="T304" s="68"/>
      <c r="U304" s="68" t="n">
        <v>4</v>
      </c>
      <c r="V304" s="68"/>
      <c r="W304" s="68" t="n">
        <v>2</v>
      </c>
      <c r="X304" s="68"/>
      <c r="Y304" s="68" t="n">
        <v>264</v>
      </c>
      <c r="Z304" s="68"/>
      <c r="AA304" s="68" t="n">
        <v>46</v>
      </c>
      <c r="AB304" s="68"/>
      <c r="AC304" s="69" t="n">
        <v>0.295914471172203</v>
      </c>
    </row>
    <row r="305" customFormat="false" ht="12.6" hidden="false" customHeight="true" outlineLevel="0" collapsed="false">
      <c r="B305" s="70" t="n">
        <v>6623</v>
      </c>
      <c r="C305" s="1" t="s">
        <v>389</v>
      </c>
      <c r="E305" s="68" t="n">
        <v>4807</v>
      </c>
      <c r="F305" s="68"/>
      <c r="G305" s="68" t="n">
        <v>3</v>
      </c>
      <c r="H305" s="68"/>
      <c r="I305" s="68" t="n">
        <v>3</v>
      </c>
      <c r="J305" s="68"/>
      <c r="K305" s="68" t="n">
        <v>3</v>
      </c>
      <c r="L305" s="68"/>
      <c r="M305" s="68" t="n">
        <v>5</v>
      </c>
      <c r="N305" s="68"/>
      <c r="O305" s="68" t="n">
        <v>3</v>
      </c>
      <c r="P305" s="68"/>
      <c r="Q305" s="68" t="n">
        <v>9</v>
      </c>
      <c r="R305" s="68"/>
      <c r="S305" s="68" t="n">
        <v>26</v>
      </c>
      <c r="T305" s="68"/>
      <c r="U305" s="68" t="n">
        <v>5</v>
      </c>
      <c r="V305" s="68"/>
      <c r="W305" s="68" t="n">
        <v>0</v>
      </c>
      <c r="X305" s="68"/>
      <c r="Y305" s="68" t="n">
        <v>13</v>
      </c>
      <c r="Z305" s="68"/>
      <c r="AA305" s="68" t="n">
        <v>13</v>
      </c>
      <c r="AB305" s="68"/>
      <c r="AC305" s="69" t="n">
        <v>0.540877886415644</v>
      </c>
    </row>
    <row r="306" customFormat="false" ht="12.6" hidden="false" customHeight="true" outlineLevel="0" collapsed="false">
      <c r="B306" s="70" t="n">
        <v>6628</v>
      </c>
      <c r="C306" s="1" t="s">
        <v>390</v>
      </c>
      <c r="E306" s="68" t="n">
        <v>12825</v>
      </c>
      <c r="F306" s="68"/>
      <c r="G306" s="68" t="n">
        <v>3</v>
      </c>
      <c r="H306" s="68"/>
      <c r="I306" s="68" t="n">
        <v>5</v>
      </c>
      <c r="J306" s="68"/>
      <c r="K306" s="68" t="n">
        <v>8</v>
      </c>
      <c r="L306" s="68"/>
      <c r="M306" s="68" t="n">
        <v>5</v>
      </c>
      <c r="N306" s="68"/>
      <c r="O306" s="68" t="n">
        <v>1</v>
      </c>
      <c r="P306" s="68"/>
      <c r="Q306" s="68" t="n">
        <v>3</v>
      </c>
      <c r="R306" s="68"/>
      <c r="S306" s="68" t="n">
        <v>25</v>
      </c>
      <c r="T306" s="68"/>
      <c r="U306" s="68" t="n">
        <v>4</v>
      </c>
      <c r="V306" s="68"/>
      <c r="W306" s="68" t="n">
        <v>0</v>
      </c>
      <c r="X306" s="68"/>
      <c r="Y306" s="68" t="n">
        <v>22</v>
      </c>
      <c r="Z306" s="68"/>
      <c r="AA306" s="68" t="n">
        <v>3</v>
      </c>
      <c r="AB306" s="68"/>
      <c r="AC306" s="69" t="n">
        <v>0.194931773879142</v>
      </c>
    </row>
    <row r="307" customFormat="false" ht="12.6" hidden="false" customHeight="true" outlineLevel="0" collapsed="false">
      <c r="B307" s="70" t="n">
        <v>6630</v>
      </c>
      <c r="C307" s="1" t="s">
        <v>391</v>
      </c>
      <c r="E307" s="68" t="n">
        <v>8968</v>
      </c>
      <c r="F307" s="68"/>
      <c r="G307" s="68" t="n">
        <v>1</v>
      </c>
      <c r="H307" s="68"/>
      <c r="I307" s="68" t="n">
        <v>3</v>
      </c>
      <c r="J307" s="68"/>
      <c r="K307" s="68" t="n">
        <v>7</v>
      </c>
      <c r="L307" s="68"/>
      <c r="M307" s="68" t="n">
        <v>3</v>
      </c>
      <c r="N307" s="68"/>
      <c r="O307" s="68" t="n">
        <v>1</v>
      </c>
      <c r="P307" s="68"/>
      <c r="Q307" s="68" t="n">
        <v>2</v>
      </c>
      <c r="R307" s="68"/>
      <c r="S307" s="68" t="n">
        <v>17</v>
      </c>
      <c r="T307" s="68"/>
      <c r="U307" s="68" t="n">
        <v>4</v>
      </c>
      <c r="V307" s="68"/>
      <c r="W307" s="68" t="n">
        <v>1</v>
      </c>
      <c r="X307" s="68"/>
      <c r="Y307" s="68" t="n">
        <v>12</v>
      </c>
      <c r="Z307" s="68"/>
      <c r="AA307" s="68" t="n">
        <v>5</v>
      </c>
      <c r="AB307" s="68"/>
      <c r="AC307" s="69" t="n">
        <v>0.189562890276539</v>
      </c>
    </row>
    <row r="308" customFormat="false" ht="12.6" hidden="false" customHeight="true" outlineLevel="0" collapsed="false">
      <c r="B308" s="70" t="n">
        <v>6631</v>
      </c>
      <c r="C308" s="1" t="s">
        <v>392</v>
      </c>
      <c r="E308" s="68" t="n">
        <v>7934</v>
      </c>
      <c r="F308" s="68"/>
      <c r="G308" s="68" t="n">
        <v>1</v>
      </c>
      <c r="H308" s="68"/>
      <c r="I308" s="68" t="n">
        <v>2</v>
      </c>
      <c r="J308" s="68"/>
      <c r="K308" s="68" t="n">
        <v>8</v>
      </c>
      <c r="L308" s="68"/>
      <c r="M308" s="68" t="n">
        <v>4</v>
      </c>
      <c r="N308" s="68"/>
      <c r="O308" s="68" t="n">
        <v>1</v>
      </c>
      <c r="P308" s="68"/>
      <c r="Q308" s="68" t="n">
        <v>2</v>
      </c>
      <c r="R308" s="68"/>
      <c r="S308" s="68" t="n">
        <v>18</v>
      </c>
      <c r="T308" s="68"/>
      <c r="U308" s="68" t="n">
        <v>2</v>
      </c>
      <c r="V308" s="68"/>
      <c r="W308" s="68" t="n">
        <v>0</v>
      </c>
      <c r="X308" s="68"/>
      <c r="Y308" s="68" t="n">
        <v>16</v>
      </c>
      <c r="Z308" s="68"/>
      <c r="AA308" s="68" t="n">
        <v>2</v>
      </c>
      <c r="AB308" s="68"/>
      <c r="AC308" s="69" t="n">
        <v>0.2268716914545</v>
      </c>
    </row>
    <row r="309" customFormat="false" ht="12.6" hidden="false" customHeight="true" outlineLevel="0" collapsed="false">
      <c r="B309" s="70" t="n">
        <v>6633</v>
      </c>
      <c r="C309" s="1" t="s">
        <v>393</v>
      </c>
      <c r="E309" s="68" t="n">
        <v>3731</v>
      </c>
      <c r="F309" s="68"/>
      <c r="G309" s="68" t="n">
        <v>0</v>
      </c>
      <c r="H309" s="68"/>
      <c r="I309" s="68" t="n">
        <v>0</v>
      </c>
      <c r="J309" s="68"/>
      <c r="K309" s="68" t="n">
        <v>0</v>
      </c>
      <c r="L309" s="68"/>
      <c r="M309" s="68" t="n">
        <v>0</v>
      </c>
      <c r="N309" s="68"/>
      <c r="O309" s="68" t="n">
        <v>2</v>
      </c>
      <c r="P309" s="68"/>
      <c r="Q309" s="68" t="n">
        <v>2</v>
      </c>
      <c r="R309" s="68"/>
      <c r="S309" s="68" t="n">
        <v>4</v>
      </c>
      <c r="T309" s="68"/>
      <c r="U309" s="68" t="n">
        <v>3</v>
      </c>
      <c r="V309" s="68"/>
      <c r="W309" s="68" t="n">
        <v>0</v>
      </c>
      <c r="X309" s="68"/>
      <c r="Y309" s="68" t="n">
        <v>3</v>
      </c>
      <c r="Z309" s="68"/>
      <c r="AA309" s="68" t="n">
        <v>1</v>
      </c>
      <c r="AB309" s="68"/>
      <c r="AC309" s="69" t="n">
        <v>0.107209863307424</v>
      </c>
    </row>
    <row r="310" customFormat="false" ht="12.6" hidden="false" customHeight="true" outlineLevel="0" collapsed="false">
      <c r="B310" s="70" t="n">
        <v>6640</v>
      </c>
      <c r="C310" s="1" t="s">
        <v>394</v>
      </c>
      <c r="E310" s="68" t="n">
        <v>6063</v>
      </c>
      <c r="F310" s="68"/>
      <c r="G310" s="68" t="n">
        <v>4</v>
      </c>
      <c r="H310" s="68"/>
      <c r="I310" s="68" t="n">
        <v>2</v>
      </c>
      <c r="J310" s="68"/>
      <c r="K310" s="68" t="n">
        <v>3</v>
      </c>
      <c r="L310" s="68"/>
      <c r="M310" s="68" t="n">
        <v>3</v>
      </c>
      <c r="N310" s="68"/>
      <c r="O310" s="68" t="n">
        <v>2</v>
      </c>
      <c r="P310" s="68"/>
      <c r="Q310" s="68" t="n">
        <v>9</v>
      </c>
      <c r="R310" s="68"/>
      <c r="S310" s="68" t="n">
        <v>23</v>
      </c>
      <c r="T310" s="68"/>
      <c r="U310" s="68" t="n">
        <v>12</v>
      </c>
      <c r="V310" s="68"/>
      <c r="W310" s="68" t="n">
        <v>0</v>
      </c>
      <c r="X310" s="68"/>
      <c r="Y310" s="68" t="n">
        <v>16</v>
      </c>
      <c r="Z310" s="68"/>
      <c r="AA310" s="68" t="n">
        <v>7</v>
      </c>
      <c r="AB310" s="68"/>
      <c r="AC310" s="69" t="n">
        <v>0.379350156688108</v>
      </c>
    </row>
    <row r="311" customFormat="false" ht="12.6" hidden="false" customHeight="true" outlineLevel="0" collapsed="false">
      <c r="B311" s="70" t="n">
        <v>6643</v>
      </c>
      <c r="C311" s="1" t="s">
        <v>395</v>
      </c>
      <c r="E311" s="68" t="n">
        <v>13945</v>
      </c>
      <c r="F311" s="68"/>
      <c r="G311" s="68" t="n">
        <v>4</v>
      </c>
      <c r="H311" s="68"/>
      <c r="I311" s="68" t="n">
        <v>7</v>
      </c>
      <c r="J311" s="68"/>
      <c r="K311" s="68" t="n">
        <v>7</v>
      </c>
      <c r="L311" s="68"/>
      <c r="M311" s="68" t="n">
        <v>6</v>
      </c>
      <c r="N311" s="68"/>
      <c r="O311" s="68" t="n">
        <v>7</v>
      </c>
      <c r="P311" s="68"/>
      <c r="Q311" s="68" t="n">
        <v>2</v>
      </c>
      <c r="R311" s="68"/>
      <c r="S311" s="68" t="n">
        <v>33</v>
      </c>
      <c r="T311" s="68"/>
      <c r="U311" s="68" t="n">
        <v>7</v>
      </c>
      <c r="V311" s="68"/>
      <c r="W311" s="68" t="n">
        <v>0</v>
      </c>
      <c r="X311" s="68"/>
      <c r="Y311" s="68" t="n">
        <v>27</v>
      </c>
      <c r="Z311" s="68"/>
      <c r="AA311" s="68" t="n">
        <v>6</v>
      </c>
      <c r="AB311" s="68"/>
      <c r="AC311" s="69" t="n">
        <v>0.236643958408032</v>
      </c>
    </row>
    <row r="312" customFormat="false" ht="12.6" hidden="false" customHeight="true" outlineLevel="0" collapsed="false">
      <c r="B312" s="70" t="n">
        <v>6644</v>
      </c>
      <c r="C312" s="1" t="s">
        <v>396</v>
      </c>
      <c r="E312" s="68" t="n">
        <v>5098</v>
      </c>
      <c r="F312" s="68"/>
      <c r="G312" s="68" t="n">
        <v>0</v>
      </c>
      <c r="H312" s="68"/>
      <c r="I312" s="68" t="n">
        <v>1</v>
      </c>
      <c r="J312" s="68"/>
      <c r="K312" s="68" t="n">
        <v>2</v>
      </c>
      <c r="L312" s="68"/>
      <c r="M312" s="68" t="n">
        <v>2</v>
      </c>
      <c r="N312" s="68"/>
      <c r="O312" s="68" t="n">
        <v>7</v>
      </c>
      <c r="P312" s="68"/>
      <c r="Q312" s="68" t="n">
        <v>7</v>
      </c>
      <c r="R312" s="68"/>
      <c r="S312" s="68" t="n">
        <v>19</v>
      </c>
      <c r="T312" s="68"/>
      <c r="U312" s="68" t="n">
        <v>11</v>
      </c>
      <c r="V312" s="68"/>
      <c r="W312" s="68" t="n">
        <v>1</v>
      </c>
      <c r="X312" s="68"/>
      <c r="Y312" s="68" t="n">
        <v>14</v>
      </c>
      <c r="Z312" s="68"/>
      <c r="AA312" s="68" t="n">
        <v>5</v>
      </c>
      <c r="AB312" s="68"/>
      <c r="AC312" s="69" t="n">
        <v>0.372695174578266</v>
      </c>
    </row>
    <row r="313" s="58" customFormat="true" ht="12.6" hidden="false" customHeight="true" outlineLevel="0" collapsed="false">
      <c r="A313" s="1"/>
      <c r="B313" s="70" t="n">
        <v>6645</v>
      </c>
      <c r="C313" s="1" t="s">
        <v>397</v>
      </c>
      <c r="D313" s="1"/>
      <c r="E313" s="68" t="n">
        <v>3777</v>
      </c>
      <c r="F313" s="68"/>
      <c r="G313" s="68" t="n">
        <v>0</v>
      </c>
      <c r="H313" s="68"/>
      <c r="I313" s="68" t="n">
        <v>1</v>
      </c>
      <c r="J313" s="68"/>
      <c r="K313" s="68" t="n">
        <v>1</v>
      </c>
      <c r="L313" s="68"/>
      <c r="M313" s="68" t="n">
        <v>4</v>
      </c>
      <c r="N313" s="68"/>
      <c r="O313" s="68" t="n">
        <v>0</v>
      </c>
      <c r="P313" s="68"/>
      <c r="Q313" s="68" t="n">
        <v>4</v>
      </c>
      <c r="R313" s="68"/>
      <c r="S313" s="68" t="n">
        <v>10</v>
      </c>
      <c r="T313" s="68"/>
      <c r="U313" s="68" t="n">
        <v>4</v>
      </c>
      <c r="V313" s="68"/>
      <c r="W313" s="68" t="n">
        <v>0</v>
      </c>
      <c r="X313" s="68"/>
      <c r="Y313" s="68" t="n">
        <v>5</v>
      </c>
      <c r="Z313" s="68"/>
      <c r="AA313" s="68" t="n">
        <v>5</v>
      </c>
      <c r="AB313" s="68"/>
      <c r="AC313" s="69" t="n">
        <v>0.26476039184538</v>
      </c>
    </row>
    <row r="314" s="58" customFormat="true" ht="12.6" hidden="false" customHeight="true" outlineLevel="0" collapsed="false">
      <c r="A314" s="1"/>
      <c r="B314" s="70" t="n">
        <v>6711</v>
      </c>
      <c r="C314" s="1" t="s">
        <v>398</v>
      </c>
      <c r="D314" s="1"/>
      <c r="E314" s="68" t="n">
        <v>6095</v>
      </c>
      <c r="F314" s="68"/>
      <c r="G314" s="68" t="n">
        <v>5</v>
      </c>
      <c r="H314" s="68"/>
      <c r="I314" s="68" t="n">
        <v>13</v>
      </c>
      <c r="J314" s="68"/>
      <c r="K314" s="68" t="n">
        <v>20</v>
      </c>
      <c r="L314" s="68"/>
      <c r="M314" s="68" t="n">
        <v>27</v>
      </c>
      <c r="N314" s="68"/>
      <c r="O314" s="68" t="n">
        <v>3</v>
      </c>
      <c r="P314" s="68"/>
      <c r="Q314" s="68" t="n">
        <v>5</v>
      </c>
      <c r="R314" s="68"/>
      <c r="S314" s="68" t="n">
        <v>73</v>
      </c>
      <c r="T314" s="68"/>
      <c r="U314" s="68" t="n">
        <v>7</v>
      </c>
      <c r="V314" s="68"/>
      <c r="W314" s="68" t="n">
        <v>0</v>
      </c>
      <c r="X314" s="68"/>
      <c r="Y314" s="68" t="n">
        <v>63</v>
      </c>
      <c r="Z314" s="68"/>
      <c r="AA314" s="68" t="n">
        <v>10</v>
      </c>
      <c r="AB314" s="68"/>
      <c r="AC314" s="69" t="n">
        <v>1.19770303527482</v>
      </c>
    </row>
    <row r="315" s="58" customFormat="true" ht="12.6" hidden="false" customHeight="true" outlineLevel="0" collapsed="false">
      <c r="A315" s="1"/>
      <c r="B315" s="70" t="n">
        <v>6800</v>
      </c>
      <c r="C315" s="1" t="s">
        <v>400</v>
      </c>
      <c r="D315" s="1"/>
      <c r="E315" s="68" t="n">
        <v>3795</v>
      </c>
      <c r="F315" s="68"/>
      <c r="G315" s="68" t="n">
        <v>20</v>
      </c>
      <c r="H315" s="68"/>
      <c r="I315" s="68" t="n">
        <v>20</v>
      </c>
      <c r="J315" s="68"/>
      <c r="K315" s="68" t="n">
        <v>25</v>
      </c>
      <c r="L315" s="68"/>
      <c r="M315" s="68" t="n">
        <v>20</v>
      </c>
      <c r="N315" s="68"/>
      <c r="O315" s="68" t="n">
        <v>12</v>
      </c>
      <c r="P315" s="68"/>
      <c r="Q315" s="68" t="n">
        <v>6</v>
      </c>
      <c r="R315" s="68"/>
      <c r="S315" s="68" t="n">
        <v>103</v>
      </c>
      <c r="T315" s="68"/>
      <c r="U315" s="68" t="n">
        <v>15</v>
      </c>
      <c r="V315" s="68"/>
      <c r="W315" s="68" t="n">
        <v>0</v>
      </c>
      <c r="X315" s="68"/>
      <c r="Y315" s="68" t="n">
        <v>103</v>
      </c>
      <c r="Z315" s="68"/>
      <c r="AA315" s="68" t="n">
        <v>0</v>
      </c>
      <c r="AB315" s="68"/>
      <c r="AC315" s="69" t="n">
        <v>2.71409749670619</v>
      </c>
    </row>
    <row r="316" customFormat="false" ht="3.75" hidden="false" customHeight="true" outlineLevel="0" collapsed="false">
      <c r="A316" s="73"/>
      <c r="B316" s="8"/>
      <c r="C316" s="8"/>
      <c r="D316" s="8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</row>
    <row r="317" customFormat="false" ht="3.75" hidden="false" customHeight="true" outlineLevel="0" collapsed="false">
      <c r="C317" s="2"/>
      <c r="D317" s="2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</row>
    <row r="318" customFormat="false" ht="12.6" hidden="false" customHeight="true" outlineLevel="0" collapsed="false">
      <c r="B318" s="2" t="s">
        <v>431</v>
      </c>
      <c r="C318" s="2"/>
      <c r="D318" s="2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2"/>
      <c r="T318" s="2"/>
      <c r="W318" s="59"/>
      <c r="X318" s="59"/>
      <c r="Y318" s="59"/>
      <c r="Z318" s="59"/>
      <c r="AA318" s="59"/>
      <c r="AB318" s="59"/>
      <c r="AC318" s="59"/>
    </row>
    <row r="319" s="58" customFormat="true" ht="12.6" hidden="false" customHeight="true" outlineLevel="0" collapsed="false">
      <c r="A319" s="1"/>
      <c r="B319" s="1" t="s">
        <v>402</v>
      </c>
      <c r="C319" s="2"/>
      <c r="D319" s="2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2"/>
      <c r="T319" s="2"/>
      <c r="U319" s="1"/>
      <c r="V319" s="1"/>
      <c r="W319" s="59"/>
      <c r="X319" s="59"/>
      <c r="Y319" s="59"/>
      <c r="Z319" s="59"/>
      <c r="AA319" s="59"/>
      <c r="AB319" s="59"/>
      <c r="AC319" s="59"/>
    </row>
    <row r="320" customFormat="false" ht="12.6" hidden="false" customHeight="true" outlineLevel="0" collapsed="false">
      <c r="B320" s="2" t="s">
        <v>403</v>
      </c>
      <c r="C320" s="2"/>
      <c r="D320" s="2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2"/>
      <c r="T320" s="2"/>
      <c r="U320" s="58"/>
      <c r="V320" s="58"/>
      <c r="W320" s="59"/>
      <c r="X320" s="59"/>
      <c r="Y320" s="59"/>
      <c r="Z320" s="59"/>
      <c r="AA320" s="59"/>
      <c r="AB320" s="59"/>
      <c r="AC320" s="59"/>
    </row>
    <row r="321" customFormat="false" ht="12.6" hidden="false" customHeight="true" outlineLevel="0" collapsed="false">
      <c r="B321" s="2" t="s">
        <v>404</v>
      </c>
      <c r="C321" s="2"/>
      <c r="D321" s="2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2"/>
      <c r="T321" s="2"/>
      <c r="W321" s="59"/>
      <c r="X321" s="59"/>
      <c r="Y321" s="59"/>
      <c r="Z321" s="59"/>
      <c r="AA321" s="59"/>
      <c r="AB321" s="59"/>
      <c r="AC321" s="59"/>
    </row>
    <row r="322" customFormat="false" ht="12.6" hidden="false" customHeight="true" outlineLevel="0" collapsed="false">
      <c r="B322" s="2" t="s">
        <v>432</v>
      </c>
      <c r="C322" s="61"/>
      <c r="D322" s="61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61"/>
      <c r="T322" s="61"/>
      <c r="W322" s="59"/>
      <c r="X322" s="59"/>
      <c r="Y322" s="59"/>
      <c r="Z322" s="59"/>
      <c r="AA322" s="59"/>
      <c r="AB322" s="59"/>
      <c r="AC322" s="59"/>
    </row>
    <row r="323" customFormat="false" ht="12.6" hidden="false" customHeight="true" outlineLevel="0" collapsed="false">
      <c r="C323" s="2"/>
      <c r="D323" s="2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2"/>
      <c r="T323" s="2"/>
      <c r="W323" s="59"/>
      <c r="X323" s="59"/>
      <c r="Y323" s="59"/>
      <c r="Z323" s="59"/>
      <c r="AA323" s="59"/>
      <c r="AB323" s="59"/>
      <c r="AC323" s="59"/>
    </row>
    <row r="324" customFormat="false" ht="12.6" hidden="false" customHeight="true" outlineLevel="0" collapsed="false">
      <c r="B324" s="2" t="s">
        <v>408</v>
      </c>
      <c r="E324" s="62"/>
      <c r="F324" s="62"/>
      <c r="G324" s="62"/>
      <c r="H324" s="62"/>
      <c r="I324" s="62"/>
      <c r="J324" s="62"/>
      <c r="M324" s="59"/>
      <c r="N324" s="59"/>
      <c r="O324" s="59"/>
      <c r="P324" s="59"/>
      <c r="Q324" s="59"/>
      <c r="R324" s="59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B325" s="2" t="s">
        <v>409</v>
      </c>
      <c r="C325" s="63"/>
      <c r="D325" s="63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B326" s="2" t="s">
        <v>410</v>
      </c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C330" s="2"/>
      <c r="D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C332" s="2"/>
      <c r="D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  <row r="336" customFormat="false" ht="12.6" hidden="false" customHeight="true" outlineLevel="0" collapsed="false"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33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17" t="s">
        <v>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20" t="s">
        <v>434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75"/>
      <c r="B12" s="76"/>
      <c r="Z12" s="7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431666</v>
      </c>
      <c r="F13" s="66"/>
      <c r="G13" s="66" t="n">
        <v>1687</v>
      </c>
      <c r="H13" s="66"/>
      <c r="I13" s="66" t="n">
        <v>2779</v>
      </c>
      <c r="J13" s="66"/>
      <c r="K13" s="66" t="n">
        <v>6405</v>
      </c>
      <c r="L13" s="66"/>
      <c r="M13" s="66" t="n">
        <v>6225</v>
      </c>
      <c r="N13" s="66"/>
      <c r="O13" s="66" t="n">
        <v>2052</v>
      </c>
      <c r="P13" s="66"/>
      <c r="Q13" s="66" t="n">
        <v>925</v>
      </c>
      <c r="R13" s="66"/>
      <c r="S13" s="66" t="n">
        <v>20073</v>
      </c>
      <c r="T13" s="66"/>
      <c r="U13" s="66" t="n">
        <v>1354</v>
      </c>
      <c r="V13" s="66"/>
      <c r="W13" s="66" t="n">
        <v>2358</v>
      </c>
      <c r="X13" s="66"/>
      <c r="Y13" s="66" t="n">
        <v>17191</v>
      </c>
      <c r="Z13" s="66"/>
      <c r="AA13" s="66" t="n">
        <v>2882</v>
      </c>
      <c r="AB13" s="66"/>
      <c r="AC13" s="67" t="n">
        <v>0.825483433991346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5170</v>
      </c>
      <c r="F15" s="68"/>
      <c r="G15" s="68" t="n">
        <v>1</v>
      </c>
      <c r="H15" s="68"/>
      <c r="I15" s="68" t="n">
        <v>1</v>
      </c>
      <c r="J15" s="68"/>
      <c r="K15" s="68" t="n">
        <v>9</v>
      </c>
      <c r="L15" s="68"/>
      <c r="M15" s="68" t="n">
        <v>10</v>
      </c>
      <c r="N15" s="68"/>
      <c r="O15" s="68" t="n">
        <v>2</v>
      </c>
      <c r="P15" s="68"/>
      <c r="Q15" s="68" t="n">
        <v>0</v>
      </c>
      <c r="R15" s="68"/>
      <c r="S15" s="68" t="n">
        <v>23</v>
      </c>
      <c r="T15" s="68"/>
      <c r="U15" s="68" t="n">
        <v>1</v>
      </c>
      <c r="V15" s="68"/>
      <c r="W15" s="68" t="n">
        <v>11</v>
      </c>
      <c r="X15" s="68"/>
      <c r="Y15" s="68" t="n">
        <v>17</v>
      </c>
      <c r="Z15" s="68"/>
      <c r="AA15" s="68" t="n">
        <v>6</v>
      </c>
      <c r="AB15" s="68"/>
      <c r="AC15" s="69" t="n">
        <v>0.444874274661509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4957</v>
      </c>
      <c r="F16" s="68"/>
      <c r="G16" s="68" t="n">
        <v>0</v>
      </c>
      <c r="H16" s="68"/>
      <c r="I16" s="68" t="n">
        <v>0</v>
      </c>
      <c r="J16" s="68"/>
      <c r="K16" s="68" t="n">
        <v>19</v>
      </c>
      <c r="L16" s="68"/>
      <c r="M16" s="68" t="n">
        <v>21</v>
      </c>
      <c r="N16" s="68"/>
      <c r="O16" s="68" t="n">
        <v>9</v>
      </c>
      <c r="P16" s="68"/>
      <c r="Q16" s="68" t="n">
        <v>0</v>
      </c>
      <c r="R16" s="68"/>
      <c r="S16" s="68" t="n">
        <v>49</v>
      </c>
      <c r="T16" s="68"/>
      <c r="U16" s="68" t="n">
        <v>5</v>
      </c>
      <c r="V16" s="68"/>
      <c r="W16" s="68" t="n">
        <v>8</v>
      </c>
      <c r="X16" s="68"/>
      <c r="Y16" s="68" t="n">
        <v>41</v>
      </c>
      <c r="Z16" s="68"/>
      <c r="AA16" s="68" t="n">
        <v>8</v>
      </c>
      <c r="AB16" s="68"/>
      <c r="AC16" s="69" t="n">
        <v>0.988501109542062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8320</v>
      </c>
      <c r="F17" s="68"/>
      <c r="G17" s="68" t="n">
        <v>4</v>
      </c>
      <c r="H17" s="68"/>
      <c r="I17" s="68" t="n">
        <v>12</v>
      </c>
      <c r="J17" s="68"/>
      <c r="K17" s="68" t="n">
        <v>46</v>
      </c>
      <c r="L17" s="68"/>
      <c r="M17" s="68" t="n">
        <v>69</v>
      </c>
      <c r="N17" s="68"/>
      <c r="O17" s="68" t="n">
        <v>11</v>
      </c>
      <c r="P17" s="68"/>
      <c r="Q17" s="68" t="n">
        <v>4</v>
      </c>
      <c r="R17" s="68"/>
      <c r="S17" s="68" t="n">
        <v>146</v>
      </c>
      <c r="T17" s="68"/>
      <c r="U17" s="68" t="n">
        <v>5</v>
      </c>
      <c r="V17" s="68"/>
      <c r="W17" s="68" t="n">
        <v>19</v>
      </c>
      <c r="X17" s="68"/>
      <c r="Y17" s="68" t="n">
        <v>138</v>
      </c>
      <c r="Z17" s="68"/>
      <c r="AA17" s="68" t="n">
        <v>8</v>
      </c>
      <c r="AB17" s="68"/>
      <c r="AC17" s="69" t="n">
        <v>1.75480769230769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349</v>
      </c>
      <c r="F18" s="68"/>
      <c r="G18" s="68" t="n">
        <v>8</v>
      </c>
      <c r="H18" s="68"/>
      <c r="I18" s="68" t="n">
        <v>14</v>
      </c>
      <c r="J18" s="68"/>
      <c r="K18" s="68" t="n">
        <v>33</v>
      </c>
      <c r="L18" s="68"/>
      <c r="M18" s="68" t="n">
        <v>20</v>
      </c>
      <c r="N18" s="68"/>
      <c r="O18" s="68" t="n">
        <v>8</v>
      </c>
      <c r="P18" s="68"/>
      <c r="Q18" s="68" t="n">
        <v>16</v>
      </c>
      <c r="R18" s="68"/>
      <c r="S18" s="68" t="n">
        <v>99</v>
      </c>
      <c r="T18" s="68"/>
      <c r="U18" s="68" t="n">
        <v>15</v>
      </c>
      <c r="V18" s="68"/>
      <c r="W18" s="68" t="n">
        <v>0</v>
      </c>
      <c r="X18" s="68"/>
      <c r="Y18" s="68" t="n">
        <v>98</v>
      </c>
      <c r="Z18" s="68"/>
      <c r="AA18" s="68" t="n">
        <v>1</v>
      </c>
      <c r="AB18" s="68"/>
      <c r="AC18" s="69" t="n">
        <v>2.95610630038818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907</v>
      </c>
      <c r="F19" s="68"/>
      <c r="G19" s="68" t="n">
        <v>0</v>
      </c>
      <c r="H19" s="68"/>
      <c r="I19" s="68" t="n">
        <v>2</v>
      </c>
      <c r="J19" s="68"/>
      <c r="K19" s="68" t="n">
        <v>6</v>
      </c>
      <c r="L19" s="68"/>
      <c r="M19" s="68" t="n">
        <v>11</v>
      </c>
      <c r="N19" s="68"/>
      <c r="O19" s="68" t="n">
        <v>3</v>
      </c>
      <c r="P19" s="68"/>
      <c r="Q19" s="68" t="n">
        <v>0</v>
      </c>
      <c r="R19" s="68"/>
      <c r="S19" s="68" t="n">
        <v>22</v>
      </c>
      <c r="T19" s="68"/>
      <c r="U19" s="68" t="n">
        <v>0</v>
      </c>
      <c r="V19" s="68"/>
      <c r="W19" s="68" t="n">
        <v>0</v>
      </c>
      <c r="X19" s="68"/>
      <c r="Y19" s="68" t="n">
        <v>20</v>
      </c>
      <c r="Z19" s="68"/>
      <c r="AA19" s="68" t="n">
        <v>2</v>
      </c>
      <c r="AB19" s="68"/>
      <c r="AC19" s="69" t="n">
        <v>0.563091886357819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9237</v>
      </c>
      <c r="F20" s="68"/>
      <c r="G20" s="68" t="n">
        <v>6</v>
      </c>
      <c r="H20" s="68"/>
      <c r="I20" s="68" t="n">
        <v>14</v>
      </c>
      <c r="J20" s="68"/>
      <c r="K20" s="68" t="n">
        <v>31</v>
      </c>
      <c r="L20" s="68"/>
      <c r="M20" s="68" t="n">
        <v>19</v>
      </c>
      <c r="N20" s="68"/>
      <c r="O20" s="68" t="n">
        <v>9</v>
      </c>
      <c r="P20" s="68"/>
      <c r="Q20" s="68" t="n">
        <v>1</v>
      </c>
      <c r="R20" s="68"/>
      <c r="S20" s="68" t="n">
        <v>80</v>
      </c>
      <c r="T20" s="68"/>
      <c r="U20" s="68" t="n">
        <v>4</v>
      </c>
      <c r="V20" s="68"/>
      <c r="W20" s="68" t="n">
        <v>3</v>
      </c>
      <c r="X20" s="68"/>
      <c r="Y20" s="68" t="n">
        <v>75</v>
      </c>
      <c r="Z20" s="68"/>
      <c r="AA20" s="68" t="n">
        <v>5</v>
      </c>
      <c r="AB20" s="68"/>
      <c r="AC20" s="69" t="n">
        <v>0.866082061275306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7810</v>
      </c>
      <c r="F21" s="68"/>
      <c r="G21" s="68" t="n">
        <v>20</v>
      </c>
      <c r="H21" s="68"/>
      <c r="I21" s="68" t="n">
        <v>12</v>
      </c>
      <c r="J21" s="68"/>
      <c r="K21" s="68" t="n">
        <v>28</v>
      </c>
      <c r="L21" s="68"/>
      <c r="M21" s="68" t="n">
        <v>18</v>
      </c>
      <c r="N21" s="68"/>
      <c r="O21" s="68" t="n">
        <v>4</v>
      </c>
      <c r="P21" s="68"/>
      <c r="Q21" s="68" t="n">
        <v>0</v>
      </c>
      <c r="R21" s="68"/>
      <c r="S21" s="68" t="n">
        <v>82</v>
      </c>
      <c r="T21" s="68"/>
      <c r="U21" s="68" t="n">
        <v>3</v>
      </c>
      <c r="V21" s="68"/>
      <c r="W21" s="68" t="n">
        <v>10</v>
      </c>
      <c r="X21" s="68"/>
      <c r="Y21" s="68" t="n">
        <v>71</v>
      </c>
      <c r="Z21" s="68"/>
      <c r="AA21" s="68" t="n">
        <v>11</v>
      </c>
      <c r="AB21" s="68"/>
      <c r="AC21" s="69" t="n">
        <v>1.04993597951344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6827</v>
      </c>
      <c r="F22" s="68"/>
      <c r="G22" s="68" t="n">
        <v>3</v>
      </c>
      <c r="H22" s="68"/>
      <c r="I22" s="68" t="n">
        <v>29</v>
      </c>
      <c r="J22" s="68"/>
      <c r="K22" s="68" t="n">
        <v>28</v>
      </c>
      <c r="L22" s="68"/>
      <c r="M22" s="68" t="n">
        <v>24</v>
      </c>
      <c r="N22" s="68"/>
      <c r="O22" s="68" t="n">
        <v>16</v>
      </c>
      <c r="P22" s="68"/>
      <c r="Q22" s="68" t="n">
        <v>4</v>
      </c>
      <c r="R22" s="68"/>
      <c r="S22" s="68" t="n">
        <v>104</v>
      </c>
      <c r="T22" s="68"/>
      <c r="U22" s="68" t="n">
        <v>12</v>
      </c>
      <c r="V22" s="68"/>
      <c r="W22" s="68" t="n">
        <v>63</v>
      </c>
      <c r="X22" s="68"/>
      <c r="Y22" s="68" t="n">
        <v>90</v>
      </c>
      <c r="Z22" s="68"/>
      <c r="AA22" s="68" t="n">
        <v>14</v>
      </c>
      <c r="AB22" s="68"/>
      <c r="AC22" s="69" t="n">
        <v>1.5233631170353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703</v>
      </c>
      <c r="F23" s="68"/>
      <c r="G23" s="68" t="n">
        <v>7</v>
      </c>
      <c r="H23" s="68"/>
      <c r="I23" s="68" t="n">
        <v>8</v>
      </c>
      <c r="J23" s="68"/>
      <c r="K23" s="68" t="n">
        <v>15</v>
      </c>
      <c r="L23" s="68"/>
      <c r="M23" s="68" t="n">
        <v>21</v>
      </c>
      <c r="N23" s="68"/>
      <c r="O23" s="68" t="n">
        <v>7</v>
      </c>
      <c r="P23" s="68"/>
      <c r="Q23" s="68" t="n">
        <v>0</v>
      </c>
      <c r="R23" s="68"/>
      <c r="S23" s="68" t="n">
        <v>58</v>
      </c>
      <c r="T23" s="68"/>
      <c r="U23" s="68" t="n">
        <v>0</v>
      </c>
      <c r="V23" s="68"/>
      <c r="W23" s="68" t="n">
        <v>12</v>
      </c>
      <c r="X23" s="68"/>
      <c r="Y23" s="68" t="n">
        <v>53</v>
      </c>
      <c r="Z23" s="68"/>
      <c r="AA23" s="68" t="n">
        <v>5</v>
      </c>
      <c r="AB23" s="68"/>
      <c r="AC23" s="69" t="n">
        <v>1.56629759654334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2735</v>
      </c>
      <c r="F24" s="68"/>
      <c r="G24" s="68" t="n">
        <v>1</v>
      </c>
      <c r="H24" s="68"/>
      <c r="I24" s="68" t="n">
        <v>1</v>
      </c>
      <c r="J24" s="68"/>
      <c r="K24" s="68" t="n">
        <v>2</v>
      </c>
      <c r="L24" s="68"/>
      <c r="M24" s="68" t="n">
        <v>10</v>
      </c>
      <c r="N24" s="68"/>
      <c r="O24" s="68" t="n">
        <v>0</v>
      </c>
      <c r="P24" s="68"/>
      <c r="Q24" s="68" t="n">
        <v>1</v>
      </c>
      <c r="R24" s="68"/>
      <c r="S24" s="68" t="n">
        <v>15</v>
      </c>
      <c r="T24" s="68"/>
      <c r="U24" s="68" t="n">
        <v>2</v>
      </c>
      <c r="V24" s="68"/>
      <c r="W24" s="68" t="n">
        <v>1</v>
      </c>
      <c r="X24" s="68"/>
      <c r="Y24" s="68" t="n">
        <v>13</v>
      </c>
      <c r="Z24" s="68"/>
      <c r="AA24" s="68" t="n">
        <v>2</v>
      </c>
      <c r="AB24" s="68"/>
      <c r="AC24" s="69" t="n">
        <v>0.548446069469835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534</v>
      </c>
      <c r="F25" s="68"/>
      <c r="G25" s="68" t="n">
        <v>0</v>
      </c>
      <c r="H25" s="68"/>
      <c r="I25" s="68" t="n">
        <v>3</v>
      </c>
      <c r="J25" s="68"/>
      <c r="K25" s="68" t="n">
        <v>6</v>
      </c>
      <c r="L25" s="68"/>
      <c r="M25" s="68" t="n">
        <v>29</v>
      </c>
      <c r="N25" s="68"/>
      <c r="O25" s="68" t="n">
        <v>4</v>
      </c>
      <c r="P25" s="68"/>
      <c r="Q25" s="68" t="n">
        <v>1</v>
      </c>
      <c r="R25" s="68"/>
      <c r="S25" s="68" t="n">
        <v>43</v>
      </c>
      <c r="T25" s="68"/>
      <c r="U25" s="68" t="n">
        <v>1</v>
      </c>
      <c r="V25" s="68"/>
      <c r="W25" s="68" t="n">
        <v>10</v>
      </c>
      <c r="X25" s="68"/>
      <c r="Y25" s="68" t="n">
        <v>40</v>
      </c>
      <c r="Z25" s="68"/>
      <c r="AA25" s="68" t="n">
        <v>3</v>
      </c>
      <c r="AB25" s="68"/>
      <c r="AC25" s="69" t="n">
        <v>0.570745951685692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3132</v>
      </c>
      <c r="F26" s="68"/>
      <c r="G26" s="68" t="n">
        <v>0</v>
      </c>
      <c r="H26" s="68"/>
      <c r="I26" s="68" t="n">
        <v>3</v>
      </c>
      <c r="J26" s="68"/>
      <c r="K26" s="68" t="n">
        <v>5</v>
      </c>
      <c r="L26" s="68"/>
      <c r="M26" s="68" t="n">
        <v>11</v>
      </c>
      <c r="N26" s="68"/>
      <c r="O26" s="68" t="n">
        <v>1</v>
      </c>
      <c r="P26" s="68"/>
      <c r="Q26" s="68" t="n">
        <v>1</v>
      </c>
      <c r="R26" s="68"/>
      <c r="S26" s="68" t="n">
        <v>21</v>
      </c>
      <c r="T26" s="68"/>
      <c r="U26" s="68" t="n">
        <v>3</v>
      </c>
      <c r="V26" s="68"/>
      <c r="W26" s="68" t="n">
        <v>0</v>
      </c>
      <c r="X26" s="68"/>
      <c r="Y26" s="68" t="n">
        <v>21</v>
      </c>
      <c r="Z26" s="68"/>
      <c r="AA26" s="68" t="n">
        <v>0</v>
      </c>
      <c r="AB26" s="68"/>
      <c r="AC26" s="69" t="n">
        <v>0.670498084291188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2822</v>
      </c>
      <c r="F27" s="68"/>
      <c r="G27" s="68" t="n">
        <v>5</v>
      </c>
      <c r="H27" s="68"/>
      <c r="I27" s="68" t="n">
        <v>2</v>
      </c>
      <c r="J27" s="68"/>
      <c r="K27" s="68" t="n">
        <v>2</v>
      </c>
      <c r="L27" s="68"/>
      <c r="M27" s="68" t="n">
        <v>5</v>
      </c>
      <c r="N27" s="68"/>
      <c r="O27" s="68" t="n">
        <v>2</v>
      </c>
      <c r="P27" s="68"/>
      <c r="Q27" s="68" t="n">
        <v>1</v>
      </c>
      <c r="R27" s="68"/>
      <c r="S27" s="68" t="n">
        <v>17</v>
      </c>
      <c r="T27" s="68"/>
      <c r="U27" s="68" t="n">
        <v>1</v>
      </c>
      <c r="V27" s="68"/>
      <c r="W27" s="68" t="n">
        <v>7</v>
      </c>
      <c r="X27" s="68"/>
      <c r="Y27" s="68" t="n">
        <v>16</v>
      </c>
      <c r="Z27" s="68"/>
      <c r="AA27" s="68" t="n">
        <v>1</v>
      </c>
      <c r="AB27" s="68"/>
      <c r="AC27" s="69" t="n">
        <v>0.602409638554217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2946</v>
      </c>
      <c r="F28" s="68"/>
      <c r="G28" s="68" t="n">
        <v>2</v>
      </c>
      <c r="H28" s="68"/>
      <c r="I28" s="68" t="n">
        <v>5</v>
      </c>
      <c r="J28" s="68"/>
      <c r="K28" s="68" t="n">
        <v>7</v>
      </c>
      <c r="L28" s="68"/>
      <c r="M28" s="68" t="n">
        <v>20</v>
      </c>
      <c r="N28" s="68"/>
      <c r="O28" s="68" t="n">
        <v>3</v>
      </c>
      <c r="P28" s="68"/>
      <c r="Q28" s="68" t="n">
        <v>2</v>
      </c>
      <c r="R28" s="68"/>
      <c r="S28" s="68" t="n">
        <v>39</v>
      </c>
      <c r="T28" s="68"/>
      <c r="U28" s="68" t="n">
        <v>5</v>
      </c>
      <c r="V28" s="68"/>
      <c r="W28" s="68" t="n">
        <v>5</v>
      </c>
      <c r="X28" s="68"/>
      <c r="Y28" s="68" t="n">
        <v>28</v>
      </c>
      <c r="Z28" s="68"/>
      <c r="AA28" s="68" t="n">
        <v>11</v>
      </c>
      <c r="AB28" s="68"/>
      <c r="AC28" s="69" t="n">
        <v>1.32382892057026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234</v>
      </c>
      <c r="F29" s="68"/>
      <c r="G29" s="68" t="n">
        <v>0</v>
      </c>
      <c r="H29" s="68"/>
      <c r="I29" s="68" t="n">
        <v>6</v>
      </c>
      <c r="J29" s="68"/>
      <c r="K29" s="68" t="n">
        <v>3</v>
      </c>
      <c r="L29" s="68"/>
      <c r="M29" s="68" t="n">
        <v>14</v>
      </c>
      <c r="N29" s="68"/>
      <c r="O29" s="68" t="n">
        <v>6</v>
      </c>
      <c r="P29" s="68"/>
      <c r="Q29" s="68" t="n">
        <v>3</v>
      </c>
      <c r="R29" s="68"/>
      <c r="S29" s="68" t="n">
        <v>32</v>
      </c>
      <c r="T29" s="68"/>
      <c r="U29" s="68" t="n">
        <v>4</v>
      </c>
      <c r="V29" s="68"/>
      <c r="W29" s="68" t="n">
        <v>0</v>
      </c>
      <c r="X29" s="68"/>
      <c r="Y29" s="68" t="n">
        <v>28</v>
      </c>
      <c r="Z29" s="68"/>
      <c r="AA29" s="68" t="n">
        <v>4</v>
      </c>
      <c r="AB29" s="68"/>
      <c r="AC29" s="69" t="n">
        <v>0.755786490316486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763</v>
      </c>
      <c r="F30" s="68"/>
      <c r="G30" s="68" t="n">
        <v>2</v>
      </c>
      <c r="H30" s="68"/>
      <c r="I30" s="68" t="n">
        <v>4</v>
      </c>
      <c r="J30" s="68"/>
      <c r="K30" s="68" t="n">
        <v>17</v>
      </c>
      <c r="L30" s="68"/>
      <c r="M30" s="68" t="n">
        <v>20</v>
      </c>
      <c r="N30" s="68"/>
      <c r="O30" s="68" t="n">
        <v>5</v>
      </c>
      <c r="P30" s="68"/>
      <c r="Q30" s="68" t="n">
        <v>3</v>
      </c>
      <c r="R30" s="68"/>
      <c r="S30" s="68" t="n">
        <v>51</v>
      </c>
      <c r="T30" s="68"/>
      <c r="U30" s="68" t="n">
        <v>1</v>
      </c>
      <c r="V30" s="68"/>
      <c r="W30" s="68" t="n">
        <v>29</v>
      </c>
      <c r="X30" s="68"/>
      <c r="Y30" s="68" t="n">
        <v>28</v>
      </c>
      <c r="Z30" s="68"/>
      <c r="AA30" s="68" t="n">
        <v>23</v>
      </c>
      <c r="AB30" s="68"/>
      <c r="AC30" s="69" t="n">
        <v>1.07075372664287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508</v>
      </c>
      <c r="F31" s="68"/>
      <c r="G31" s="68" t="n">
        <v>4</v>
      </c>
      <c r="H31" s="68"/>
      <c r="I31" s="68" t="n">
        <v>2</v>
      </c>
      <c r="J31" s="68"/>
      <c r="K31" s="68" t="n">
        <v>5</v>
      </c>
      <c r="L31" s="68"/>
      <c r="M31" s="68" t="n">
        <v>4</v>
      </c>
      <c r="N31" s="68"/>
      <c r="O31" s="68" t="n">
        <v>0</v>
      </c>
      <c r="P31" s="68"/>
      <c r="Q31" s="68" t="n">
        <v>0</v>
      </c>
      <c r="R31" s="68"/>
      <c r="S31" s="68" t="n">
        <v>15</v>
      </c>
      <c r="T31" s="68"/>
      <c r="U31" s="68" t="n">
        <v>0</v>
      </c>
      <c r="V31" s="68"/>
      <c r="W31" s="68" t="n">
        <v>0</v>
      </c>
      <c r="X31" s="68"/>
      <c r="Y31" s="68" t="n">
        <v>15</v>
      </c>
      <c r="Z31" s="68"/>
      <c r="AA31" s="68" t="n">
        <v>0</v>
      </c>
      <c r="AB31" s="68"/>
      <c r="AC31" s="69" t="n">
        <v>0.272331154684096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216</v>
      </c>
      <c r="F32" s="68"/>
      <c r="G32" s="68" t="n">
        <v>3</v>
      </c>
      <c r="H32" s="68"/>
      <c r="I32" s="68" t="n">
        <v>1</v>
      </c>
      <c r="J32" s="68"/>
      <c r="K32" s="68" t="n">
        <v>5</v>
      </c>
      <c r="L32" s="68"/>
      <c r="M32" s="68" t="n">
        <v>6</v>
      </c>
      <c r="N32" s="68"/>
      <c r="O32" s="68" t="n">
        <v>3</v>
      </c>
      <c r="P32" s="68"/>
      <c r="Q32" s="68" t="n">
        <v>1</v>
      </c>
      <c r="R32" s="68"/>
      <c r="S32" s="68" t="n">
        <v>19</v>
      </c>
      <c r="T32" s="68"/>
      <c r="U32" s="68" t="n">
        <v>1</v>
      </c>
      <c r="V32" s="68"/>
      <c r="W32" s="68" t="n">
        <v>8</v>
      </c>
      <c r="X32" s="68"/>
      <c r="Y32" s="68" t="n">
        <v>7</v>
      </c>
      <c r="Z32" s="68"/>
      <c r="AA32" s="68" t="n">
        <v>12</v>
      </c>
      <c r="AB32" s="68"/>
      <c r="AC32" s="69" t="n">
        <v>0.450664136622391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0619</v>
      </c>
      <c r="F33" s="68"/>
      <c r="G33" s="68" t="n">
        <v>3</v>
      </c>
      <c r="H33" s="68"/>
      <c r="I33" s="68" t="n">
        <v>15</v>
      </c>
      <c r="J33" s="68"/>
      <c r="K33" s="68" t="n">
        <v>53</v>
      </c>
      <c r="L33" s="68"/>
      <c r="M33" s="68" t="n">
        <v>57</v>
      </c>
      <c r="N33" s="68"/>
      <c r="O33" s="68" t="n">
        <v>17</v>
      </c>
      <c r="P33" s="68"/>
      <c r="Q33" s="68" t="n">
        <v>7</v>
      </c>
      <c r="R33" s="68"/>
      <c r="S33" s="68" t="n">
        <v>152</v>
      </c>
      <c r="T33" s="68"/>
      <c r="U33" s="68" t="n">
        <v>13</v>
      </c>
      <c r="V33" s="68"/>
      <c r="W33" s="68" t="n">
        <v>21</v>
      </c>
      <c r="X33" s="68"/>
      <c r="Y33" s="68" t="n">
        <v>131</v>
      </c>
      <c r="Z33" s="68"/>
      <c r="AA33" s="68" t="n">
        <v>21</v>
      </c>
      <c r="AB33" s="68"/>
      <c r="AC33" s="69" t="n">
        <v>1.43139655334777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8315</v>
      </c>
      <c r="F34" s="68"/>
      <c r="G34" s="68" t="n">
        <v>7</v>
      </c>
      <c r="H34" s="68"/>
      <c r="I34" s="68" t="n">
        <v>8</v>
      </c>
      <c r="J34" s="68"/>
      <c r="K34" s="68" t="n">
        <v>61</v>
      </c>
      <c r="L34" s="68"/>
      <c r="M34" s="68" t="n">
        <v>18</v>
      </c>
      <c r="N34" s="68"/>
      <c r="O34" s="68" t="n">
        <v>6</v>
      </c>
      <c r="P34" s="68"/>
      <c r="Q34" s="68" t="n">
        <v>3</v>
      </c>
      <c r="R34" s="68"/>
      <c r="S34" s="68" t="n">
        <v>103</v>
      </c>
      <c r="T34" s="68"/>
      <c r="U34" s="68" t="n">
        <v>7</v>
      </c>
      <c r="V34" s="68"/>
      <c r="W34" s="68" t="n">
        <v>47</v>
      </c>
      <c r="X34" s="68"/>
      <c r="Y34" s="68" t="n">
        <v>90</v>
      </c>
      <c r="Z34" s="68"/>
      <c r="AA34" s="68" t="n">
        <v>13</v>
      </c>
      <c r="AB34" s="68"/>
      <c r="AC34" s="69" t="n">
        <v>1.23872519542995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174</v>
      </c>
      <c r="F35" s="68"/>
      <c r="G35" s="68" t="n">
        <v>2</v>
      </c>
      <c r="H35" s="68"/>
      <c r="I35" s="68" t="n">
        <v>7</v>
      </c>
      <c r="J35" s="68"/>
      <c r="K35" s="68" t="n">
        <v>21</v>
      </c>
      <c r="L35" s="68"/>
      <c r="M35" s="68" t="n">
        <v>25</v>
      </c>
      <c r="N35" s="68"/>
      <c r="O35" s="68" t="n">
        <v>16</v>
      </c>
      <c r="P35" s="68"/>
      <c r="Q35" s="68" t="n">
        <v>8</v>
      </c>
      <c r="R35" s="68"/>
      <c r="S35" s="68" t="n">
        <v>79</v>
      </c>
      <c r="T35" s="68"/>
      <c r="U35" s="68" t="n">
        <v>4</v>
      </c>
      <c r="V35" s="68"/>
      <c r="W35" s="68" t="n">
        <v>19</v>
      </c>
      <c r="X35" s="68"/>
      <c r="Y35" s="68" t="n">
        <v>46</v>
      </c>
      <c r="Z35" s="68"/>
      <c r="AA35" s="68" t="n">
        <v>33</v>
      </c>
      <c r="AB35" s="68"/>
      <c r="AC35" s="69" t="n">
        <v>0.861129278395465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4010</v>
      </c>
      <c r="F36" s="68"/>
      <c r="G36" s="68" t="n">
        <v>0</v>
      </c>
      <c r="H36" s="68"/>
      <c r="I36" s="68" t="n">
        <v>1</v>
      </c>
      <c r="J36" s="68"/>
      <c r="K36" s="68" t="n">
        <v>0</v>
      </c>
      <c r="L36" s="68"/>
      <c r="M36" s="68" t="n">
        <v>7</v>
      </c>
      <c r="N36" s="68"/>
      <c r="O36" s="68" t="n">
        <v>6</v>
      </c>
      <c r="P36" s="68"/>
      <c r="Q36" s="68" t="n">
        <v>0</v>
      </c>
      <c r="R36" s="68"/>
      <c r="S36" s="68" t="n">
        <v>14</v>
      </c>
      <c r="T36" s="68"/>
      <c r="U36" s="68" t="n">
        <v>0</v>
      </c>
      <c r="V36" s="68"/>
      <c r="W36" s="68" t="n">
        <v>4</v>
      </c>
      <c r="X36" s="68"/>
      <c r="Y36" s="68" t="n">
        <v>6</v>
      </c>
      <c r="Z36" s="68"/>
      <c r="AA36" s="68" t="n">
        <v>8</v>
      </c>
      <c r="AB36" s="68"/>
      <c r="AC36" s="69" t="n">
        <v>0.349127182044888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384</v>
      </c>
      <c r="F37" s="68"/>
      <c r="G37" s="68" t="n">
        <v>0</v>
      </c>
      <c r="H37" s="68"/>
      <c r="I37" s="68" t="n">
        <v>2</v>
      </c>
      <c r="J37" s="68"/>
      <c r="K37" s="68" t="n">
        <v>8</v>
      </c>
      <c r="L37" s="68"/>
      <c r="M37" s="68" t="n">
        <v>3</v>
      </c>
      <c r="N37" s="68"/>
      <c r="O37" s="68" t="n">
        <v>3</v>
      </c>
      <c r="P37" s="68"/>
      <c r="Q37" s="68" t="n">
        <v>5</v>
      </c>
      <c r="R37" s="68"/>
      <c r="S37" s="68" t="n">
        <v>21</v>
      </c>
      <c r="T37" s="68"/>
      <c r="U37" s="68" t="n">
        <v>8</v>
      </c>
      <c r="V37" s="68"/>
      <c r="W37" s="68" t="n">
        <v>0</v>
      </c>
      <c r="X37" s="68"/>
      <c r="Y37" s="68" t="n">
        <v>12</v>
      </c>
      <c r="Z37" s="68"/>
      <c r="AA37" s="68" t="n">
        <v>9</v>
      </c>
      <c r="AB37" s="68"/>
      <c r="AC37" s="69" t="n">
        <v>0.620567375886525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5754</v>
      </c>
      <c r="F38" s="68"/>
      <c r="G38" s="68" t="n">
        <v>2</v>
      </c>
      <c r="H38" s="68"/>
      <c r="I38" s="68" t="n">
        <v>0</v>
      </c>
      <c r="J38" s="68"/>
      <c r="K38" s="68" t="n">
        <v>6</v>
      </c>
      <c r="L38" s="68"/>
      <c r="M38" s="68" t="n">
        <v>8</v>
      </c>
      <c r="N38" s="68"/>
      <c r="O38" s="68" t="n">
        <v>1</v>
      </c>
      <c r="P38" s="68"/>
      <c r="Q38" s="68" t="n">
        <v>0</v>
      </c>
      <c r="R38" s="68"/>
      <c r="S38" s="68" t="n">
        <v>17</v>
      </c>
      <c r="T38" s="68"/>
      <c r="U38" s="68" t="n">
        <v>0</v>
      </c>
      <c r="V38" s="68"/>
      <c r="W38" s="68" t="n">
        <v>6</v>
      </c>
      <c r="X38" s="68"/>
      <c r="Y38" s="68" t="n">
        <v>17</v>
      </c>
      <c r="Z38" s="68"/>
      <c r="AA38" s="68" t="n">
        <v>0</v>
      </c>
      <c r="AB38" s="68"/>
      <c r="AC38" s="69" t="n">
        <v>0.295446645811609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785</v>
      </c>
      <c r="F39" s="68"/>
      <c r="G39" s="68" t="n">
        <v>0</v>
      </c>
      <c r="H39" s="68"/>
      <c r="I39" s="68" t="n">
        <v>2</v>
      </c>
      <c r="J39" s="68"/>
      <c r="K39" s="68" t="n">
        <v>1</v>
      </c>
      <c r="L39" s="68"/>
      <c r="M39" s="68" t="n">
        <v>7</v>
      </c>
      <c r="N39" s="68"/>
      <c r="O39" s="68" t="n">
        <v>3</v>
      </c>
      <c r="P39" s="68"/>
      <c r="Q39" s="68" t="n">
        <v>2</v>
      </c>
      <c r="R39" s="68"/>
      <c r="S39" s="68" t="n">
        <v>15</v>
      </c>
      <c r="T39" s="68"/>
      <c r="U39" s="68" t="n">
        <v>0</v>
      </c>
      <c r="V39" s="68"/>
      <c r="W39" s="68" t="n">
        <v>1</v>
      </c>
      <c r="X39" s="68"/>
      <c r="Y39" s="68" t="n">
        <v>13</v>
      </c>
      <c r="Z39" s="68"/>
      <c r="AA39" s="68" t="n">
        <v>2</v>
      </c>
      <c r="AB39" s="68"/>
      <c r="AC39" s="69" t="n">
        <v>0.170745589072282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9868</v>
      </c>
      <c r="F40" s="68"/>
      <c r="G40" s="68" t="n">
        <v>0</v>
      </c>
      <c r="H40" s="68"/>
      <c r="I40" s="68" t="n">
        <v>2</v>
      </c>
      <c r="J40" s="68"/>
      <c r="K40" s="68" t="n">
        <v>11</v>
      </c>
      <c r="L40" s="68"/>
      <c r="M40" s="68" t="n">
        <v>18</v>
      </c>
      <c r="N40" s="68"/>
      <c r="O40" s="68" t="n">
        <v>6</v>
      </c>
      <c r="P40" s="68"/>
      <c r="Q40" s="68" t="n">
        <v>1</v>
      </c>
      <c r="R40" s="68"/>
      <c r="S40" s="68" t="n">
        <v>38</v>
      </c>
      <c r="T40" s="68"/>
      <c r="U40" s="68" t="n">
        <v>1</v>
      </c>
      <c r="V40" s="68"/>
      <c r="W40" s="68" t="n">
        <v>7</v>
      </c>
      <c r="X40" s="68"/>
      <c r="Y40" s="68" t="n">
        <v>26</v>
      </c>
      <c r="Z40" s="68"/>
      <c r="AA40" s="68" t="n">
        <v>12</v>
      </c>
      <c r="AB40" s="68"/>
      <c r="AC40" s="69" t="n">
        <v>0.3850830968788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828</v>
      </c>
      <c r="F41" s="68"/>
      <c r="G41" s="68" t="n">
        <v>0</v>
      </c>
      <c r="H41" s="68"/>
      <c r="I41" s="68" t="n">
        <v>5</v>
      </c>
      <c r="J41" s="68"/>
      <c r="K41" s="68" t="n">
        <v>4</v>
      </c>
      <c r="L41" s="68"/>
      <c r="M41" s="68" t="n">
        <v>3</v>
      </c>
      <c r="N41" s="68"/>
      <c r="O41" s="68" t="n">
        <v>2</v>
      </c>
      <c r="P41" s="68"/>
      <c r="Q41" s="68" t="n">
        <v>3</v>
      </c>
      <c r="R41" s="68"/>
      <c r="S41" s="68" t="n">
        <v>17</v>
      </c>
      <c r="T41" s="68"/>
      <c r="U41" s="68" t="n">
        <v>2</v>
      </c>
      <c r="V41" s="68"/>
      <c r="W41" s="68" t="n">
        <v>0</v>
      </c>
      <c r="X41" s="68"/>
      <c r="Y41" s="68" t="n">
        <v>17</v>
      </c>
      <c r="Z41" s="68"/>
      <c r="AA41" s="68" t="n">
        <v>0</v>
      </c>
      <c r="AB41" s="68"/>
      <c r="AC41" s="69" t="n">
        <v>0.601131541725601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572</v>
      </c>
      <c r="F42" s="68"/>
      <c r="G42" s="68" t="n">
        <v>21</v>
      </c>
      <c r="H42" s="68"/>
      <c r="I42" s="68" t="n">
        <v>40</v>
      </c>
      <c r="J42" s="68"/>
      <c r="K42" s="68" t="n">
        <v>57</v>
      </c>
      <c r="L42" s="68"/>
      <c r="M42" s="68" t="n">
        <v>66</v>
      </c>
      <c r="N42" s="68"/>
      <c r="O42" s="68" t="n">
        <v>25</v>
      </c>
      <c r="P42" s="68"/>
      <c r="Q42" s="68" t="n">
        <v>17</v>
      </c>
      <c r="R42" s="68"/>
      <c r="S42" s="68" t="n">
        <v>226</v>
      </c>
      <c r="T42" s="68"/>
      <c r="U42" s="68" t="n">
        <v>32</v>
      </c>
      <c r="V42" s="68"/>
      <c r="W42" s="68" t="n">
        <v>58</v>
      </c>
      <c r="X42" s="68"/>
      <c r="Y42" s="68" t="n">
        <v>115</v>
      </c>
      <c r="Z42" s="68"/>
      <c r="AA42" s="68" t="n">
        <v>111</v>
      </c>
      <c r="AB42" s="68"/>
      <c r="AC42" s="69" t="n">
        <v>6.32698768197088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7071</v>
      </c>
      <c r="F43" s="68"/>
      <c r="G43" s="68" t="n">
        <v>13</v>
      </c>
      <c r="H43" s="68"/>
      <c r="I43" s="68" t="n">
        <v>6</v>
      </c>
      <c r="J43" s="68"/>
      <c r="K43" s="68" t="n">
        <v>33</v>
      </c>
      <c r="L43" s="68"/>
      <c r="M43" s="68" t="n">
        <v>38</v>
      </c>
      <c r="N43" s="68"/>
      <c r="O43" s="68" t="n">
        <v>21</v>
      </c>
      <c r="P43" s="68"/>
      <c r="Q43" s="68" t="n">
        <v>76</v>
      </c>
      <c r="R43" s="68"/>
      <c r="S43" s="68" t="n">
        <v>187</v>
      </c>
      <c r="T43" s="68"/>
      <c r="U43" s="68" t="n">
        <v>47</v>
      </c>
      <c r="V43" s="68"/>
      <c r="W43" s="68" t="n">
        <v>15</v>
      </c>
      <c r="X43" s="68"/>
      <c r="Y43" s="68" t="n">
        <v>150</v>
      </c>
      <c r="Z43" s="68"/>
      <c r="AA43" s="68" t="n">
        <v>37</v>
      </c>
      <c r="AB43" s="68"/>
      <c r="AC43" s="69" t="n">
        <v>2.6446047235186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4957</v>
      </c>
      <c r="F44" s="68"/>
      <c r="G44" s="68" t="n">
        <v>2</v>
      </c>
      <c r="H44" s="68"/>
      <c r="I44" s="68" t="n">
        <v>4</v>
      </c>
      <c r="J44" s="68"/>
      <c r="K44" s="68" t="n">
        <v>18</v>
      </c>
      <c r="L44" s="68"/>
      <c r="M44" s="68" t="n">
        <v>9</v>
      </c>
      <c r="N44" s="68"/>
      <c r="O44" s="68" t="n">
        <v>1</v>
      </c>
      <c r="P44" s="68"/>
      <c r="Q44" s="68" t="n">
        <v>1</v>
      </c>
      <c r="R44" s="68"/>
      <c r="S44" s="68" t="n">
        <v>35</v>
      </c>
      <c r="T44" s="68"/>
      <c r="U44" s="68" t="n">
        <v>0</v>
      </c>
      <c r="V44" s="68"/>
      <c r="W44" s="68" t="n">
        <v>0</v>
      </c>
      <c r="X44" s="68"/>
      <c r="Y44" s="68" t="n">
        <v>35</v>
      </c>
      <c r="Z44" s="68"/>
      <c r="AA44" s="68" t="n">
        <v>0</v>
      </c>
      <c r="AB44" s="68"/>
      <c r="AC44" s="69" t="n">
        <v>0.706072221101473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288</v>
      </c>
      <c r="F45" s="68"/>
      <c r="G45" s="68" t="n">
        <v>0</v>
      </c>
      <c r="H45" s="68"/>
      <c r="I45" s="68" t="n">
        <v>5</v>
      </c>
      <c r="J45" s="68"/>
      <c r="K45" s="68" t="n">
        <v>11</v>
      </c>
      <c r="L45" s="68"/>
      <c r="M45" s="68" t="n">
        <v>19</v>
      </c>
      <c r="N45" s="68"/>
      <c r="O45" s="68" t="n">
        <v>4</v>
      </c>
      <c r="P45" s="68"/>
      <c r="Q45" s="68" t="n">
        <v>3</v>
      </c>
      <c r="R45" s="68"/>
      <c r="S45" s="68" t="n">
        <v>42</v>
      </c>
      <c r="T45" s="68"/>
      <c r="U45" s="68" t="n">
        <v>5</v>
      </c>
      <c r="V45" s="68"/>
      <c r="W45" s="68" t="n">
        <v>1</v>
      </c>
      <c r="X45" s="68"/>
      <c r="Y45" s="68" t="n">
        <v>42</v>
      </c>
      <c r="Z45" s="68"/>
      <c r="AA45" s="68" t="n">
        <v>0</v>
      </c>
      <c r="AB45" s="68"/>
      <c r="AC45" s="69" t="n">
        <v>0.66793893129771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593</v>
      </c>
      <c r="F46" s="68"/>
      <c r="G46" s="68" t="n">
        <v>3</v>
      </c>
      <c r="H46" s="68"/>
      <c r="I46" s="68" t="n">
        <v>16</v>
      </c>
      <c r="J46" s="68"/>
      <c r="K46" s="68" t="n">
        <v>27</v>
      </c>
      <c r="L46" s="68"/>
      <c r="M46" s="68" t="n">
        <v>40</v>
      </c>
      <c r="N46" s="68"/>
      <c r="O46" s="68" t="n">
        <v>19</v>
      </c>
      <c r="P46" s="68"/>
      <c r="Q46" s="68" t="n">
        <v>7</v>
      </c>
      <c r="R46" s="68"/>
      <c r="S46" s="68" t="n">
        <v>112</v>
      </c>
      <c r="T46" s="68"/>
      <c r="U46" s="68" t="n">
        <v>21</v>
      </c>
      <c r="V46" s="68"/>
      <c r="W46" s="68" t="n">
        <v>44</v>
      </c>
      <c r="X46" s="68"/>
      <c r="Y46" s="68" t="n">
        <v>81</v>
      </c>
      <c r="Z46" s="68"/>
      <c r="AA46" s="68" t="n">
        <v>31</v>
      </c>
      <c r="AB46" s="68"/>
      <c r="AC46" s="69" t="n">
        <v>1.69877142423783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603</v>
      </c>
      <c r="F47" s="68"/>
      <c r="G47" s="68" t="n">
        <v>2</v>
      </c>
      <c r="H47" s="68"/>
      <c r="I47" s="68" t="n">
        <v>6</v>
      </c>
      <c r="J47" s="68"/>
      <c r="K47" s="68" t="n">
        <v>8</v>
      </c>
      <c r="L47" s="68"/>
      <c r="M47" s="68" t="n">
        <v>9</v>
      </c>
      <c r="N47" s="68"/>
      <c r="O47" s="68" t="n">
        <v>8</v>
      </c>
      <c r="P47" s="68"/>
      <c r="Q47" s="68" t="n">
        <v>2</v>
      </c>
      <c r="R47" s="68"/>
      <c r="S47" s="68" t="n">
        <v>35</v>
      </c>
      <c r="T47" s="68"/>
      <c r="U47" s="68" t="n">
        <v>6</v>
      </c>
      <c r="V47" s="68"/>
      <c r="W47" s="68" t="n">
        <v>17</v>
      </c>
      <c r="X47" s="68"/>
      <c r="Y47" s="68" t="n">
        <v>27</v>
      </c>
      <c r="Z47" s="68"/>
      <c r="AA47" s="68" t="n">
        <v>8</v>
      </c>
      <c r="AB47" s="68"/>
      <c r="AC47" s="69" t="n">
        <v>1.34460238186708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404</v>
      </c>
      <c r="F48" s="68"/>
      <c r="G48" s="68" t="n">
        <v>0</v>
      </c>
      <c r="H48" s="68"/>
      <c r="I48" s="68" t="n">
        <v>0</v>
      </c>
      <c r="J48" s="68"/>
      <c r="K48" s="68" t="n">
        <v>5</v>
      </c>
      <c r="L48" s="68"/>
      <c r="M48" s="68" t="n">
        <v>10</v>
      </c>
      <c r="N48" s="68"/>
      <c r="O48" s="68" t="n">
        <v>4</v>
      </c>
      <c r="P48" s="68"/>
      <c r="Q48" s="68" t="n">
        <v>0</v>
      </c>
      <c r="R48" s="68"/>
      <c r="S48" s="68" t="n">
        <v>19</v>
      </c>
      <c r="T48" s="68"/>
      <c r="U48" s="68" t="n">
        <v>1</v>
      </c>
      <c r="V48" s="68"/>
      <c r="W48" s="68" t="n">
        <v>2</v>
      </c>
      <c r="X48" s="68"/>
      <c r="Y48" s="68" t="n">
        <v>15</v>
      </c>
      <c r="Z48" s="68"/>
      <c r="AA48" s="68" t="n">
        <v>4</v>
      </c>
      <c r="AB48" s="68"/>
      <c r="AC48" s="69" t="n">
        <v>0.296689569019363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7855</v>
      </c>
      <c r="F49" s="68"/>
      <c r="G49" s="68" t="n">
        <v>17</v>
      </c>
      <c r="H49" s="68"/>
      <c r="I49" s="68" t="n">
        <v>28</v>
      </c>
      <c r="J49" s="68"/>
      <c r="K49" s="68" t="n">
        <v>65</v>
      </c>
      <c r="L49" s="68"/>
      <c r="M49" s="68" t="n">
        <v>59</v>
      </c>
      <c r="N49" s="68"/>
      <c r="O49" s="68" t="n">
        <v>17</v>
      </c>
      <c r="P49" s="68"/>
      <c r="Q49" s="68" t="n">
        <v>1</v>
      </c>
      <c r="R49" s="68"/>
      <c r="S49" s="68" t="n">
        <v>187</v>
      </c>
      <c r="T49" s="68"/>
      <c r="U49" s="68" t="n">
        <v>5</v>
      </c>
      <c r="V49" s="68"/>
      <c r="W49" s="68" t="n">
        <v>100</v>
      </c>
      <c r="X49" s="68"/>
      <c r="Y49" s="68" t="n">
        <v>179</v>
      </c>
      <c r="Z49" s="68"/>
      <c r="AA49" s="68" t="n">
        <v>8</v>
      </c>
      <c r="AB49" s="68"/>
      <c r="AC49" s="69" t="n">
        <v>2.38064926798218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5010</v>
      </c>
      <c r="F50" s="68"/>
      <c r="G50" s="68" t="n">
        <v>0</v>
      </c>
      <c r="H50" s="68"/>
      <c r="I50" s="68" t="n">
        <v>4</v>
      </c>
      <c r="J50" s="68"/>
      <c r="K50" s="68" t="n">
        <v>8</v>
      </c>
      <c r="L50" s="68"/>
      <c r="M50" s="68" t="n">
        <v>22</v>
      </c>
      <c r="N50" s="68"/>
      <c r="O50" s="68" t="n">
        <v>6</v>
      </c>
      <c r="P50" s="68"/>
      <c r="Q50" s="68" t="n">
        <v>3</v>
      </c>
      <c r="R50" s="68"/>
      <c r="S50" s="68" t="n">
        <v>43</v>
      </c>
      <c r="T50" s="68"/>
      <c r="U50" s="68" t="n">
        <v>4</v>
      </c>
      <c r="V50" s="68"/>
      <c r="W50" s="68" t="n">
        <v>20</v>
      </c>
      <c r="X50" s="68"/>
      <c r="Y50" s="68" t="n">
        <v>35</v>
      </c>
      <c r="Z50" s="68"/>
      <c r="AA50" s="68" t="n">
        <v>8</v>
      </c>
      <c r="AB50" s="68"/>
      <c r="AC50" s="69" t="n">
        <v>0.858283433133733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2553</v>
      </c>
      <c r="F51" s="68"/>
      <c r="G51" s="68" t="n">
        <v>23</v>
      </c>
      <c r="H51" s="68"/>
      <c r="I51" s="68" t="n">
        <v>19</v>
      </c>
      <c r="J51" s="68"/>
      <c r="K51" s="68" t="n">
        <v>64</v>
      </c>
      <c r="L51" s="68"/>
      <c r="M51" s="68" t="n">
        <v>60</v>
      </c>
      <c r="N51" s="68"/>
      <c r="O51" s="68" t="n">
        <v>21</v>
      </c>
      <c r="P51" s="68"/>
      <c r="Q51" s="68" t="n">
        <v>7</v>
      </c>
      <c r="R51" s="68"/>
      <c r="S51" s="68" t="n">
        <v>194</v>
      </c>
      <c r="T51" s="68"/>
      <c r="U51" s="68" t="n">
        <v>8</v>
      </c>
      <c r="V51" s="68"/>
      <c r="W51" s="68" t="n">
        <v>11</v>
      </c>
      <c r="X51" s="68"/>
      <c r="Y51" s="68" t="n">
        <v>183</v>
      </c>
      <c r="Z51" s="68"/>
      <c r="AA51" s="68" t="n">
        <v>11</v>
      </c>
      <c r="AB51" s="68"/>
      <c r="AC51" s="69" t="n">
        <v>1.54544730343344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748</v>
      </c>
      <c r="F52" s="68"/>
      <c r="G52" s="68" t="n">
        <v>1</v>
      </c>
      <c r="H52" s="68"/>
      <c r="I52" s="68" t="n">
        <v>5</v>
      </c>
      <c r="J52" s="68"/>
      <c r="K52" s="68" t="n">
        <v>7</v>
      </c>
      <c r="L52" s="68"/>
      <c r="M52" s="68" t="n">
        <v>6</v>
      </c>
      <c r="N52" s="68"/>
      <c r="O52" s="68" t="n">
        <v>6</v>
      </c>
      <c r="P52" s="68"/>
      <c r="Q52" s="68" t="n">
        <v>2</v>
      </c>
      <c r="R52" s="68"/>
      <c r="S52" s="68" t="n">
        <v>27</v>
      </c>
      <c r="T52" s="68"/>
      <c r="U52" s="68" t="n">
        <v>1</v>
      </c>
      <c r="V52" s="68"/>
      <c r="W52" s="68" t="n">
        <v>3</v>
      </c>
      <c r="X52" s="68"/>
      <c r="Y52" s="68" t="n">
        <v>24</v>
      </c>
      <c r="Z52" s="68"/>
      <c r="AA52" s="68" t="n">
        <v>3</v>
      </c>
      <c r="AB52" s="68"/>
      <c r="AC52" s="69" t="n">
        <v>0.720384204909285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804</v>
      </c>
      <c r="F53" s="68"/>
      <c r="G53" s="68" t="n">
        <v>2</v>
      </c>
      <c r="H53" s="68"/>
      <c r="I53" s="68" t="n">
        <v>1</v>
      </c>
      <c r="J53" s="68"/>
      <c r="K53" s="68" t="n">
        <v>4</v>
      </c>
      <c r="L53" s="68"/>
      <c r="M53" s="68" t="n">
        <v>7</v>
      </c>
      <c r="N53" s="68"/>
      <c r="O53" s="68" t="n">
        <v>9</v>
      </c>
      <c r="P53" s="68"/>
      <c r="Q53" s="68" t="n">
        <v>2</v>
      </c>
      <c r="R53" s="68"/>
      <c r="S53" s="68" t="n">
        <v>25</v>
      </c>
      <c r="T53" s="68"/>
      <c r="U53" s="68" t="n">
        <v>4</v>
      </c>
      <c r="V53" s="68"/>
      <c r="W53" s="68" t="n">
        <v>0</v>
      </c>
      <c r="X53" s="68"/>
      <c r="Y53" s="68" t="n">
        <v>21</v>
      </c>
      <c r="Z53" s="68"/>
      <c r="AA53" s="68" t="n">
        <v>4</v>
      </c>
      <c r="AB53" s="68"/>
      <c r="AC53" s="69" t="n">
        <v>0.65720294426919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61</v>
      </c>
      <c r="F54" s="68"/>
      <c r="G54" s="68" t="n">
        <v>0</v>
      </c>
      <c r="H54" s="68"/>
      <c r="I54" s="68" t="n">
        <v>0</v>
      </c>
      <c r="J54" s="68"/>
      <c r="K54" s="68" t="n">
        <v>5</v>
      </c>
      <c r="L54" s="68"/>
      <c r="M54" s="68" t="n">
        <v>7</v>
      </c>
      <c r="N54" s="68"/>
      <c r="O54" s="68" t="n">
        <v>5</v>
      </c>
      <c r="P54" s="68"/>
      <c r="Q54" s="68" t="n">
        <v>0</v>
      </c>
      <c r="R54" s="68"/>
      <c r="S54" s="68" t="n">
        <v>17</v>
      </c>
      <c r="T54" s="68"/>
      <c r="U54" s="68" t="n">
        <v>0</v>
      </c>
      <c r="V54" s="68"/>
      <c r="W54" s="68" t="n">
        <v>0</v>
      </c>
      <c r="X54" s="68"/>
      <c r="Y54" s="68" t="n">
        <v>17</v>
      </c>
      <c r="Z54" s="68"/>
      <c r="AA54" s="68" t="n">
        <v>0</v>
      </c>
      <c r="AB54" s="68"/>
      <c r="AC54" s="69" t="n">
        <v>0.72003388394748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355</v>
      </c>
      <c r="F55" s="68"/>
      <c r="G55" s="68" t="n">
        <v>1</v>
      </c>
      <c r="H55" s="68"/>
      <c r="I55" s="68" t="n">
        <v>3</v>
      </c>
      <c r="J55" s="68"/>
      <c r="K55" s="68" t="n">
        <v>10</v>
      </c>
      <c r="L55" s="68"/>
      <c r="M55" s="68" t="n">
        <v>12</v>
      </c>
      <c r="N55" s="68"/>
      <c r="O55" s="68" t="n">
        <v>8</v>
      </c>
      <c r="P55" s="68"/>
      <c r="Q55" s="68" t="n">
        <v>2</v>
      </c>
      <c r="R55" s="68"/>
      <c r="S55" s="68" t="n">
        <v>36</v>
      </c>
      <c r="T55" s="68"/>
      <c r="U55" s="68" t="n">
        <v>5</v>
      </c>
      <c r="V55" s="68"/>
      <c r="W55" s="68" t="n">
        <v>0</v>
      </c>
      <c r="X55" s="68"/>
      <c r="Y55" s="68" t="n">
        <v>26</v>
      </c>
      <c r="Z55" s="68"/>
      <c r="AA55" s="68" t="n">
        <v>10</v>
      </c>
      <c r="AB55" s="68"/>
      <c r="AC55" s="69" t="n">
        <v>0.826636050516648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5429</v>
      </c>
      <c r="F56" s="68"/>
      <c r="G56" s="68" t="n">
        <v>13</v>
      </c>
      <c r="H56" s="68"/>
      <c r="I56" s="68" t="n">
        <v>22</v>
      </c>
      <c r="J56" s="68"/>
      <c r="K56" s="68" t="n">
        <v>106</v>
      </c>
      <c r="L56" s="68"/>
      <c r="M56" s="68" t="n">
        <v>47</v>
      </c>
      <c r="N56" s="68"/>
      <c r="O56" s="68" t="n">
        <v>10</v>
      </c>
      <c r="P56" s="68"/>
      <c r="Q56" s="68" t="n">
        <v>1</v>
      </c>
      <c r="R56" s="68"/>
      <c r="S56" s="68" t="n">
        <v>199</v>
      </c>
      <c r="T56" s="68"/>
      <c r="U56" s="68" t="n">
        <v>16</v>
      </c>
      <c r="V56" s="68"/>
      <c r="W56" s="68" t="n">
        <v>17</v>
      </c>
      <c r="X56" s="68"/>
      <c r="Y56" s="68" t="n">
        <v>183</v>
      </c>
      <c r="Z56" s="68"/>
      <c r="AA56" s="68" t="n">
        <v>16</v>
      </c>
      <c r="AB56" s="68"/>
      <c r="AC56" s="69" t="n">
        <v>1.28977898762071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7671</v>
      </c>
      <c r="F57" s="68"/>
      <c r="G57" s="68" t="n">
        <v>0</v>
      </c>
      <c r="H57" s="68"/>
      <c r="I57" s="68" t="n">
        <v>2</v>
      </c>
      <c r="J57" s="68"/>
      <c r="K57" s="68" t="n">
        <v>7</v>
      </c>
      <c r="L57" s="68"/>
      <c r="M57" s="68" t="n">
        <v>10</v>
      </c>
      <c r="N57" s="68"/>
      <c r="O57" s="68" t="n">
        <v>4</v>
      </c>
      <c r="P57" s="68"/>
      <c r="Q57" s="68" t="n">
        <v>1</v>
      </c>
      <c r="R57" s="68"/>
      <c r="S57" s="68" t="n">
        <v>24</v>
      </c>
      <c r="T57" s="68"/>
      <c r="U57" s="68" t="n">
        <v>4</v>
      </c>
      <c r="V57" s="68"/>
      <c r="W57" s="68" t="n">
        <v>2</v>
      </c>
      <c r="X57" s="68"/>
      <c r="Y57" s="68" t="n">
        <v>20</v>
      </c>
      <c r="Z57" s="68"/>
      <c r="AA57" s="68" t="n">
        <v>4</v>
      </c>
      <c r="AB57" s="68"/>
      <c r="AC57" s="69" t="n">
        <v>0.312866640594447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266</v>
      </c>
      <c r="F58" s="68"/>
      <c r="G58" s="68" t="n">
        <v>1</v>
      </c>
      <c r="H58" s="68"/>
      <c r="I58" s="68" t="n">
        <v>0</v>
      </c>
      <c r="J58" s="68"/>
      <c r="K58" s="68" t="n">
        <v>2</v>
      </c>
      <c r="L58" s="68"/>
      <c r="M58" s="68" t="n">
        <v>1</v>
      </c>
      <c r="N58" s="68"/>
      <c r="O58" s="68" t="n">
        <v>0</v>
      </c>
      <c r="P58" s="68"/>
      <c r="Q58" s="68" t="n">
        <v>0</v>
      </c>
      <c r="R58" s="68"/>
      <c r="S58" s="68" t="n">
        <v>4</v>
      </c>
      <c r="T58" s="68"/>
      <c r="U58" s="68" t="n">
        <v>0</v>
      </c>
      <c r="V58" s="68"/>
      <c r="W58" s="68" t="n">
        <v>0</v>
      </c>
      <c r="X58" s="68"/>
      <c r="Y58" s="68" t="n">
        <v>4</v>
      </c>
      <c r="Z58" s="68"/>
      <c r="AA58" s="68" t="n">
        <v>0</v>
      </c>
      <c r="AB58" s="68"/>
      <c r="AC58" s="69" t="n">
        <v>0.122473974280465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158</v>
      </c>
      <c r="F59" s="68"/>
      <c r="G59" s="68" t="n">
        <v>0</v>
      </c>
      <c r="H59" s="68"/>
      <c r="I59" s="68" t="n">
        <v>2</v>
      </c>
      <c r="J59" s="68"/>
      <c r="K59" s="68" t="n">
        <v>7</v>
      </c>
      <c r="L59" s="68"/>
      <c r="M59" s="68" t="n">
        <v>6</v>
      </c>
      <c r="N59" s="68"/>
      <c r="O59" s="68" t="n">
        <v>3</v>
      </c>
      <c r="P59" s="68"/>
      <c r="Q59" s="68" t="n">
        <v>0</v>
      </c>
      <c r="R59" s="68"/>
      <c r="S59" s="68" t="n">
        <v>18</v>
      </c>
      <c r="T59" s="68"/>
      <c r="U59" s="68" t="n">
        <v>2</v>
      </c>
      <c r="V59" s="68"/>
      <c r="W59" s="68" t="n">
        <v>2</v>
      </c>
      <c r="X59" s="68"/>
      <c r="Y59" s="68" t="n">
        <v>15</v>
      </c>
      <c r="Z59" s="68"/>
      <c r="AA59" s="68" t="n">
        <v>3</v>
      </c>
      <c r="AB59" s="68"/>
      <c r="AC59" s="69" t="n">
        <v>0.569981000633312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50742</v>
      </c>
      <c r="F60" s="68"/>
      <c r="G60" s="68" t="n">
        <v>10</v>
      </c>
      <c r="H60" s="68"/>
      <c r="I60" s="68" t="n">
        <v>25</v>
      </c>
      <c r="J60" s="68"/>
      <c r="K60" s="68" t="n">
        <v>26</v>
      </c>
      <c r="L60" s="68"/>
      <c r="M60" s="68" t="n">
        <v>43</v>
      </c>
      <c r="N60" s="68"/>
      <c r="O60" s="68" t="n">
        <v>14</v>
      </c>
      <c r="P60" s="68"/>
      <c r="Q60" s="68" t="n">
        <v>2</v>
      </c>
      <c r="R60" s="68"/>
      <c r="S60" s="68" t="n">
        <v>120</v>
      </c>
      <c r="T60" s="68"/>
      <c r="U60" s="68" t="n">
        <v>3</v>
      </c>
      <c r="V60" s="68"/>
      <c r="W60" s="68" t="n">
        <v>40</v>
      </c>
      <c r="X60" s="68"/>
      <c r="Y60" s="68" t="n">
        <v>112</v>
      </c>
      <c r="Z60" s="68"/>
      <c r="AA60" s="68" t="n">
        <v>8</v>
      </c>
      <c r="AB60" s="68"/>
      <c r="AC60" s="69" t="n">
        <v>0.236490481258129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2933</v>
      </c>
      <c r="F61" s="68"/>
      <c r="G61" s="68" t="n">
        <v>0</v>
      </c>
      <c r="H61" s="68"/>
      <c r="I61" s="68" t="n">
        <v>3</v>
      </c>
      <c r="J61" s="68"/>
      <c r="K61" s="68" t="n">
        <v>11</v>
      </c>
      <c r="L61" s="68"/>
      <c r="M61" s="68" t="n">
        <v>7</v>
      </c>
      <c r="N61" s="68"/>
      <c r="O61" s="68" t="n">
        <v>3</v>
      </c>
      <c r="P61" s="68"/>
      <c r="Q61" s="68" t="n">
        <v>2</v>
      </c>
      <c r="R61" s="68"/>
      <c r="S61" s="68" t="n">
        <v>26</v>
      </c>
      <c r="T61" s="68"/>
      <c r="U61" s="68" t="n">
        <v>6</v>
      </c>
      <c r="V61" s="68"/>
      <c r="W61" s="68" t="n">
        <v>3</v>
      </c>
      <c r="X61" s="68"/>
      <c r="Y61" s="68" t="n">
        <v>19</v>
      </c>
      <c r="Z61" s="68"/>
      <c r="AA61" s="68" t="n">
        <v>7</v>
      </c>
      <c r="AB61" s="68"/>
      <c r="AC61" s="69" t="n">
        <v>0.886464370951244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1149</v>
      </c>
      <c r="F62" s="68"/>
      <c r="G62" s="68" t="n">
        <v>1</v>
      </c>
      <c r="H62" s="68"/>
      <c r="I62" s="68" t="n">
        <v>5</v>
      </c>
      <c r="J62" s="68"/>
      <c r="K62" s="68" t="n">
        <v>18</v>
      </c>
      <c r="L62" s="68"/>
      <c r="M62" s="68" t="n">
        <v>23</v>
      </c>
      <c r="N62" s="68"/>
      <c r="O62" s="68" t="n">
        <v>1</v>
      </c>
      <c r="P62" s="68"/>
      <c r="Q62" s="68" t="n">
        <v>3</v>
      </c>
      <c r="R62" s="68"/>
      <c r="S62" s="68" t="n">
        <v>51</v>
      </c>
      <c r="T62" s="68"/>
      <c r="U62" s="68" t="n">
        <v>7</v>
      </c>
      <c r="V62" s="68"/>
      <c r="W62" s="68" t="n">
        <v>1</v>
      </c>
      <c r="X62" s="68"/>
      <c r="Y62" s="68" t="n">
        <v>47</v>
      </c>
      <c r="Z62" s="68"/>
      <c r="AA62" s="68" t="n">
        <v>4</v>
      </c>
      <c r="AB62" s="68"/>
      <c r="AC62" s="69" t="n">
        <v>0.457440129159566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254</v>
      </c>
      <c r="F63" s="68"/>
      <c r="G63" s="68" t="n">
        <v>2</v>
      </c>
      <c r="H63" s="68"/>
      <c r="I63" s="68" t="n">
        <v>4</v>
      </c>
      <c r="J63" s="68"/>
      <c r="K63" s="68" t="n">
        <v>5</v>
      </c>
      <c r="L63" s="68"/>
      <c r="M63" s="68" t="n">
        <v>4</v>
      </c>
      <c r="N63" s="68"/>
      <c r="O63" s="68" t="n">
        <v>5</v>
      </c>
      <c r="P63" s="68"/>
      <c r="Q63" s="68" t="n">
        <v>0</v>
      </c>
      <c r="R63" s="68"/>
      <c r="S63" s="68" t="n">
        <v>20</v>
      </c>
      <c r="T63" s="68"/>
      <c r="U63" s="68" t="n">
        <v>2</v>
      </c>
      <c r="V63" s="68"/>
      <c r="W63" s="68" t="n">
        <v>4</v>
      </c>
      <c r="X63" s="68"/>
      <c r="Y63" s="68" t="n">
        <v>14</v>
      </c>
      <c r="Z63" s="68"/>
      <c r="AA63" s="68" t="n">
        <v>6</v>
      </c>
      <c r="AB63" s="68"/>
      <c r="AC63" s="69" t="n">
        <v>0.614628149969269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7907</v>
      </c>
      <c r="F64" s="68"/>
      <c r="G64" s="68" t="n">
        <v>0</v>
      </c>
      <c r="H64" s="68"/>
      <c r="I64" s="68" t="n">
        <v>1</v>
      </c>
      <c r="J64" s="68"/>
      <c r="K64" s="68" t="n">
        <v>2</v>
      </c>
      <c r="L64" s="68"/>
      <c r="M64" s="68" t="n">
        <v>1</v>
      </c>
      <c r="N64" s="68"/>
      <c r="O64" s="68" t="n">
        <v>0</v>
      </c>
      <c r="P64" s="68"/>
      <c r="Q64" s="68" t="n">
        <v>0</v>
      </c>
      <c r="R64" s="68"/>
      <c r="S64" s="68" t="n">
        <v>4</v>
      </c>
      <c r="T64" s="68"/>
      <c r="U64" s="68" t="n">
        <v>0</v>
      </c>
      <c r="V64" s="68"/>
      <c r="W64" s="68" t="n">
        <v>0</v>
      </c>
      <c r="X64" s="68"/>
      <c r="Y64" s="68" t="n">
        <v>4</v>
      </c>
      <c r="Z64" s="68"/>
      <c r="AA64" s="68" t="n">
        <v>0</v>
      </c>
      <c r="AB64" s="68"/>
      <c r="AC64" s="69" t="n">
        <v>0.0505880865056279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406</v>
      </c>
      <c r="F65" s="68"/>
      <c r="G65" s="68" t="n">
        <v>2</v>
      </c>
      <c r="H65" s="68"/>
      <c r="I65" s="68" t="n">
        <v>3</v>
      </c>
      <c r="J65" s="68"/>
      <c r="K65" s="68" t="n">
        <v>26</v>
      </c>
      <c r="L65" s="68"/>
      <c r="M65" s="68" t="n">
        <v>21</v>
      </c>
      <c r="N65" s="68"/>
      <c r="O65" s="68" t="n">
        <v>1</v>
      </c>
      <c r="P65" s="68"/>
      <c r="Q65" s="68" t="n">
        <v>1</v>
      </c>
      <c r="R65" s="68"/>
      <c r="S65" s="68" t="n">
        <v>54</v>
      </c>
      <c r="T65" s="68"/>
      <c r="U65" s="68" t="n">
        <v>1</v>
      </c>
      <c r="V65" s="68"/>
      <c r="W65" s="68" t="n">
        <v>3</v>
      </c>
      <c r="X65" s="68"/>
      <c r="Y65" s="68" t="n">
        <v>53</v>
      </c>
      <c r="Z65" s="68"/>
      <c r="AA65" s="68" t="n">
        <v>1</v>
      </c>
      <c r="AB65" s="68"/>
      <c r="AC65" s="69" t="n">
        <v>1.22560145256468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08090</v>
      </c>
      <c r="F66" s="68"/>
      <c r="G66" s="68" t="n">
        <v>13</v>
      </c>
      <c r="H66" s="68"/>
      <c r="I66" s="68" t="n">
        <v>17</v>
      </c>
      <c r="J66" s="68"/>
      <c r="K66" s="68" t="n">
        <v>28</v>
      </c>
      <c r="L66" s="68"/>
      <c r="M66" s="68" t="n">
        <v>47</v>
      </c>
      <c r="N66" s="68"/>
      <c r="O66" s="68" t="n">
        <v>14</v>
      </c>
      <c r="P66" s="68"/>
      <c r="Q66" s="68" t="n">
        <v>6</v>
      </c>
      <c r="R66" s="68"/>
      <c r="S66" s="68" t="n">
        <v>125</v>
      </c>
      <c r="T66" s="68"/>
      <c r="U66" s="68" t="n">
        <v>1</v>
      </c>
      <c r="V66" s="68"/>
      <c r="W66" s="68" t="n">
        <v>14</v>
      </c>
      <c r="X66" s="68"/>
      <c r="Y66" s="68" t="n">
        <v>120</v>
      </c>
      <c r="Z66" s="68"/>
      <c r="AA66" s="68" t="n">
        <v>5</v>
      </c>
      <c r="AB66" s="68"/>
      <c r="AC66" s="69" t="n">
        <v>0.0600701619491566</v>
      </c>
    </row>
    <row r="67" customFormat="false" ht="12.6" hidden="false" customHeight="true" outlineLevel="0" collapsed="false">
      <c r="B67" s="70" t="n">
        <v>306</v>
      </c>
      <c r="C67" s="1" t="s">
        <v>86</v>
      </c>
      <c r="E67" s="68" t="n">
        <v>6676</v>
      </c>
      <c r="F67" s="68"/>
      <c r="G67" s="68" t="n">
        <v>4</v>
      </c>
      <c r="H67" s="68"/>
      <c r="I67" s="68" t="n">
        <v>3</v>
      </c>
      <c r="J67" s="68"/>
      <c r="K67" s="68" t="n">
        <v>26</v>
      </c>
      <c r="L67" s="68"/>
      <c r="M67" s="68" t="n">
        <v>46</v>
      </c>
      <c r="N67" s="68"/>
      <c r="O67" s="68" t="n">
        <v>0</v>
      </c>
      <c r="P67" s="68"/>
      <c r="Q67" s="68" t="n">
        <v>0</v>
      </c>
      <c r="R67" s="68"/>
      <c r="S67" s="68" t="n">
        <v>79</v>
      </c>
      <c r="T67" s="68"/>
      <c r="U67" s="68" t="n">
        <v>0</v>
      </c>
      <c r="V67" s="68"/>
      <c r="W67" s="68" t="n">
        <v>35</v>
      </c>
      <c r="X67" s="68"/>
      <c r="Y67" s="68" t="n">
        <v>72</v>
      </c>
      <c r="Z67" s="68"/>
      <c r="AA67" s="68" t="n">
        <v>7</v>
      </c>
      <c r="AB67" s="68"/>
      <c r="AC67" s="69" t="n">
        <v>1.18334331935291</v>
      </c>
    </row>
    <row r="68" customFormat="false" ht="12.6" hidden="false" customHeight="true" outlineLevel="0" collapsed="false">
      <c r="B68" s="70" t="n">
        <v>329</v>
      </c>
      <c r="C68" s="1" t="s">
        <v>87</v>
      </c>
      <c r="E68" s="68" t="n">
        <v>7420</v>
      </c>
      <c r="F68" s="68"/>
      <c r="G68" s="68" t="n">
        <v>3</v>
      </c>
      <c r="H68" s="68"/>
      <c r="I68" s="68" t="n">
        <v>3</v>
      </c>
      <c r="J68" s="68"/>
      <c r="K68" s="68" t="n">
        <v>21</v>
      </c>
      <c r="L68" s="68"/>
      <c r="M68" s="68" t="n">
        <v>36</v>
      </c>
      <c r="N68" s="68"/>
      <c r="O68" s="68" t="n">
        <v>23</v>
      </c>
      <c r="P68" s="68"/>
      <c r="Q68" s="68" t="n">
        <v>3</v>
      </c>
      <c r="R68" s="68"/>
      <c r="S68" s="68" t="n">
        <v>89</v>
      </c>
      <c r="T68" s="68"/>
      <c r="U68" s="68" t="n">
        <v>2</v>
      </c>
      <c r="V68" s="68"/>
      <c r="W68" s="68" t="n">
        <v>0</v>
      </c>
      <c r="X68" s="68"/>
      <c r="Y68" s="68" t="n">
        <v>85</v>
      </c>
      <c r="Z68" s="68"/>
      <c r="AA68" s="68" t="n">
        <v>4</v>
      </c>
      <c r="AB68" s="68"/>
      <c r="AC68" s="69" t="n">
        <v>1.19946091644205</v>
      </c>
    </row>
    <row r="69" customFormat="false" ht="12.6" hidden="false" customHeight="true" outlineLevel="0" collapsed="false">
      <c r="B69" s="70" t="n">
        <v>351</v>
      </c>
      <c r="C69" s="1" t="s">
        <v>88</v>
      </c>
      <c r="E69" s="68" t="n">
        <v>74706</v>
      </c>
      <c r="F69" s="68"/>
      <c r="G69" s="68" t="n">
        <v>47</v>
      </c>
      <c r="H69" s="68"/>
      <c r="I69" s="68" t="n">
        <v>61</v>
      </c>
      <c r="J69" s="68"/>
      <c r="K69" s="68" t="n">
        <v>152</v>
      </c>
      <c r="L69" s="68"/>
      <c r="M69" s="68" t="n">
        <v>58</v>
      </c>
      <c r="N69" s="68"/>
      <c r="O69" s="68" t="n">
        <v>15</v>
      </c>
      <c r="P69" s="68"/>
      <c r="Q69" s="68" t="n">
        <v>4</v>
      </c>
      <c r="R69" s="68"/>
      <c r="S69" s="68" t="n">
        <v>337</v>
      </c>
      <c r="T69" s="68"/>
      <c r="U69" s="68" t="n">
        <v>3</v>
      </c>
      <c r="V69" s="68"/>
      <c r="W69" s="68" t="n">
        <v>8</v>
      </c>
      <c r="X69" s="68"/>
      <c r="Y69" s="68" t="n">
        <v>335</v>
      </c>
      <c r="Z69" s="68"/>
      <c r="AA69" s="68" t="n">
        <v>2</v>
      </c>
      <c r="AB69" s="68"/>
      <c r="AC69" s="69" t="n">
        <v>0.451101651808422</v>
      </c>
    </row>
    <row r="70" customFormat="false" ht="12.6" hidden="false" customHeight="true" outlineLevel="0" collapsed="false">
      <c r="B70" s="70" t="n">
        <v>352</v>
      </c>
      <c r="C70" s="1" t="s">
        <v>89</v>
      </c>
      <c r="E70" s="68" t="n">
        <v>2892</v>
      </c>
      <c r="F70" s="68"/>
      <c r="G70" s="68" t="n">
        <v>2</v>
      </c>
      <c r="H70" s="68"/>
      <c r="I70" s="68" t="n">
        <v>3</v>
      </c>
      <c r="J70" s="68"/>
      <c r="K70" s="68" t="n">
        <v>8</v>
      </c>
      <c r="L70" s="68"/>
      <c r="M70" s="68" t="n">
        <v>8</v>
      </c>
      <c r="N70" s="68"/>
      <c r="O70" s="68" t="n">
        <v>9</v>
      </c>
      <c r="P70" s="68"/>
      <c r="Q70" s="68" t="n">
        <v>2</v>
      </c>
      <c r="R70" s="68"/>
      <c r="S70" s="68" t="n">
        <v>32</v>
      </c>
      <c r="T70" s="68"/>
      <c r="U70" s="68" t="n">
        <v>6</v>
      </c>
      <c r="V70" s="68"/>
      <c r="W70" s="68" t="n">
        <v>4</v>
      </c>
      <c r="X70" s="68"/>
      <c r="Y70" s="68" t="n">
        <v>20</v>
      </c>
      <c r="Z70" s="68"/>
      <c r="AA70" s="68" t="n">
        <v>12</v>
      </c>
      <c r="AB70" s="68"/>
      <c r="AC70" s="69" t="n">
        <v>1.10650069156293</v>
      </c>
    </row>
    <row r="71" customFormat="false" ht="12.6" hidden="false" customHeight="true" outlineLevel="0" collapsed="false">
      <c r="B71" s="70" t="n">
        <v>355</v>
      </c>
      <c r="C71" s="1" t="s">
        <v>90</v>
      </c>
      <c r="E71" s="68" t="n">
        <v>20052</v>
      </c>
      <c r="F71" s="68"/>
      <c r="G71" s="68" t="n">
        <v>20</v>
      </c>
      <c r="H71" s="68"/>
      <c r="I71" s="68" t="n">
        <v>7</v>
      </c>
      <c r="J71" s="68"/>
      <c r="K71" s="68" t="n">
        <v>30</v>
      </c>
      <c r="L71" s="68"/>
      <c r="M71" s="68" t="n">
        <v>74</v>
      </c>
      <c r="N71" s="68"/>
      <c r="O71" s="68" t="n">
        <v>8</v>
      </c>
      <c r="P71" s="68"/>
      <c r="Q71" s="68" t="n">
        <v>0</v>
      </c>
      <c r="R71" s="68"/>
      <c r="S71" s="68" t="n">
        <v>139</v>
      </c>
      <c r="T71" s="68"/>
      <c r="U71" s="68" t="n">
        <v>0</v>
      </c>
      <c r="V71" s="68"/>
      <c r="W71" s="68" t="n">
        <v>0</v>
      </c>
      <c r="X71" s="68"/>
      <c r="Y71" s="68" t="n">
        <v>138</v>
      </c>
      <c r="Z71" s="68"/>
      <c r="AA71" s="68" t="n">
        <v>1</v>
      </c>
      <c r="AB71" s="68"/>
      <c r="AC71" s="69" t="n">
        <v>0.693197686016357</v>
      </c>
    </row>
    <row r="72" customFormat="false" ht="12.6" hidden="false" customHeight="true" outlineLevel="0" collapsed="false">
      <c r="B72" s="70" t="n">
        <v>356</v>
      </c>
      <c r="C72" s="1" t="s">
        <v>91</v>
      </c>
      <c r="E72" s="68" t="n">
        <v>6309</v>
      </c>
      <c r="F72" s="68"/>
      <c r="G72" s="68" t="n">
        <v>0</v>
      </c>
      <c r="H72" s="68"/>
      <c r="I72" s="68" t="n">
        <v>0</v>
      </c>
      <c r="J72" s="68"/>
      <c r="K72" s="68" t="n">
        <v>5</v>
      </c>
      <c r="L72" s="68"/>
      <c r="M72" s="68" t="n">
        <v>6</v>
      </c>
      <c r="N72" s="68"/>
      <c r="O72" s="68" t="n">
        <v>1</v>
      </c>
      <c r="P72" s="68"/>
      <c r="Q72" s="68" t="n">
        <v>0</v>
      </c>
      <c r="R72" s="68"/>
      <c r="S72" s="68" t="n">
        <v>12</v>
      </c>
      <c r="T72" s="68"/>
      <c r="U72" s="68" t="n">
        <v>3</v>
      </c>
      <c r="V72" s="68"/>
      <c r="W72" s="68" t="n">
        <v>3</v>
      </c>
      <c r="X72" s="68"/>
      <c r="Y72" s="68" t="n">
        <v>8</v>
      </c>
      <c r="Z72" s="68"/>
      <c r="AA72" s="68" t="n">
        <v>4</v>
      </c>
      <c r="AB72" s="68"/>
      <c r="AC72" s="69" t="n">
        <v>0.19020446980504</v>
      </c>
    </row>
    <row r="73" customFormat="false" ht="12.6" hidden="false" customHeight="true" outlineLevel="0" collapsed="false">
      <c r="B73" s="70" t="n">
        <v>360</v>
      </c>
      <c r="C73" s="1" t="s">
        <v>93</v>
      </c>
      <c r="E73" s="68" t="n">
        <v>4245</v>
      </c>
      <c r="F73" s="68"/>
      <c r="G73" s="68" t="n">
        <v>4</v>
      </c>
      <c r="H73" s="68"/>
      <c r="I73" s="68" t="n">
        <v>2</v>
      </c>
      <c r="J73" s="68"/>
      <c r="K73" s="68" t="n">
        <v>2</v>
      </c>
      <c r="L73" s="68"/>
      <c r="M73" s="68" t="n">
        <v>4</v>
      </c>
      <c r="N73" s="68"/>
      <c r="O73" s="68" t="n">
        <v>4</v>
      </c>
      <c r="P73" s="68"/>
      <c r="Q73" s="68" t="n">
        <v>0</v>
      </c>
      <c r="R73" s="68"/>
      <c r="S73" s="68" t="n">
        <v>16</v>
      </c>
      <c r="T73" s="68"/>
      <c r="U73" s="68" t="n">
        <v>1</v>
      </c>
      <c r="V73" s="68"/>
      <c r="W73" s="68" t="n">
        <v>10</v>
      </c>
      <c r="X73" s="68"/>
      <c r="Y73" s="68" t="n">
        <v>15</v>
      </c>
      <c r="Z73" s="68"/>
      <c r="AA73" s="68" t="n">
        <v>1</v>
      </c>
      <c r="AB73" s="68"/>
      <c r="AC73" s="69" t="n">
        <v>0.376914016489988</v>
      </c>
    </row>
    <row r="74" customFormat="false" ht="12.6" hidden="false" customHeight="true" outlineLevel="0" collapsed="false">
      <c r="B74" s="70" t="n">
        <v>361</v>
      </c>
      <c r="C74" s="1" t="s">
        <v>94</v>
      </c>
      <c r="E74" s="68" t="n">
        <v>4957</v>
      </c>
      <c r="F74" s="68"/>
      <c r="G74" s="68" t="n">
        <v>0</v>
      </c>
      <c r="H74" s="68"/>
      <c r="I74" s="68" t="n">
        <v>8</v>
      </c>
      <c r="J74" s="68"/>
      <c r="K74" s="68" t="n">
        <v>21</v>
      </c>
      <c r="L74" s="68"/>
      <c r="M74" s="68" t="n">
        <v>24</v>
      </c>
      <c r="N74" s="68"/>
      <c r="O74" s="68" t="n">
        <v>8</v>
      </c>
      <c r="P74" s="68"/>
      <c r="Q74" s="68" t="n">
        <v>1</v>
      </c>
      <c r="R74" s="68"/>
      <c r="S74" s="68" t="n">
        <v>62</v>
      </c>
      <c r="T74" s="68"/>
      <c r="U74" s="68" t="n">
        <v>0</v>
      </c>
      <c r="V74" s="68"/>
      <c r="W74" s="68" t="n">
        <v>0</v>
      </c>
      <c r="X74" s="68"/>
      <c r="Y74" s="68" t="n">
        <v>52</v>
      </c>
      <c r="Z74" s="68"/>
      <c r="AA74" s="68" t="n">
        <v>10</v>
      </c>
      <c r="AB74" s="68"/>
      <c r="AC74" s="69" t="n">
        <v>1.25075650595118</v>
      </c>
    </row>
    <row r="75" customFormat="false" ht="12.6" hidden="false" customHeight="true" outlineLevel="0" collapsed="false">
      <c r="B75" s="70" t="n">
        <v>362</v>
      </c>
      <c r="C75" s="1" t="s">
        <v>95</v>
      </c>
      <c r="E75" s="68" t="n">
        <v>5594</v>
      </c>
      <c r="F75" s="68"/>
      <c r="G75" s="68" t="n">
        <v>1</v>
      </c>
      <c r="H75" s="68"/>
      <c r="I75" s="68" t="n">
        <v>1</v>
      </c>
      <c r="J75" s="68"/>
      <c r="K75" s="68" t="n">
        <v>5</v>
      </c>
      <c r="L75" s="68"/>
      <c r="M75" s="68" t="n">
        <v>18</v>
      </c>
      <c r="N75" s="68"/>
      <c r="O75" s="68" t="n">
        <v>3</v>
      </c>
      <c r="P75" s="68"/>
      <c r="Q75" s="68" t="n">
        <v>0</v>
      </c>
      <c r="R75" s="68"/>
      <c r="S75" s="68" t="n">
        <v>28</v>
      </c>
      <c r="T75" s="68"/>
      <c r="U75" s="68" t="n">
        <v>0</v>
      </c>
      <c r="V75" s="68"/>
      <c r="W75" s="68" t="n">
        <v>0</v>
      </c>
      <c r="X75" s="68"/>
      <c r="Y75" s="68" t="n">
        <v>28</v>
      </c>
      <c r="Z75" s="68"/>
      <c r="AA75" s="68" t="n">
        <v>0</v>
      </c>
      <c r="AB75" s="68"/>
      <c r="AC75" s="69" t="n">
        <v>0.500536288880944</v>
      </c>
    </row>
    <row r="76" customFormat="false" ht="12.6" hidden="false" customHeight="true" outlineLevel="0" collapsed="false">
      <c r="B76" s="70" t="n">
        <v>363</v>
      </c>
      <c r="C76" s="1" t="s">
        <v>96</v>
      </c>
      <c r="E76" s="68" t="n">
        <v>8330</v>
      </c>
      <c r="F76" s="68"/>
      <c r="G76" s="68" t="n">
        <v>3</v>
      </c>
      <c r="H76" s="68"/>
      <c r="I76" s="68" t="n">
        <v>4</v>
      </c>
      <c r="J76" s="68"/>
      <c r="K76" s="68" t="n">
        <v>22</v>
      </c>
      <c r="L76" s="68"/>
      <c r="M76" s="68" t="n">
        <v>30</v>
      </c>
      <c r="N76" s="68"/>
      <c r="O76" s="68" t="n">
        <v>2</v>
      </c>
      <c r="P76" s="68"/>
      <c r="Q76" s="68" t="n">
        <v>0</v>
      </c>
      <c r="R76" s="68"/>
      <c r="S76" s="68" t="n">
        <v>61</v>
      </c>
      <c r="T76" s="68"/>
      <c r="U76" s="68" t="n">
        <v>0</v>
      </c>
      <c r="V76" s="68"/>
      <c r="W76" s="68" t="n">
        <v>0</v>
      </c>
      <c r="X76" s="68"/>
      <c r="Y76" s="68" t="n">
        <v>56</v>
      </c>
      <c r="Z76" s="68"/>
      <c r="AA76" s="68" t="n">
        <v>5</v>
      </c>
      <c r="AB76" s="68"/>
      <c r="AC76" s="69" t="n">
        <v>0.732292917166867</v>
      </c>
    </row>
    <row r="77" customFormat="false" ht="12.6" hidden="false" customHeight="true" outlineLevel="0" collapsed="false">
      <c r="B77" s="70" t="n">
        <v>371</v>
      </c>
      <c r="C77" s="1" t="s">
        <v>97</v>
      </c>
      <c r="E77" s="68" t="n">
        <v>29428</v>
      </c>
      <c r="F77" s="68"/>
      <c r="G77" s="68" t="n">
        <v>79</v>
      </c>
      <c r="H77" s="68"/>
      <c r="I77" s="68" t="n">
        <v>135</v>
      </c>
      <c r="J77" s="68"/>
      <c r="K77" s="68" t="n">
        <v>255</v>
      </c>
      <c r="L77" s="68"/>
      <c r="M77" s="68" t="n">
        <v>97</v>
      </c>
      <c r="N77" s="68"/>
      <c r="O77" s="68" t="n">
        <v>18</v>
      </c>
      <c r="P77" s="68"/>
      <c r="Q77" s="68" t="n">
        <v>5</v>
      </c>
      <c r="R77" s="68"/>
      <c r="S77" s="68" t="n">
        <v>589</v>
      </c>
      <c r="T77" s="68"/>
      <c r="U77" s="68" t="n">
        <v>1</v>
      </c>
      <c r="V77" s="68"/>
      <c r="W77" s="68" t="n">
        <v>22</v>
      </c>
      <c r="X77" s="68"/>
      <c r="Y77" s="68" t="n">
        <v>585</v>
      </c>
      <c r="Z77" s="68"/>
      <c r="AA77" s="68" t="n">
        <v>4</v>
      </c>
      <c r="AB77" s="68"/>
      <c r="AC77" s="69" t="n">
        <v>2.00149517466359</v>
      </c>
    </row>
    <row r="78" customFormat="false" ht="12.6" hidden="false" customHeight="true" outlineLevel="0" collapsed="false">
      <c r="B78" s="70" t="n">
        <v>404</v>
      </c>
      <c r="C78" s="1" t="s">
        <v>99</v>
      </c>
      <c r="E78" s="68" t="n">
        <v>8365</v>
      </c>
      <c r="F78" s="68"/>
      <c r="G78" s="68" t="n">
        <v>3</v>
      </c>
      <c r="H78" s="68"/>
      <c r="I78" s="68" t="n">
        <v>18</v>
      </c>
      <c r="J78" s="68"/>
      <c r="K78" s="68" t="n">
        <v>51</v>
      </c>
      <c r="L78" s="68"/>
      <c r="M78" s="68" t="n">
        <v>105</v>
      </c>
      <c r="N78" s="68"/>
      <c r="O78" s="68" t="n">
        <v>16</v>
      </c>
      <c r="P78" s="68"/>
      <c r="Q78" s="68" t="n">
        <v>1</v>
      </c>
      <c r="R78" s="68"/>
      <c r="S78" s="68" t="n">
        <v>194</v>
      </c>
      <c r="T78" s="68"/>
      <c r="U78" s="68" t="n">
        <v>1</v>
      </c>
      <c r="V78" s="68"/>
      <c r="W78" s="68" t="n">
        <v>48</v>
      </c>
      <c r="X78" s="68"/>
      <c r="Y78" s="68" t="n">
        <v>132</v>
      </c>
      <c r="Z78" s="68"/>
      <c r="AA78" s="68" t="n">
        <v>62</v>
      </c>
      <c r="AB78" s="68"/>
      <c r="AC78" s="69" t="n">
        <v>2.31918708906157</v>
      </c>
    </row>
    <row r="79" customFormat="false" ht="12.6" hidden="false" customHeight="true" outlineLevel="0" collapsed="false">
      <c r="B79" s="70" t="n">
        <v>412</v>
      </c>
      <c r="C79" s="1" t="s">
        <v>100</v>
      </c>
      <c r="E79" s="68" t="n">
        <v>2585</v>
      </c>
      <c r="F79" s="68"/>
      <c r="G79" s="68" t="n">
        <v>5</v>
      </c>
      <c r="H79" s="68"/>
      <c r="I79" s="68" t="n">
        <v>14</v>
      </c>
      <c r="J79" s="68"/>
      <c r="K79" s="68" t="n">
        <v>44</v>
      </c>
      <c r="L79" s="68"/>
      <c r="M79" s="68" t="n">
        <v>55</v>
      </c>
      <c r="N79" s="68"/>
      <c r="O79" s="68" t="n">
        <v>15</v>
      </c>
      <c r="P79" s="68"/>
      <c r="Q79" s="68" t="n">
        <v>2</v>
      </c>
      <c r="R79" s="68"/>
      <c r="S79" s="68" t="n">
        <v>135</v>
      </c>
      <c r="T79" s="68"/>
      <c r="U79" s="68" t="n">
        <v>8</v>
      </c>
      <c r="V79" s="68"/>
      <c r="W79" s="68" t="n">
        <v>48</v>
      </c>
      <c r="X79" s="68"/>
      <c r="Y79" s="68" t="n">
        <v>91</v>
      </c>
      <c r="Z79" s="68"/>
      <c r="AA79" s="68" t="n">
        <v>44</v>
      </c>
      <c r="AB79" s="68"/>
      <c r="AC79" s="69" t="n">
        <v>5.22243713733075</v>
      </c>
    </row>
    <row r="80" customFormat="false" ht="12.6" hidden="false" customHeight="true" outlineLevel="0" collapsed="false">
      <c r="B80" s="70" t="n">
        <v>546</v>
      </c>
      <c r="C80" s="1" t="s">
        <v>103</v>
      </c>
      <c r="E80" s="68" t="n">
        <v>4624</v>
      </c>
      <c r="F80" s="68"/>
      <c r="G80" s="68" t="n">
        <v>0</v>
      </c>
      <c r="H80" s="68"/>
      <c r="I80" s="68" t="n">
        <v>12</v>
      </c>
      <c r="J80" s="68"/>
      <c r="K80" s="68" t="n">
        <v>9</v>
      </c>
      <c r="L80" s="68"/>
      <c r="M80" s="68" t="n">
        <v>20</v>
      </c>
      <c r="N80" s="68"/>
      <c r="O80" s="68" t="n">
        <v>13</v>
      </c>
      <c r="P80" s="68"/>
      <c r="Q80" s="68" t="n">
        <v>0</v>
      </c>
      <c r="R80" s="68"/>
      <c r="S80" s="68" t="n">
        <v>54</v>
      </c>
      <c r="T80" s="68"/>
      <c r="U80" s="68" t="n">
        <v>0</v>
      </c>
      <c r="V80" s="68"/>
      <c r="W80" s="68" t="n">
        <v>21</v>
      </c>
      <c r="X80" s="68"/>
      <c r="Y80" s="68" t="n">
        <v>49</v>
      </c>
      <c r="Z80" s="68"/>
      <c r="AA80" s="68" t="n">
        <v>5</v>
      </c>
      <c r="AB80" s="68"/>
      <c r="AC80" s="69" t="n">
        <v>1.16782006920415</v>
      </c>
    </row>
    <row r="81" customFormat="false" ht="12.6" hidden="false" customHeight="true" outlineLevel="0" collapsed="false">
      <c r="B81" s="70" t="n">
        <v>551</v>
      </c>
      <c r="C81" s="1" t="s">
        <v>104</v>
      </c>
      <c r="E81" s="68" t="n">
        <v>2845</v>
      </c>
      <c r="F81" s="68"/>
      <c r="G81" s="68" t="n">
        <v>0</v>
      </c>
      <c r="H81" s="68"/>
      <c r="I81" s="68" t="n">
        <v>2</v>
      </c>
      <c r="J81" s="68"/>
      <c r="K81" s="68" t="n">
        <v>46</v>
      </c>
      <c r="L81" s="68"/>
      <c r="M81" s="68" t="n">
        <v>48</v>
      </c>
      <c r="N81" s="68"/>
      <c r="O81" s="68" t="n">
        <v>1</v>
      </c>
      <c r="P81" s="68"/>
      <c r="Q81" s="68" t="n">
        <v>0</v>
      </c>
      <c r="R81" s="68"/>
      <c r="S81" s="68" t="n">
        <v>97</v>
      </c>
      <c r="T81" s="68"/>
      <c r="U81" s="68" t="n">
        <v>0</v>
      </c>
      <c r="V81" s="68"/>
      <c r="W81" s="68" t="n">
        <v>0</v>
      </c>
      <c r="X81" s="68"/>
      <c r="Y81" s="68" t="n">
        <v>97</v>
      </c>
      <c r="Z81" s="68"/>
      <c r="AA81" s="68" t="n">
        <v>0</v>
      </c>
      <c r="AB81" s="68"/>
      <c r="AC81" s="69" t="n">
        <v>3.40949033391916</v>
      </c>
    </row>
    <row r="82" customFormat="false" ht="12.6" hidden="false" customHeight="true" outlineLevel="0" collapsed="false">
      <c r="B82" s="70" t="n">
        <v>563</v>
      </c>
      <c r="C82" s="1" t="s">
        <v>105</v>
      </c>
      <c r="E82" s="68" t="n">
        <v>3493</v>
      </c>
      <c r="F82" s="68"/>
      <c r="G82" s="68" t="n">
        <v>1</v>
      </c>
      <c r="H82" s="68"/>
      <c r="I82" s="68" t="n">
        <v>4</v>
      </c>
      <c r="J82" s="68"/>
      <c r="K82" s="68" t="n">
        <v>4</v>
      </c>
      <c r="L82" s="68"/>
      <c r="M82" s="68" t="n">
        <v>5</v>
      </c>
      <c r="N82" s="68"/>
      <c r="O82" s="68" t="n">
        <v>1</v>
      </c>
      <c r="P82" s="68"/>
      <c r="Q82" s="68" t="n">
        <v>0</v>
      </c>
      <c r="R82" s="68"/>
      <c r="S82" s="68" t="n">
        <v>15</v>
      </c>
      <c r="T82" s="68"/>
      <c r="U82" s="68" t="n">
        <v>1</v>
      </c>
      <c r="V82" s="68"/>
      <c r="W82" s="68" t="n">
        <v>0</v>
      </c>
      <c r="X82" s="68"/>
      <c r="Y82" s="68" t="n">
        <v>12</v>
      </c>
      <c r="Z82" s="68"/>
      <c r="AA82" s="68" t="n">
        <v>3</v>
      </c>
      <c r="AB82" s="68"/>
      <c r="AC82" s="69" t="n">
        <v>0.429430289149728</v>
      </c>
    </row>
    <row r="83" customFormat="false" ht="12.6" hidden="false" customHeight="true" outlineLevel="0" collapsed="false">
      <c r="B83" s="70" t="n">
        <v>581</v>
      </c>
      <c r="C83" s="1" t="s">
        <v>106</v>
      </c>
      <c r="E83" s="68" t="n">
        <v>3122</v>
      </c>
      <c r="F83" s="68"/>
      <c r="G83" s="68" t="n">
        <v>1</v>
      </c>
      <c r="H83" s="68"/>
      <c r="I83" s="68" t="n">
        <v>0</v>
      </c>
      <c r="J83" s="68"/>
      <c r="K83" s="68" t="n">
        <v>2</v>
      </c>
      <c r="L83" s="68"/>
      <c r="M83" s="68" t="n">
        <v>1</v>
      </c>
      <c r="N83" s="68"/>
      <c r="O83" s="68" t="n">
        <v>0</v>
      </c>
      <c r="P83" s="68"/>
      <c r="Q83" s="68" t="n">
        <v>0</v>
      </c>
      <c r="R83" s="68"/>
      <c r="S83" s="68" t="n">
        <v>4</v>
      </c>
      <c r="T83" s="68"/>
      <c r="U83" s="68" t="n">
        <v>0</v>
      </c>
      <c r="V83" s="68"/>
      <c r="W83" s="68" t="n">
        <v>3</v>
      </c>
      <c r="X83" s="68"/>
      <c r="Y83" s="68" t="n">
        <v>2</v>
      </c>
      <c r="Z83" s="68"/>
      <c r="AA83" s="68" t="n">
        <v>2</v>
      </c>
      <c r="AB83" s="68"/>
      <c r="AC83" s="69" t="n">
        <v>0.128122998078155</v>
      </c>
    </row>
    <row r="84" customFormat="false" ht="12.6" hidden="false" customHeight="true" outlineLevel="0" collapsed="false">
      <c r="B84" s="70" t="n">
        <v>593</v>
      </c>
      <c r="C84" s="1" t="s">
        <v>107</v>
      </c>
      <c r="E84" s="68" t="n">
        <v>3099</v>
      </c>
      <c r="F84" s="68"/>
      <c r="G84" s="68" t="n">
        <v>1</v>
      </c>
      <c r="H84" s="68"/>
      <c r="I84" s="68" t="n">
        <v>0</v>
      </c>
      <c r="J84" s="68"/>
      <c r="K84" s="68" t="n">
        <v>0</v>
      </c>
      <c r="L84" s="68"/>
      <c r="M84" s="68" t="n">
        <v>1</v>
      </c>
      <c r="N84" s="68"/>
      <c r="O84" s="68" t="n">
        <v>0</v>
      </c>
      <c r="P84" s="68"/>
      <c r="Q84" s="68" t="n">
        <v>0</v>
      </c>
      <c r="R84" s="68"/>
      <c r="S84" s="68" t="n">
        <v>2</v>
      </c>
      <c r="T84" s="68"/>
      <c r="U84" s="68" t="n">
        <v>0</v>
      </c>
      <c r="V84" s="68"/>
      <c r="W84" s="68" t="n">
        <v>0</v>
      </c>
      <c r="X84" s="68"/>
      <c r="Y84" s="68" t="n">
        <v>1</v>
      </c>
      <c r="Z84" s="68"/>
      <c r="AA84" s="68" t="n">
        <v>1</v>
      </c>
      <c r="AB84" s="68"/>
      <c r="AC84" s="69" t="n">
        <v>0.0645369474023879</v>
      </c>
    </row>
    <row r="85" customFormat="false" ht="12.6" hidden="false" customHeight="true" outlineLevel="0" collapsed="false">
      <c r="B85" s="70" t="n">
        <v>616</v>
      </c>
      <c r="C85" s="1" t="s">
        <v>109</v>
      </c>
      <c r="E85" s="68" t="n">
        <v>5104</v>
      </c>
      <c r="F85" s="68"/>
      <c r="G85" s="68" t="n">
        <v>2</v>
      </c>
      <c r="H85" s="68"/>
      <c r="I85" s="68" t="n">
        <v>9</v>
      </c>
      <c r="J85" s="68"/>
      <c r="K85" s="68" t="n">
        <v>16</v>
      </c>
      <c r="L85" s="68"/>
      <c r="M85" s="68" t="n">
        <v>18</v>
      </c>
      <c r="N85" s="68"/>
      <c r="O85" s="68" t="n">
        <v>9</v>
      </c>
      <c r="P85" s="68"/>
      <c r="Q85" s="68" t="n">
        <v>1</v>
      </c>
      <c r="R85" s="68"/>
      <c r="S85" s="68" t="n">
        <v>55</v>
      </c>
      <c r="T85" s="68"/>
      <c r="U85" s="68" t="n">
        <v>0</v>
      </c>
      <c r="V85" s="68"/>
      <c r="W85" s="68" t="n">
        <v>5</v>
      </c>
      <c r="X85" s="68"/>
      <c r="Y85" s="68" t="n">
        <v>49</v>
      </c>
      <c r="Z85" s="68"/>
      <c r="AA85" s="68" t="n">
        <v>6</v>
      </c>
      <c r="AB85" s="68"/>
      <c r="AC85" s="69" t="n">
        <v>1.07758620689655</v>
      </c>
    </row>
    <row r="86" customFormat="false" ht="12.6" hidden="false" customHeight="true" outlineLevel="0" collapsed="false">
      <c r="B86" s="70" t="n">
        <v>627</v>
      </c>
      <c r="C86" s="1" t="s">
        <v>110</v>
      </c>
      <c r="E86" s="68" t="n">
        <v>5451</v>
      </c>
      <c r="F86" s="68"/>
      <c r="G86" s="68" t="n">
        <v>0</v>
      </c>
      <c r="H86" s="68"/>
      <c r="I86" s="68" t="n">
        <v>1</v>
      </c>
      <c r="J86" s="68"/>
      <c r="K86" s="68" t="n">
        <v>5</v>
      </c>
      <c r="L86" s="68"/>
      <c r="M86" s="68" t="n">
        <v>2</v>
      </c>
      <c r="N86" s="68"/>
      <c r="O86" s="68" t="n">
        <v>0</v>
      </c>
      <c r="P86" s="68"/>
      <c r="Q86" s="68" t="n">
        <v>0</v>
      </c>
      <c r="R86" s="68"/>
      <c r="S86" s="68" t="n">
        <v>8</v>
      </c>
      <c r="T86" s="68"/>
      <c r="U86" s="68" t="n">
        <v>0</v>
      </c>
      <c r="V86" s="68"/>
      <c r="W86" s="68" t="n">
        <v>0</v>
      </c>
      <c r="X86" s="68"/>
      <c r="Y86" s="68" t="n">
        <v>8</v>
      </c>
      <c r="Z86" s="68"/>
      <c r="AA86" s="68" t="n">
        <v>0</v>
      </c>
      <c r="AB86" s="68"/>
      <c r="AC86" s="69" t="n">
        <v>0.146762062006971</v>
      </c>
    </row>
    <row r="87" customFormat="false" ht="12.6" hidden="false" customHeight="true" outlineLevel="0" collapsed="false">
      <c r="B87" s="70" t="n">
        <v>700</v>
      </c>
      <c r="C87" s="1" t="s">
        <v>112</v>
      </c>
      <c r="E87" s="68" t="n">
        <v>3916</v>
      </c>
      <c r="F87" s="68"/>
      <c r="G87" s="68" t="n">
        <v>12</v>
      </c>
      <c r="H87" s="68"/>
      <c r="I87" s="68" t="n">
        <v>23</v>
      </c>
      <c r="J87" s="68"/>
      <c r="K87" s="68" t="n">
        <v>127</v>
      </c>
      <c r="L87" s="68"/>
      <c r="M87" s="68" t="n">
        <v>106</v>
      </c>
      <c r="N87" s="68"/>
      <c r="O87" s="68" t="n">
        <v>11</v>
      </c>
      <c r="P87" s="68"/>
      <c r="Q87" s="68" t="n">
        <v>1</v>
      </c>
      <c r="R87" s="68"/>
      <c r="S87" s="68" t="n">
        <v>280</v>
      </c>
      <c r="T87" s="68"/>
      <c r="U87" s="68" t="n">
        <v>1</v>
      </c>
      <c r="V87" s="68"/>
      <c r="W87" s="68" t="n">
        <v>0</v>
      </c>
      <c r="X87" s="68"/>
      <c r="Y87" s="68" t="n">
        <v>273</v>
      </c>
      <c r="Z87" s="68"/>
      <c r="AA87" s="68" t="n">
        <v>7</v>
      </c>
      <c r="AB87" s="68"/>
      <c r="AC87" s="69" t="n">
        <v>7.15015321756895</v>
      </c>
    </row>
    <row r="88" customFormat="false" ht="12.6" hidden="false" customHeight="true" outlineLevel="0" collapsed="false">
      <c r="B88" s="70" t="n">
        <v>743</v>
      </c>
      <c r="C88" s="1" t="s">
        <v>113</v>
      </c>
      <c r="E88" s="68" t="n">
        <v>3783</v>
      </c>
      <c r="F88" s="68"/>
      <c r="G88" s="68" t="n">
        <v>5</v>
      </c>
      <c r="H88" s="68"/>
      <c r="I88" s="68" t="n">
        <v>8</v>
      </c>
      <c r="J88" s="68"/>
      <c r="K88" s="68" t="n">
        <v>52</v>
      </c>
      <c r="L88" s="68"/>
      <c r="M88" s="68" t="n">
        <v>11</v>
      </c>
      <c r="N88" s="68"/>
      <c r="O88" s="68" t="n">
        <v>2</v>
      </c>
      <c r="P88" s="68"/>
      <c r="Q88" s="68" t="n">
        <v>0</v>
      </c>
      <c r="R88" s="68"/>
      <c r="S88" s="68" t="n">
        <v>78</v>
      </c>
      <c r="T88" s="68"/>
      <c r="U88" s="68" t="n">
        <v>3</v>
      </c>
      <c r="V88" s="68"/>
      <c r="W88" s="68" t="n">
        <v>6</v>
      </c>
      <c r="X88" s="68"/>
      <c r="Y88" s="68" t="n">
        <v>77</v>
      </c>
      <c r="Z88" s="68"/>
      <c r="AA88" s="68" t="n">
        <v>1</v>
      </c>
      <c r="AB88" s="68"/>
      <c r="AC88" s="69" t="n">
        <v>2.06185567010309</v>
      </c>
    </row>
    <row r="89" customFormat="false" ht="12.6" hidden="false" customHeight="true" outlineLevel="0" collapsed="false">
      <c r="B89" s="70" t="n">
        <v>768</v>
      </c>
      <c r="C89" s="1" t="s">
        <v>114</v>
      </c>
      <c r="E89" s="68" t="n">
        <v>7037</v>
      </c>
      <c r="F89" s="68"/>
      <c r="G89" s="68" t="n">
        <v>2</v>
      </c>
      <c r="H89" s="68"/>
      <c r="I89" s="68" t="n">
        <v>1</v>
      </c>
      <c r="J89" s="68"/>
      <c r="K89" s="68" t="n">
        <v>5</v>
      </c>
      <c r="L89" s="68"/>
      <c r="M89" s="68" t="n">
        <v>12</v>
      </c>
      <c r="N89" s="68"/>
      <c r="O89" s="68" t="n">
        <v>6</v>
      </c>
      <c r="P89" s="68"/>
      <c r="Q89" s="68" t="n">
        <v>1</v>
      </c>
      <c r="R89" s="68"/>
      <c r="S89" s="68" t="n">
        <v>27</v>
      </c>
      <c r="T89" s="68"/>
      <c r="U89" s="68" t="n">
        <v>0</v>
      </c>
      <c r="V89" s="68"/>
      <c r="W89" s="68" t="n">
        <v>0</v>
      </c>
      <c r="X89" s="68"/>
      <c r="Y89" s="68" t="n">
        <v>17</v>
      </c>
      <c r="Z89" s="68"/>
      <c r="AA89" s="68" t="n">
        <v>10</v>
      </c>
      <c r="AB89" s="68"/>
      <c r="AC89" s="69" t="n">
        <v>0.383686229927526</v>
      </c>
    </row>
    <row r="90" customFormat="false" ht="12.6" hidden="false" customHeight="true" outlineLevel="0" collapsed="false">
      <c r="B90" s="70" t="n">
        <v>843</v>
      </c>
      <c r="C90" s="1" t="s">
        <v>115</v>
      </c>
      <c r="E90" s="68" t="n">
        <v>6360</v>
      </c>
      <c r="F90" s="68"/>
      <c r="G90" s="68" t="n">
        <v>5</v>
      </c>
      <c r="H90" s="68"/>
      <c r="I90" s="68" t="n">
        <v>5</v>
      </c>
      <c r="J90" s="68"/>
      <c r="K90" s="68" t="n">
        <v>11</v>
      </c>
      <c r="L90" s="68"/>
      <c r="M90" s="68" t="n">
        <v>21</v>
      </c>
      <c r="N90" s="68"/>
      <c r="O90" s="68" t="n">
        <v>8</v>
      </c>
      <c r="P90" s="68"/>
      <c r="Q90" s="68" t="n">
        <v>1</v>
      </c>
      <c r="R90" s="68"/>
      <c r="S90" s="68" t="n">
        <v>51</v>
      </c>
      <c r="T90" s="68"/>
      <c r="U90" s="68" t="n">
        <v>8</v>
      </c>
      <c r="V90" s="68"/>
      <c r="W90" s="68" t="n">
        <v>21</v>
      </c>
      <c r="X90" s="68"/>
      <c r="Y90" s="68" t="n">
        <v>13</v>
      </c>
      <c r="Z90" s="68"/>
      <c r="AA90" s="68" t="n">
        <v>38</v>
      </c>
      <c r="AB90" s="68"/>
      <c r="AC90" s="69" t="n">
        <v>0.80188679245283</v>
      </c>
    </row>
    <row r="91" customFormat="false" ht="12.6" hidden="false" customHeight="true" outlineLevel="0" collapsed="false">
      <c r="B91" s="70" t="n">
        <v>855</v>
      </c>
      <c r="C91" s="1" t="s">
        <v>116</v>
      </c>
      <c r="E91" s="68" t="n">
        <v>3166</v>
      </c>
      <c r="F91" s="68"/>
      <c r="G91" s="68" t="n">
        <v>1</v>
      </c>
      <c r="H91" s="68"/>
      <c r="I91" s="68" t="n">
        <v>2</v>
      </c>
      <c r="J91" s="68"/>
      <c r="K91" s="68" t="n">
        <v>3</v>
      </c>
      <c r="L91" s="68"/>
      <c r="M91" s="68" t="n">
        <v>5</v>
      </c>
      <c r="N91" s="68"/>
      <c r="O91" s="68" t="n">
        <v>2</v>
      </c>
      <c r="P91" s="68"/>
      <c r="Q91" s="68" t="n">
        <v>0</v>
      </c>
      <c r="R91" s="68"/>
      <c r="S91" s="68" t="n">
        <v>13</v>
      </c>
      <c r="T91" s="68"/>
      <c r="U91" s="68" t="n">
        <v>4</v>
      </c>
      <c r="V91" s="68"/>
      <c r="W91" s="68" t="n">
        <v>4</v>
      </c>
      <c r="X91" s="68"/>
      <c r="Y91" s="68" t="n">
        <v>9</v>
      </c>
      <c r="Z91" s="68"/>
      <c r="AA91" s="68" t="n">
        <v>4</v>
      </c>
      <c r="AB91" s="68"/>
      <c r="AC91" s="69" t="n">
        <v>0.410612760581175</v>
      </c>
    </row>
    <row r="92" customFormat="false" ht="12.6" hidden="false" customHeight="true" outlineLevel="0" collapsed="false">
      <c r="B92" s="70" t="n">
        <v>861</v>
      </c>
      <c r="C92" s="1" t="s">
        <v>117</v>
      </c>
      <c r="E92" s="68" t="n">
        <v>4948</v>
      </c>
      <c r="F92" s="68"/>
      <c r="G92" s="68" t="n">
        <v>7</v>
      </c>
      <c r="H92" s="68"/>
      <c r="I92" s="68" t="n">
        <v>17</v>
      </c>
      <c r="J92" s="68"/>
      <c r="K92" s="68" t="n">
        <v>38</v>
      </c>
      <c r="L92" s="68"/>
      <c r="M92" s="68" t="n">
        <v>31</v>
      </c>
      <c r="N92" s="68"/>
      <c r="O92" s="68" t="n">
        <v>3</v>
      </c>
      <c r="P92" s="68"/>
      <c r="Q92" s="68" t="n">
        <v>2</v>
      </c>
      <c r="R92" s="68"/>
      <c r="S92" s="68" t="n">
        <v>98</v>
      </c>
      <c r="T92" s="68"/>
      <c r="U92" s="68" t="n">
        <v>2</v>
      </c>
      <c r="V92" s="68"/>
      <c r="W92" s="68" t="n">
        <v>0</v>
      </c>
      <c r="X92" s="68"/>
      <c r="Y92" s="68" t="n">
        <v>98</v>
      </c>
      <c r="Z92" s="68"/>
      <c r="AA92" s="68" t="n">
        <v>0</v>
      </c>
      <c r="AB92" s="68"/>
      <c r="AC92" s="69" t="n">
        <v>1.98059822150364</v>
      </c>
    </row>
    <row r="93" customFormat="false" ht="12.6" hidden="false" customHeight="true" outlineLevel="0" collapsed="false">
      <c r="B93" s="70" t="n">
        <v>902</v>
      </c>
      <c r="C93" s="1" t="s">
        <v>118</v>
      </c>
      <c r="E93" s="68" t="n">
        <v>4291</v>
      </c>
      <c r="F93" s="68"/>
      <c r="G93" s="68" t="n">
        <v>0</v>
      </c>
      <c r="H93" s="68"/>
      <c r="I93" s="68" t="n">
        <v>1</v>
      </c>
      <c r="J93" s="68"/>
      <c r="K93" s="68" t="n">
        <v>3</v>
      </c>
      <c r="L93" s="68"/>
      <c r="M93" s="68" t="n">
        <v>4</v>
      </c>
      <c r="N93" s="68"/>
      <c r="O93" s="68" t="n">
        <v>2</v>
      </c>
      <c r="P93" s="68"/>
      <c r="Q93" s="68" t="n">
        <v>1</v>
      </c>
      <c r="R93" s="68"/>
      <c r="S93" s="68" t="n">
        <v>11</v>
      </c>
      <c r="T93" s="68"/>
      <c r="U93" s="68" t="n">
        <v>1</v>
      </c>
      <c r="V93" s="68"/>
      <c r="W93" s="68" t="n">
        <v>2</v>
      </c>
      <c r="X93" s="68"/>
      <c r="Y93" s="68" t="n">
        <v>8</v>
      </c>
      <c r="Z93" s="68"/>
      <c r="AA93" s="68" t="n">
        <v>3</v>
      </c>
      <c r="AB93" s="68"/>
      <c r="AC93" s="69" t="n">
        <v>0.256350501048707</v>
      </c>
    </row>
    <row r="94" customFormat="false" ht="12.6" hidden="false" customHeight="true" outlineLevel="0" collapsed="false">
      <c r="B94" s="70" t="n">
        <v>928</v>
      </c>
      <c r="C94" s="1" t="s">
        <v>119</v>
      </c>
      <c r="E94" s="68" t="n">
        <v>2919</v>
      </c>
      <c r="F94" s="68"/>
      <c r="G94" s="68" t="n">
        <v>2</v>
      </c>
      <c r="H94" s="68"/>
      <c r="I94" s="68" t="n">
        <v>0</v>
      </c>
      <c r="J94" s="68"/>
      <c r="K94" s="68" t="n">
        <v>3</v>
      </c>
      <c r="L94" s="68"/>
      <c r="M94" s="68" t="n">
        <v>6</v>
      </c>
      <c r="N94" s="68"/>
      <c r="O94" s="68" t="n">
        <v>0</v>
      </c>
      <c r="P94" s="68"/>
      <c r="Q94" s="68" t="n">
        <v>0</v>
      </c>
      <c r="R94" s="68"/>
      <c r="S94" s="68" t="n">
        <v>11</v>
      </c>
      <c r="T94" s="68"/>
      <c r="U94" s="68" t="n">
        <v>0</v>
      </c>
      <c r="V94" s="68"/>
      <c r="W94" s="68" t="n">
        <v>0</v>
      </c>
      <c r="X94" s="68"/>
      <c r="Y94" s="68" t="n">
        <v>11</v>
      </c>
      <c r="Z94" s="68"/>
      <c r="AA94" s="68" t="n">
        <v>0</v>
      </c>
      <c r="AB94" s="68"/>
      <c r="AC94" s="69" t="n">
        <v>0.376841384035629</v>
      </c>
    </row>
    <row r="95" customFormat="false" ht="12.6" hidden="false" customHeight="true" outlineLevel="0" collapsed="false">
      <c r="B95" s="70" t="n">
        <v>939</v>
      </c>
      <c r="C95" s="1" t="s">
        <v>120</v>
      </c>
      <c r="E95" s="68" t="n">
        <v>7601</v>
      </c>
      <c r="F95" s="68"/>
      <c r="G95" s="68" t="n">
        <v>1</v>
      </c>
      <c r="H95" s="68"/>
      <c r="I95" s="68" t="n">
        <v>2</v>
      </c>
      <c r="J95" s="68"/>
      <c r="K95" s="68" t="n">
        <v>5</v>
      </c>
      <c r="L95" s="68"/>
      <c r="M95" s="68" t="n">
        <v>3</v>
      </c>
      <c r="N95" s="68"/>
      <c r="O95" s="68" t="n">
        <v>1</v>
      </c>
      <c r="P95" s="68"/>
      <c r="Q95" s="68" t="n">
        <v>1</v>
      </c>
      <c r="R95" s="68"/>
      <c r="S95" s="68" t="n">
        <v>13</v>
      </c>
      <c r="T95" s="68"/>
      <c r="U95" s="68" t="n">
        <v>2</v>
      </c>
      <c r="V95" s="68"/>
      <c r="W95" s="68" t="n">
        <v>0</v>
      </c>
      <c r="X95" s="68"/>
      <c r="Y95" s="68" t="n">
        <v>10</v>
      </c>
      <c r="Z95" s="68"/>
      <c r="AA95" s="68" t="n">
        <v>3</v>
      </c>
      <c r="AB95" s="68"/>
      <c r="AC95" s="69" t="n">
        <v>0.171030127614788</v>
      </c>
    </row>
    <row r="96" customFormat="false" ht="12.6" hidden="false" customHeight="true" outlineLevel="0" collapsed="false">
      <c r="B96" s="70" t="n">
        <v>942</v>
      </c>
      <c r="C96" s="1" t="s">
        <v>121</v>
      </c>
      <c r="E96" s="68" t="n">
        <v>22455</v>
      </c>
      <c r="F96" s="68"/>
      <c r="G96" s="68" t="n">
        <v>1</v>
      </c>
      <c r="H96" s="68"/>
      <c r="I96" s="68" t="n">
        <v>0</v>
      </c>
      <c r="J96" s="68"/>
      <c r="K96" s="68" t="n">
        <v>9</v>
      </c>
      <c r="L96" s="68"/>
      <c r="M96" s="68" t="n">
        <v>12</v>
      </c>
      <c r="N96" s="68"/>
      <c r="O96" s="68" t="n">
        <v>4</v>
      </c>
      <c r="P96" s="68"/>
      <c r="Q96" s="68" t="n">
        <v>0</v>
      </c>
      <c r="R96" s="68"/>
      <c r="S96" s="68" t="n">
        <v>26</v>
      </c>
      <c r="T96" s="68"/>
      <c r="U96" s="68" t="n">
        <v>2</v>
      </c>
      <c r="V96" s="68"/>
      <c r="W96" s="68" t="n">
        <v>7</v>
      </c>
      <c r="X96" s="68"/>
      <c r="Y96" s="68" t="n">
        <v>21</v>
      </c>
      <c r="Z96" s="68"/>
      <c r="AA96" s="68" t="n">
        <v>5</v>
      </c>
      <c r="AB96" s="68"/>
      <c r="AC96" s="69" t="n">
        <v>0.115787129815186</v>
      </c>
    </row>
    <row r="97" customFormat="false" ht="12.6" hidden="false" customHeight="true" outlineLevel="0" collapsed="false">
      <c r="B97" s="70" t="n">
        <v>944</v>
      </c>
      <c r="C97" s="1" t="s">
        <v>122</v>
      </c>
      <c r="E97" s="68" t="n">
        <v>2718</v>
      </c>
      <c r="F97" s="68"/>
      <c r="G97" s="68" t="n">
        <v>2</v>
      </c>
      <c r="H97" s="68"/>
      <c r="I97" s="68" t="n">
        <v>2</v>
      </c>
      <c r="J97" s="68"/>
      <c r="K97" s="68" t="n">
        <v>9</v>
      </c>
      <c r="L97" s="68"/>
      <c r="M97" s="68" t="n">
        <v>8</v>
      </c>
      <c r="N97" s="68"/>
      <c r="O97" s="68" t="n">
        <v>1</v>
      </c>
      <c r="P97" s="68"/>
      <c r="Q97" s="68" t="n">
        <v>0</v>
      </c>
      <c r="R97" s="68"/>
      <c r="S97" s="68" t="n">
        <v>22</v>
      </c>
      <c r="T97" s="68"/>
      <c r="U97" s="68" t="n">
        <v>3</v>
      </c>
      <c r="V97" s="68"/>
      <c r="W97" s="68" t="n">
        <v>6</v>
      </c>
      <c r="X97" s="68"/>
      <c r="Y97" s="68" t="n">
        <v>16</v>
      </c>
      <c r="Z97" s="68"/>
      <c r="AA97" s="68" t="n">
        <v>6</v>
      </c>
      <c r="AB97" s="68"/>
      <c r="AC97" s="69" t="n">
        <v>0.809418690213392</v>
      </c>
    </row>
    <row r="98" customFormat="false" ht="12.6" hidden="false" customHeight="true" outlineLevel="0" collapsed="false">
      <c r="B98" s="70" t="n">
        <v>957</v>
      </c>
      <c r="C98" s="1" t="s">
        <v>123</v>
      </c>
      <c r="E98" s="68" t="n">
        <v>2472</v>
      </c>
      <c r="F98" s="68"/>
      <c r="G98" s="68" t="n">
        <v>1</v>
      </c>
      <c r="H98" s="68"/>
      <c r="I98" s="68" t="n">
        <v>0</v>
      </c>
      <c r="J98" s="68"/>
      <c r="K98" s="68" t="n">
        <v>2</v>
      </c>
      <c r="L98" s="68"/>
      <c r="M98" s="68" t="n">
        <v>6</v>
      </c>
      <c r="N98" s="68"/>
      <c r="O98" s="68" t="n">
        <v>0</v>
      </c>
      <c r="P98" s="68"/>
      <c r="Q98" s="68" t="n">
        <v>0</v>
      </c>
      <c r="R98" s="68"/>
      <c r="S98" s="68" t="n">
        <v>9</v>
      </c>
      <c r="T98" s="68"/>
      <c r="U98" s="68" t="n">
        <v>0</v>
      </c>
      <c r="V98" s="68"/>
      <c r="W98" s="68" t="n">
        <v>0</v>
      </c>
      <c r="X98" s="68"/>
      <c r="Y98" s="68" t="n">
        <v>9</v>
      </c>
      <c r="Z98" s="68"/>
      <c r="AA98" s="68" t="n">
        <v>0</v>
      </c>
      <c r="AB98" s="68"/>
      <c r="AC98" s="69" t="n">
        <v>0.364077669902913</v>
      </c>
    </row>
    <row r="99" customFormat="false" ht="12.6" hidden="false" customHeight="true" outlineLevel="0" collapsed="false">
      <c r="B99" s="70" t="n">
        <v>979</v>
      </c>
      <c r="C99" s="1" t="s">
        <v>413</v>
      </c>
      <c r="E99" s="68" t="n">
        <v>3293</v>
      </c>
      <c r="F99" s="68"/>
      <c r="G99" s="68" t="n">
        <v>0</v>
      </c>
      <c r="H99" s="68"/>
      <c r="I99" s="68" t="n">
        <v>3</v>
      </c>
      <c r="J99" s="68"/>
      <c r="K99" s="68" t="n">
        <v>41</v>
      </c>
      <c r="L99" s="68"/>
      <c r="M99" s="68" t="n">
        <v>47</v>
      </c>
      <c r="N99" s="68"/>
      <c r="O99" s="68" t="n">
        <v>15</v>
      </c>
      <c r="P99" s="68"/>
      <c r="Q99" s="68" t="n">
        <v>0</v>
      </c>
      <c r="R99" s="68"/>
      <c r="S99" s="68" t="n">
        <v>106</v>
      </c>
      <c r="T99" s="68"/>
      <c r="U99" s="68" t="n">
        <v>17</v>
      </c>
      <c r="V99" s="68"/>
      <c r="W99" s="68" t="n">
        <v>5</v>
      </c>
      <c r="X99" s="68"/>
      <c r="Y99" s="68" t="n">
        <v>102</v>
      </c>
      <c r="Z99" s="68"/>
      <c r="AA99" s="68" t="n">
        <v>4</v>
      </c>
      <c r="AB99" s="68"/>
      <c r="AC99" s="69" t="n">
        <v>3.21894928636502</v>
      </c>
    </row>
    <row r="100" customFormat="false" ht="12.6" hidden="false" customHeight="true" outlineLevel="0" collapsed="false">
      <c r="B100" s="70" t="n">
        <v>1024</v>
      </c>
      <c r="C100" s="1" t="s">
        <v>125</v>
      </c>
      <c r="E100" s="68" t="n">
        <v>13020</v>
      </c>
      <c r="F100" s="68"/>
      <c r="G100" s="68" t="n">
        <v>7</v>
      </c>
      <c r="H100" s="68"/>
      <c r="I100" s="68" t="n">
        <v>13</v>
      </c>
      <c r="J100" s="68"/>
      <c r="K100" s="68" t="n">
        <v>45</v>
      </c>
      <c r="L100" s="68"/>
      <c r="M100" s="68" t="n">
        <v>32</v>
      </c>
      <c r="N100" s="68"/>
      <c r="O100" s="68" t="n">
        <v>2</v>
      </c>
      <c r="P100" s="68"/>
      <c r="Q100" s="68" t="n">
        <v>1</v>
      </c>
      <c r="R100" s="68"/>
      <c r="S100" s="68" t="n">
        <v>100</v>
      </c>
      <c r="T100" s="68"/>
      <c r="U100" s="68" t="n">
        <v>1</v>
      </c>
      <c r="V100" s="68"/>
      <c r="W100" s="68" t="n">
        <v>0</v>
      </c>
      <c r="X100" s="68"/>
      <c r="Y100" s="68" t="n">
        <v>86</v>
      </c>
      <c r="Z100" s="68"/>
      <c r="AA100" s="68" t="n">
        <v>14</v>
      </c>
      <c r="AB100" s="68"/>
      <c r="AC100" s="69" t="n">
        <v>0.768049155145929</v>
      </c>
    </row>
    <row r="101" customFormat="false" ht="12.6" hidden="false" customHeight="true" outlineLevel="0" collapsed="false">
      <c r="B101" s="70" t="n">
        <v>1031</v>
      </c>
      <c r="C101" s="1" t="s">
        <v>127</v>
      </c>
      <c r="E101" s="68" t="n">
        <v>3639</v>
      </c>
      <c r="F101" s="68"/>
      <c r="G101" s="68" t="n">
        <v>1</v>
      </c>
      <c r="H101" s="68"/>
      <c r="I101" s="68" t="n">
        <v>1</v>
      </c>
      <c r="J101" s="68"/>
      <c r="K101" s="68" t="n">
        <v>0</v>
      </c>
      <c r="L101" s="68"/>
      <c r="M101" s="68" t="n">
        <v>5</v>
      </c>
      <c r="N101" s="68"/>
      <c r="O101" s="68" t="n">
        <v>2</v>
      </c>
      <c r="P101" s="68"/>
      <c r="Q101" s="68" t="n">
        <v>0</v>
      </c>
      <c r="R101" s="68"/>
      <c r="S101" s="68" t="n">
        <v>9</v>
      </c>
      <c r="T101" s="68"/>
      <c r="U101" s="68" t="n">
        <v>0</v>
      </c>
      <c r="V101" s="68"/>
      <c r="W101" s="68" t="n">
        <v>0</v>
      </c>
      <c r="X101" s="68"/>
      <c r="Y101" s="68" t="n">
        <v>8</v>
      </c>
      <c r="Z101" s="68"/>
      <c r="AA101" s="68" t="n">
        <v>1</v>
      </c>
      <c r="AB101" s="68"/>
      <c r="AC101" s="69" t="n">
        <v>0.247320692497939</v>
      </c>
    </row>
    <row r="102" customFormat="false" ht="12.6" hidden="false" customHeight="true" outlineLevel="0" collapsed="false">
      <c r="B102" s="70" t="n">
        <v>1040</v>
      </c>
      <c r="C102" s="1" t="s">
        <v>128</v>
      </c>
      <c r="E102" s="68" t="n">
        <v>2875</v>
      </c>
      <c r="F102" s="68"/>
      <c r="G102" s="68" t="n">
        <v>0</v>
      </c>
      <c r="H102" s="68"/>
      <c r="I102" s="68" t="n">
        <v>0</v>
      </c>
      <c r="J102" s="68"/>
      <c r="K102" s="68" t="n">
        <v>2</v>
      </c>
      <c r="L102" s="68"/>
      <c r="M102" s="68" t="n">
        <v>2</v>
      </c>
      <c r="N102" s="68"/>
      <c r="O102" s="68" t="n">
        <v>1</v>
      </c>
      <c r="P102" s="68"/>
      <c r="Q102" s="68" t="n">
        <v>0</v>
      </c>
      <c r="R102" s="68"/>
      <c r="S102" s="68" t="n">
        <v>5</v>
      </c>
      <c r="T102" s="68"/>
      <c r="U102" s="68" t="n">
        <v>0</v>
      </c>
      <c r="V102" s="68"/>
      <c r="W102" s="68" t="n">
        <v>3</v>
      </c>
      <c r="X102" s="68"/>
      <c r="Y102" s="68" t="n">
        <v>5</v>
      </c>
      <c r="Z102" s="68"/>
      <c r="AA102" s="68" t="n">
        <v>0</v>
      </c>
      <c r="AB102" s="68"/>
      <c r="AC102" s="69" t="n">
        <v>0.173913043478261</v>
      </c>
    </row>
    <row r="103" customFormat="false" ht="12.6" hidden="false" customHeight="true" outlineLevel="0" collapsed="false">
      <c r="B103" s="70" t="n">
        <v>1051</v>
      </c>
      <c r="C103" s="1" t="s">
        <v>129</v>
      </c>
      <c r="E103" s="68" t="n">
        <v>2223</v>
      </c>
      <c r="F103" s="68"/>
      <c r="G103" s="68" t="n">
        <v>0</v>
      </c>
      <c r="H103" s="68"/>
      <c r="I103" s="68" t="n">
        <v>1</v>
      </c>
      <c r="J103" s="68"/>
      <c r="K103" s="68" t="n">
        <v>1</v>
      </c>
      <c r="L103" s="68"/>
      <c r="M103" s="68" t="n">
        <v>1</v>
      </c>
      <c r="N103" s="68"/>
      <c r="O103" s="68" t="n">
        <v>1</v>
      </c>
      <c r="P103" s="68"/>
      <c r="Q103" s="68" t="n">
        <v>0</v>
      </c>
      <c r="R103" s="68"/>
      <c r="S103" s="68" t="n">
        <v>4</v>
      </c>
      <c r="T103" s="68"/>
      <c r="U103" s="68" t="n">
        <v>0</v>
      </c>
      <c r="V103" s="68"/>
      <c r="W103" s="68" t="n">
        <v>1</v>
      </c>
      <c r="X103" s="68"/>
      <c r="Y103" s="68" t="n">
        <v>4</v>
      </c>
      <c r="Z103" s="68"/>
      <c r="AA103" s="68" t="n">
        <v>0</v>
      </c>
      <c r="AB103" s="68"/>
      <c r="AC103" s="69" t="n">
        <v>0.179937022042285</v>
      </c>
    </row>
    <row r="104" customFormat="false" ht="12.6" hidden="false" customHeight="true" outlineLevel="0" collapsed="false">
      <c r="B104" s="70" t="n">
        <v>1054</v>
      </c>
      <c r="C104" s="1" t="s">
        <v>131</v>
      </c>
      <c r="E104" s="68" t="n">
        <v>5433</v>
      </c>
      <c r="F104" s="68"/>
      <c r="G104" s="68" t="n">
        <v>0</v>
      </c>
      <c r="H104" s="68"/>
      <c r="I104" s="68" t="n">
        <v>1</v>
      </c>
      <c r="J104" s="68"/>
      <c r="K104" s="68" t="n">
        <v>4</v>
      </c>
      <c r="L104" s="68"/>
      <c r="M104" s="68" t="n">
        <v>3</v>
      </c>
      <c r="N104" s="68"/>
      <c r="O104" s="68" t="n">
        <v>3</v>
      </c>
      <c r="P104" s="68"/>
      <c r="Q104" s="68" t="n">
        <v>1</v>
      </c>
      <c r="R104" s="68"/>
      <c r="S104" s="68" t="n">
        <v>12</v>
      </c>
      <c r="T104" s="68"/>
      <c r="U104" s="68" t="n">
        <v>0</v>
      </c>
      <c r="V104" s="68"/>
      <c r="W104" s="68" t="n">
        <v>0</v>
      </c>
      <c r="X104" s="68"/>
      <c r="Y104" s="68" t="n">
        <v>12</v>
      </c>
      <c r="Z104" s="68"/>
      <c r="AA104" s="68" t="n">
        <v>0</v>
      </c>
      <c r="AB104" s="68"/>
      <c r="AC104" s="69" t="n">
        <v>0.220872446162341</v>
      </c>
    </row>
    <row r="105" customFormat="false" ht="12.6" hidden="false" customHeight="true" outlineLevel="0" collapsed="false">
      <c r="B105" s="70" t="n">
        <v>1058</v>
      </c>
      <c r="C105" s="1" t="s">
        <v>132</v>
      </c>
      <c r="E105" s="68" t="n">
        <v>6342</v>
      </c>
      <c r="F105" s="68"/>
      <c r="G105" s="68" t="n">
        <v>2</v>
      </c>
      <c r="H105" s="68"/>
      <c r="I105" s="68" t="n">
        <v>4</v>
      </c>
      <c r="J105" s="68"/>
      <c r="K105" s="68" t="n">
        <v>1</v>
      </c>
      <c r="L105" s="68"/>
      <c r="M105" s="68" t="n">
        <v>7</v>
      </c>
      <c r="N105" s="68"/>
      <c r="O105" s="68" t="n">
        <v>6</v>
      </c>
      <c r="P105" s="68"/>
      <c r="Q105" s="68" t="n">
        <v>0</v>
      </c>
      <c r="R105" s="68"/>
      <c r="S105" s="68" t="n">
        <v>20</v>
      </c>
      <c r="T105" s="68"/>
      <c r="U105" s="68" t="n">
        <v>0</v>
      </c>
      <c r="V105" s="68"/>
      <c r="W105" s="68" t="n">
        <v>0</v>
      </c>
      <c r="X105" s="68"/>
      <c r="Y105" s="68" t="n">
        <v>7</v>
      </c>
      <c r="Z105" s="68"/>
      <c r="AA105" s="68" t="n">
        <v>13</v>
      </c>
      <c r="AB105" s="68"/>
      <c r="AC105" s="69" t="n">
        <v>0.315357931251971</v>
      </c>
    </row>
    <row r="106" customFormat="false" ht="12.6" hidden="false" customHeight="true" outlineLevel="0" collapsed="false">
      <c r="B106" s="70" t="n">
        <v>1059</v>
      </c>
      <c r="C106" s="1" t="s">
        <v>133</v>
      </c>
      <c r="E106" s="68" t="n">
        <v>12755</v>
      </c>
      <c r="F106" s="68"/>
      <c r="G106" s="68" t="n">
        <v>0</v>
      </c>
      <c r="H106" s="68"/>
      <c r="I106" s="68" t="n">
        <v>2</v>
      </c>
      <c r="J106" s="68"/>
      <c r="K106" s="68" t="n">
        <v>3</v>
      </c>
      <c r="L106" s="68"/>
      <c r="M106" s="68" t="n">
        <v>6</v>
      </c>
      <c r="N106" s="68"/>
      <c r="O106" s="68" t="n">
        <v>3</v>
      </c>
      <c r="P106" s="68"/>
      <c r="Q106" s="68" t="n">
        <v>0</v>
      </c>
      <c r="R106" s="68"/>
      <c r="S106" s="68" t="n">
        <v>14</v>
      </c>
      <c r="T106" s="68"/>
      <c r="U106" s="68" t="n">
        <v>0</v>
      </c>
      <c r="V106" s="68"/>
      <c r="W106" s="68" t="n">
        <v>0</v>
      </c>
      <c r="X106" s="68"/>
      <c r="Y106" s="68" t="n">
        <v>14</v>
      </c>
      <c r="Z106" s="68"/>
      <c r="AA106" s="68" t="n">
        <v>0</v>
      </c>
      <c r="AB106" s="68"/>
      <c r="AC106" s="69" t="n">
        <v>0.109760878087025</v>
      </c>
    </row>
    <row r="107" customFormat="false" ht="12.6" hidden="false" customHeight="true" outlineLevel="0" collapsed="false">
      <c r="B107" s="70" t="n">
        <v>1061</v>
      </c>
      <c r="C107" s="1" t="s">
        <v>134</v>
      </c>
      <c r="E107" s="68" t="n">
        <v>43717</v>
      </c>
      <c r="F107" s="68"/>
      <c r="G107" s="68" t="n">
        <v>64</v>
      </c>
      <c r="H107" s="68"/>
      <c r="I107" s="68" t="n">
        <v>86</v>
      </c>
      <c r="J107" s="68"/>
      <c r="K107" s="68" t="n">
        <v>154</v>
      </c>
      <c r="L107" s="68"/>
      <c r="M107" s="68" t="n">
        <v>130</v>
      </c>
      <c r="N107" s="68"/>
      <c r="O107" s="68" t="n">
        <v>54</v>
      </c>
      <c r="P107" s="68"/>
      <c r="Q107" s="68" t="n">
        <v>30</v>
      </c>
      <c r="R107" s="68"/>
      <c r="S107" s="68" t="n">
        <v>518</v>
      </c>
      <c r="T107" s="68"/>
      <c r="U107" s="68" t="n">
        <v>16</v>
      </c>
      <c r="V107" s="68"/>
      <c r="W107" s="68" t="n">
        <v>35</v>
      </c>
      <c r="X107" s="68"/>
      <c r="Y107" s="68" t="n">
        <v>493</v>
      </c>
      <c r="Z107" s="68"/>
      <c r="AA107" s="68" t="n">
        <v>25</v>
      </c>
      <c r="AB107" s="68"/>
      <c r="AC107" s="69" t="n">
        <v>1.18489374842739</v>
      </c>
    </row>
    <row r="108" customFormat="false" ht="12.6" hidden="false" customHeight="true" outlineLevel="0" collapsed="false">
      <c r="B108" s="70" t="n">
        <v>1062</v>
      </c>
      <c r="C108" s="1" t="s">
        <v>135</v>
      </c>
      <c r="E108" s="68" t="n">
        <v>2750</v>
      </c>
      <c r="F108" s="68"/>
      <c r="G108" s="68" t="n">
        <v>1</v>
      </c>
      <c r="H108" s="68"/>
      <c r="I108" s="68" t="n">
        <v>1</v>
      </c>
      <c r="J108" s="68"/>
      <c r="K108" s="68" t="n">
        <v>6</v>
      </c>
      <c r="L108" s="68"/>
      <c r="M108" s="68" t="n">
        <v>12</v>
      </c>
      <c r="N108" s="68"/>
      <c r="O108" s="68" t="n">
        <v>2</v>
      </c>
      <c r="P108" s="68"/>
      <c r="Q108" s="68" t="n">
        <v>1</v>
      </c>
      <c r="R108" s="68"/>
      <c r="S108" s="68" t="n">
        <v>23</v>
      </c>
      <c r="T108" s="68"/>
      <c r="U108" s="68" t="n">
        <v>1</v>
      </c>
      <c r="V108" s="68"/>
      <c r="W108" s="68" t="n">
        <v>5</v>
      </c>
      <c r="X108" s="68"/>
      <c r="Y108" s="68" t="n">
        <v>19</v>
      </c>
      <c r="Z108" s="68"/>
      <c r="AA108" s="68" t="n">
        <v>4</v>
      </c>
      <c r="AB108" s="68"/>
      <c r="AC108" s="69" t="n">
        <v>0.836363636363636</v>
      </c>
    </row>
    <row r="109" customFormat="false" ht="12.6" hidden="false" customHeight="true" outlineLevel="0" collapsed="false">
      <c r="B109" s="70" t="n">
        <v>1063</v>
      </c>
      <c r="C109" s="1" t="s">
        <v>136</v>
      </c>
      <c r="E109" s="68" t="n">
        <v>3093</v>
      </c>
      <c r="F109" s="68"/>
      <c r="G109" s="68" t="n">
        <v>1</v>
      </c>
      <c r="H109" s="68"/>
      <c r="I109" s="68" t="n">
        <v>0</v>
      </c>
      <c r="J109" s="68"/>
      <c r="K109" s="68" t="n">
        <v>3</v>
      </c>
      <c r="L109" s="68"/>
      <c r="M109" s="68" t="n">
        <v>21</v>
      </c>
      <c r="N109" s="68"/>
      <c r="O109" s="68" t="n">
        <v>3</v>
      </c>
      <c r="P109" s="68"/>
      <c r="Q109" s="68" t="n">
        <v>3</v>
      </c>
      <c r="R109" s="68"/>
      <c r="S109" s="68" t="n">
        <v>31</v>
      </c>
      <c r="T109" s="68"/>
      <c r="U109" s="68" t="n">
        <v>3</v>
      </c>
      <c r="V109" s="68"/>
      <c r="W109" s="68" t="n">
        <v>19</v>
      </c>
      <c r="X109" s="68"/>
      <c r="Y109" s="68" t="n">
        <v>6</v>
      </c>
      <c r="Z109" s="68"/>
      <c r="AA109" s="68" t="n">
        <v>25</v>
      </c>
      <c r="AB109" s="68"/>
      <c r="AC109" s="69" t="n">
        <v>1.00226317491109</v>
      </c>
    </row>
    <row r="110" customFormat="false" ht="12.6" hidden="false" customHeight="true" outlineLevel="0" collapsed="false">
      <c r="B110" s="70" t="n">
        <v>1093</v>
      </c>
      <c r="C110" s="1" t="s">
        <v>138</v>
      </c>
      <c r="E110" s="68" t="n">
        <v>2368</v>
      </c>
      <c r="F110" s="68"/>
      <c r="G110" s="68" t="n">
        <v>0</v>
      </c>
      <c r="H110" s="68"/>
      <c r="I110" s="68" t="n">
        <v>4</v>
      </c>
      <c r="J110" s="68"/>
      <c r="K110" s="68" t="n">
        <v>5</v>
      </c>
      <c r="L110" s="68"/>
      <c r="M110" s="68" t="n">
        <v>4</v>
      </c>
      <c r="N110" s="68"/>
      <c r="O110" s="68" t="n">
        <v>6</v>
      </c>
      <c r="P110" s="68"/>
      <c r="Q110" s="68" t="n">
        <v>1</v>
      </c>
      <c r="R110" s="68"/>
      <c r="S110" s="68" t="n">
        <v>20</v>
      </c>
      <c r="T110" s="68"/>
      <c r="U110" s="68" t="n">
        <v>2</v>
      </c>
      <c r="V110" s="68"/>
      <c r="W110" s="68" t="n">
        <v>0</v>
      </c>
      <c r="X110" s="68"/>
      <c r="Y110" s="68" t="n">
        <v>15</v>
      </c>
      <c r="Z110" s="68"/>
      <c r="AA110" s="68" t="n">
        <v>5</v>
      </c>
      <c r="AB110" s="68"/>
      <c r="AC110" s="69" t="n">
        <v>0.844594594594595</v>
      </c>
    </row>
    <row r="111" customFormat="false" ht="12.6" hidden="false" customHeight="true" outlineLevel="0" collapsed="false">
      <c r="B111" s="70" t="n">
        <v>1098</v>
      </c>
      <c r="C111" s="1" t="s">
        <v>139</v>
      </c>
      <c r="E111" s="68" t="n">
        <v>2615</v>
      </c>
      <c r="F111" s="68"/>
      <c r="G111" s="68" t="n">
        <v>1</v>
      </c>
      <c r="H111" s="68"/>
      <c r="I111" s="68" t="n">
        <v>2</v>
      </c>
      <c r="J111" s="68"/>
      <c r="K111" s="68" t="n">
        <v>2</v>
      </c>
      <c r="L111" s="68"/>
      <c r="M111" s="68" t="n">
        <v>3</v>
      </c>
      <c r="N111" s="68"/>
      <c r="O111" s="68" t="n">
        <v>11</v>
      </c>
      <c r="P111" s="68"/>
      <c r="Q111" s="68" t="n">
        <v>4</v>
      </c>
      <c r="R111" s="68"/>
      <c r="S111" s="68" t="n">
        <v>23</v>
      </c>
      <c r="T111" s="68"/>
      <c r="U111" s="68" t="n">
        <v>5</v>
      </c>
      <c r="V111" s="68"/>
      <c r="W111" s="68" t="n">
        <v>5</v>
      </c>
      <c r="X111" s="68"/>
      <c r="Y111" s="68" t="n">
        <v>4</v>
      </c>
      <c r="Z111" s="68"/>
      <c r="AA111" s="68" t="n">
        <v>19</v>
      </c>
      <c r="AB111" s="68"/>
      <c r="AC111" s="69" t="n">
        <v>0.879541108986616</v>
      </c>
    </row>
    <row r="112" customFormat="false" ht="12.6" hidden="false" customHeight="true" outlineLevel="0" collapsed="false">
      <c r="B112" s="70" t="n">
        <v>1103</v>
      </c>
      <c r="C112" s="1" t="s">
        <v>140</v>
      </c>
      <c r="E112" s="68" t="n">
        <v>4185</v>
      </c>
      <c r="F112" s="68"/>
      <c r="G112" s="68" t="n">
        <v>0</v>
      </c>
      <c r="H112" s="68"/>
      <c r="I112" s="68" t="n">
        <v>0</v>
      </c>
      <c r="J112" s="68"/>
      <c r="K112" s="68" t="n">
        <v>2</v>
      </c>
      <c r="L112" s="68"/>
      <c r="M112" s="68" t="n">
        <v>3</v>
      </c>
      <c r="N112" s="68"/>
      <c r="O112" s="68" t="n">
        <v>0</v>
      </c>
      <c r="P112" s="68"/>
      <c r="Q112" s="68" t="n">
        <v>0</v>
      </c>
      <c r="R112" s="68"/>
      <c r="S112" s="68" t="n">
        <v>5</v>
      </c>
      <c r="T112" s="68"/>
      <c r="U112" s="68" t="n">
        <v>0</v>
      </c>
      <c r="V112" s="68"/>
      <c r="W112" s="68" t="n">
        <v>0</v>
      </c>
      <c r="X112" s="68"/>
      <c r="Y112" s="68" t="n">
        <v>4</v>
      </c>
      <c r="Z112" s="68"/>
      <c r="AA112" s="68" t="n">
        <v>1</v>
      </c>
      <c r="AB112" s="68"/>
      <c r="AC112" s="69" t="n">
        <v>0.1194743130227</v>
      </c>
    </row>
    <row r="113" customFormat="false" ht="12.6" hidden="false" customHeight="true" outlineLevel="0" collapsed="false">
      <c r="B113" s="70" t="n">
        <v>1140</v>
      </c>
      <c r="C113" s="1" t="s">
        <v>142</v>
      </c>
      <c r="E113" s="68" t="n">
        <v>2801</v>
      </c>
      <c r="F113" s="68"/>
      <c r="G113" s="68" t="n">
        <v>6</v>
      </c>
      <c r="H113" s="68"/>
      <c r="I113" s="68" t="n">
        <v>9</v>
      </c>
      <c r="J113" s="68"/>
      <c r="K113" s="68" t="n">
        <v>19</v>
      </c>
      <c r="L113" s="68"/>
      <c r="M113" s="68" t="n">
        <v>31</v>
      </c>
      <c r="N113" s="68"/>
      <c r="O113" s="68" t="n">
        <v>11</v>
      </c>
      <c r="P113" s="68"/>
      <c r="Q113" s="68" t="n">
        <v>2</v>
      </c>
      <c r="R113" s="68"/>
      <c r="S113" s="68" t="n">
        <v>78</v>
      </c>
      <c r="T113" s="68"/>
      <c r="U113" s="68" t="n">
        <v>2</v>
      </c>
      <c r="V113" s="68"/>
      <c r="W113" s="68" t="n">
        <v>6</v>
      </c>
      <c r="X113" s="68"/>
      <c r="Y113" s="68" t="n">
        <v>73</v>
      </c>
      <c r="Z113" s="68"/>
      <c r="AA113" s="68" t="n">
        <v>5</v>
      </c>
      <c r="AB113" s="68"/>
      <c r="AC113" s="69" t="n">
        <v>2.78471974294895</v>
      </c>
    </row>
    <row r="114" customFormat="false" ht="12.6" hidden="false" customHeight="true" outlineLevel="0" collapsed="false">
      <c r="B114" s="70" t="n">
        <v>1151</v>
      </c>
      <c r="C114" s="1" t="s">
        <v>143</v>
      </c>
      <c r="E114" s="68" t="n">
        <v>3198</v>
      </c>
      <c r="F114" s="68"/>
      <c r="G114" s="68" t="n">
        <v>0</v>
      </c>
      <c r="H114" s="68"/>
      <c r="I114" s="68" t="n">
        <v>1</v>
      </c>
      <c r="J114" s="68"/>
      <c r="K114" s="68" t="n">
        <v>1</v>
      </c>
      <c r="L114" s="68"/>
      <c r="M114" s="68" t="n">
        <v>3</v>
      </c>
      <c r="N114" s="68"/>
      <c r="O114" s="68" t="n">
        <v>1</v>
      </c>
      <c r="P114" s="68"/>
      <c r="Q114" s="68" t="n">
        <v>0</v>
      </c>
      <c r="R114" s="68"/>
      <c r="S114" s="68" t="n">
        <v>6</v>
      </c>
      <c r="T114" s="68"/>
      <c r="U114" s="68" t="n">
        <v>0</v>
      </c>
      <c r="V114" s="68"/>
      <c r="W114" s="68" t="n">
        <v>3</v>
      </c>
      <c r="X114" s="68"/>
      <c r="Y114" s="68" t="n">
        <v>6</v>
      </c>
      <c r="Z114" s="68"/>
      <c r="AA114" s="68" t="n">
        <v>0</v>
      </c>
      <c r="AB114" s="68"/>
      <c r="AC114" s="69" t="n">
        <v>0.187617260787992</v>
      </c>
    </row>
    <row r="115" customFormat="false" ht="12.6" hidden="false" customHeight="true" outlineLevel="0" collapsed="false">
      <c r="B115" s="70" t="n">
        <v>1201</v>
      </c>
      <c r="C115" s="1" t="s">
        <v>144</v>
      </c>
      <c r="E115" s="68" t="n">
        <v>4243</v>
      </c>
      <c r="F115" s="68"/>
      <c r="G115" s="68" t="n">
        <v>0</v>
      </c>
      <c r="H115" s="68"/>
      <c r="I115" s="68" t="n">
        <v>3</v>
      </c>
      <c r="J115" s="68"/>
      <c r="K115" s="68" t="n">
        <v>2</v>
      </c>
      <c r="L115" s="68"/>
      <c r="M115" s="68" t="n">
        <v>6</v>
      </c>
      <c r="N115" s="68"/>
      <c r="O115" s="68" t="n">
        <v>7</v>
      </c>
      <c r="P115" s="68"/>
      <c r="Q115" s="68" t="n">
        <v>3</v>
      </c>
      <c r="R115" s="68"/>
      <c r="S115" s="68" t="n">
        <v>21</v>
      </c>
      <c r="T115" s="68"/>
      <c r="U115" s="68" t="n">
        <v>4</v>
      </c>
      <c r="V115" s="68"/>
      <c r="W115" s="68" t="n">
        <v>0</v>
      </c>
      <c r="X115" s="68"/>
      <c r="Y115" s="68" t="n">
        <v>11</v>
      </c>
      <c r="Z115" s="68"/>
      <c r="AA115" s="68" t="n">
        <v>10</v>
      </c>
      <c r="AB115" s="68"/>
      <c r="AC115" s="69" t="n">
        <v>0.494932830544426</v>
      </c>
    </row>
    <row r="116" customFormat="false" ht="12.6" hidden="false" customHeight="true" outlineLevel="0" collapsed="false">
      <c r="B116" s="70" t="n">
        <v>1301</v>
      </c>
      <c r="C116" s="1" t="s">
        <v>146</v>
      </c>
      <c r="E116" s="68" t="n">
        <v>6957</v>
      </c>
      <c r="F116" s="68"/>
      <c r="G116" s="68" t="n">
        <v>3</v>
      </c>
      <c r="H116" s="68"/>
      <c r="I116" s="68" t="n">
        <v>0</v>
      </c>
      <c r="J116" s="68"/>
      <c r="K116" s="68" t="n">
        <v>11</v>
      </c>
      <c r="L116" s="68"/>
      <c r="M116" s="68" t="n">
        <v>11</v>
      </c>
      <c r="N116" s="68"/>
      <c r="O116" s="68" t="n">
        <v>4</v>
      </c>
      <c r="P116" s="68"/>
      <c r="Q116" s="68" t="n">
        <v>4</v>
      </c>
      <c r="R116" s="68"/>
      <c r="S116" s="68" t="n">
        <v>33</v>
      </c>
      <c r="T116" s="68"/>
      <c r="U116" s="68" t="n">
        <v>8</v>
      </c>
      <c r="V116" s="68"/>
      <c r="W116" s="68" t="n">
        <v>5</v>
      </c>
      <c r="X116" s="68"/>
      <c r="Y116" s="68" t="n">
        <v>23</v>
      </c>
      <c r="Z116" s="68"/>
      <c r="AA116" s="68" t="n">
        <v>10</v>
      </c>
      <c r="AB116" s="68"/>
      <c r="AC116" s="69" t="n">
        <v>0.474342388960759</v>
      </c>
    </row>
    <row r="117" customFormat="false" ht="12.6" hidden="false" customHeight="true" outlineLevel="0" collapsed="false">
      <c r="B117" s="70" t="n">
        <v>1322</v>
      </c>
      <c r="C117" s="1" t="s">
        <v>148</v>
      </c>
      <c r="E117" s="68" t="n">
        <v>7207</v>
      </c>
      <c r="F117" s="68"/>
      <c r="G117" s="68" t="n">
        <v>1</v>
      </c>
      <c r="H117" s="68"/>
      <c r="I117" s="68" t="n">
        <v>3</v>
      </c>
      <c r="J117" s="68"/>
      <c r="K117" s="68" t="n">
        <v>21</v>
      </c>
      <c r="L117" s="68"/>
      <c r="M117" s="68" t="n">
        <v>18</v>
      </c>
      <c r="N117" s="68"/>
      <c r="O117" s="68" t="n">
        <v>2</v>
      </c>
      <c r="P117" s="68"/>
      <c r="Q117" s="68" t="n">
        <v>2</v>
      </c>
      <c r="R117" s="68"/>
      <c r="S117" s="68" t="n">
        <v>47</v>
      </c>
      <c r="T117" s="68"/>
      <c r="U117" s="68" t="n">
        <v>4</v>
      </c>
      <c r="V117" s="68"/>
      <c r="W117" s="68" t="n">
        <v>1</v>
      </c>
      <c r="X117" s="68"/>
      <c r="Y117" s="68" t="n">
        <v>46</v>
      </c>
      <c r="Z117" s="68"/>
      <c r="AA117" s="68" t="n">
        <v>1</v>
      </c>
      <c r="AB117" s="68"/>
      <c r="AC117" s="69" t="n">
        <v>0.652143749132788</v>
      </c>
    </row>
    <row r="118" customFormat="false" ht="12.6" hidden="false" customHeight="true" outlineLevel="0" collapsed="false">
      <c r="B118" s="70" t="n">
        <v>1323</v>
      </c>
      <c r="C118" s="1" t="s">
        <v>149</v>
      </c>
      <c r="E118" s="68" t="n">
        <v>3172</v>
      </c>
      <c r="F118" s="68"/>
      <c r="G118" s="68" t="n">
        <v>0</v>
      </c>
      <c r="H118" s="68"/>
      <c r="I118" s="68" t="n">
        <v>0</v>
      </c>
      <c r="J118" s="68"/>
      <c r="K118" s="68" t="n">
        <v>0</v>
      </c>
      <c r="L118" s="68"/>
      <c r="M118" s="68" t="n">
        <v>2</v>
      </c>
      <c r="N118" s="68"/>
      <c r="O118" s="68" t="n">
        <v>3</v>
      </c>
      <c r="P118" s="68"/>
      <c r="Q118" s="68" t="n">
        <v>0</v>
      </c>
      <c r="R118" s="68"/>
      <c r="S118" s="68" t="n">
        <v>5</v>
      </c>
      <c r="T118" s="68"/>
      <c r="U118" s="68" t="n">
        <v>0</v>
      </c>
      <c r="V118" s="68"/>
      <c r="W118" s="68" t="n">
        <v>0</v>
      </c>
      <c r="X118" s="68"/>
      <c r="Y118" s="68" t="n">
        <v>3</v>
      </c>
      <c r="Z118" s="68"/>
      <c r="AA118" s="68" t="n">
        <v>2</v>
      </c>
      <c r="AB118" s="68"/>
      <c r="AC118" s="69" t="n">
        <v>0.157629255989912</v>
      </c>
    </row>
    <row r="119" customFormat="false" ht="12.6" hidden="false" customHeight="true" outlineLevel="0" collapsed="false">
      <c r="B119" s="70" t="n">
        <v>1331</v>
      </c>
      <c r="C119" s="1" t="s">
        <v>150</v>
      </c>
      <c r="E119" s="68" t="n">
        <v>5704</v>
      </c>
      <c r="F119" s="68"/>
      <c r="G119" s="68" t="n">
        <v>3</v>
      </c>
      <c r="H119" s="68"/>
      <c r="I119" s="68" t="n">
        <v>2</v>
      </c>
      <c r="J119" s="68"/>
      <c r="K119" s="68" t="n">
        <v>8</v>
      </c>
      <c r="L119" s="68"/>
      <c r="M119" s="68" t="n">
        <v>8</v>
      </c>
      <c r="N119" s="68"/>
      <c r="O119" s="68" t="n">
        <v>6</v>
      </c>
      <c r="P119" s="68"/>
      <c r="Q119" s="68" t="n">
        <v>3</v>
      </c>
      <c r="R119" s="68"/>
      <c r="S119" s="68" t="n">
        <v>30</v>
      </c>
      <c r="T119" s="68"/>
      <c r="U119" s="68" t="n">
        <v>4</v>
      </c>
      <c r="V119" s="68"/>
      <c r="W119" s="68" t="n">
        <v>4</v>
      </c>
      <c r="X119" s="68"/>
      <c r="Y119" s="68" t="n">
        <v>24</v>
      </c>
      <c r="Z119" s="68"/>
      <c r="AA119" s="68" t="n">
        <v>6</v>
      </c>
      <c r="AB119" s="68"/>
      <c r="AC119" s="69" t="n">
        <v>0.525946704067321</v>
      </c>
    </row>
    <row r="120" customFormat="false" ht="12.6" hidden="false" customHeight="true" outlineLevel="0" collapsed="false">
      <c r="B120" s="70" t="n">
        <v>1344</v>
      </c>
      <c r="C120" s="1" t="s">
        <v>153</v>
      </c>
      <c r="E120" s="68" t="n">
        <v>3889</v>
      </c>
      <c r="F120" s="68"/>
      <c r="G120" s="68" t="n">
        <v>3</v>
      </c>
      <c r="H120" s="68"/>
      <c r="I120" s="68" t="n">
        <v>0</v>
      </c>
      <c r="J120" s="68"/>
      <c r="K120" s="68" t="n">
        <v>3</v>
      </c>
      <c r="L120" s="68"/>
      <c r="M120" s="68" t="n">
        <v>8</v>
      </c>
      <c r="N120" s="68"/>
      <c r="O120" s="68" t="n">
        <v>5</v>
      </c>
      <c r="P120" s="68"/>
      <c r="Q120" s="68" t="n">
        <v>1</v>
      </c>
      <c r="R120" s="68"/>
      <c r="S120" s="68" t="n">
        <v>20</v>
      </c>
      <c r="T120" s="68"/>
      <c r="U120" s="68" t="n">
        <v>20</v>
      </c>
      <c r="V120" s="68"/>
      <c r="W120" s="68" t="n">
        <v>5</v>
      </c>
      <c r="X120" s="68"/>
      <c r="Y120" s="68" t="n">
        <v>14</v>
      </c>
      <c r="Z120" s="68"/>
      <c r="AA120" s="68" t="n">
        <v>6</v>
      </c>
      <c r="AB120" s="68"/>
      <c r="AC120" s="69" t="n">
        <v>0.514271020827976</v>
      </c>
    </row>
    <row r="121" customFormat="false" ht="12.6" hidden="false" customHeight="true" outlineLevel="0" collapsed="false">
      <c r="B121" s="70" t="n">
        <v>1346</v>
      </c>
      <c r="C121" s="1" t="s">
        <v>154</v>
      </c>
      <c r="E121" s="68" t="n">
        <v>3663</v>
      </c>
      <c r="F121" s="68"/>
      <c r="G121" s="68" t="n">
        <v>16</v>
      </c>
      <c r="H121" s="68"/>
      <c r="I121" s="68" t="n">
        <v>32</v>
      </c>
      <c r="J121" s="68"/>
      <c r="K121" s="68" t="n">
        <v>33</v>
      </c>
      <c r="L121" s="68"/>
      <c r="M121" s="68" t="n">
        <v>39</v>
      </c>
      <c r="N121" s="68"/>
      <c r="O121" s="68" t="n">
        <v>13</v>
      </c>
      <c r="P121" s="68"/>
      <c r="Q121" s="68" t="n">
        <v>12</v>
      </c>
      <c r="R121" s="68"/>
      <c r="S121" s="68" t="n">
        <v>145</v>
      </c>
      <c r="T121" s="68"/>
      <c r="U121" s="68" t="n">
        <v>20</v>
      </c>
      <c r="V121" s="68"/>
      <c r="W121" s="68" t="n">
        <v>12</v>
      </c>
      <c r="X121" s="68"/>
      <c r="Y121" s="68" t="n">
        <v>141</v>
      </c>
      <c r="Z121" s="68"/>
      <c r="AA121" s="68" t="n">
        <v>4</v>
      </c>
      <c r="AB121" s="68"/>
      <c r="AC121" s="69" t="n">
        <v>3.95850395850396</v>
      </c>
    </row>
    <row r="122" customFormat="false" ht="12.6" hidden="false" customHeight="true" outlineLevel="0" collapsed="false">
      <c r="B122" s="70" t="n">
        <v>1362</v>
      </c>
      <c r="C122" s="1" t="s">
        <v>155</v>
      </c>
      <c r="E122" s="68" t="n">
        <v>4847</v>
      </c>
      <c r="F122" s="68"/>
      <c r="G122" s="68" t="n">
        <v>4</v>
      </c>
      <c r="H122" s="68"/>
      <c r="I122" s="68" t="n">
        <v>4</v>
      </c>
      <c r="J122" s="68"/>
      <c r="K122" s="68" t="n">
        <v>6</v>
      </c>
      <c r="L122" s="68"/>
      <c r="M122" s="68" t="n">
        <v>3</v>
      </c>
      <c r="N122" s="68"/>
      <c r="O122" s="68" t="n">
        <v>1</v>
      </c>
      <c r="P122" s="68"/>
      <c r="Q122" s="68" t="n">
        <v>2</v>
      </c>
      <c r="R122" s="68"/>
      <c r="S122" s="68" t="n">
        <v>20</v>
      </c>
      <c r="T122" s="68"/>
      <c r="U122" s="68" t="n">
        <v>2</v>
      </c>
      <c r="V122" s="68"/>
      <c r="W122" s="68" t="n">
        <v>1</v>
      </c>
      <c r="X122" s="68"/>
      <c r="Y122" s="68" t="n">
        <v>16</v>
      </c>
      <c r="Z122" s="68"/>
      <c r="AA122" s="68" t="n">
        <v>4</v>
      </c>
      <c r="AB122" s="68"/>
      <c r="AC122" s="69" t="n">
        <v>0.41262636682484</v>
      </c>
    </row>
    <row r="123" customFormat="false" ht="12.6" hidden="false" customHeight="true" outlineLevel="0" collapsed="false">
      <c r="B123" s="70" t="n">
        <v>1364</v>
      </c>
      <c r="C123" s="1" t="s">
        <v>156</v>
      </c>
      <c r="E123" s="68" t="n">
        <v>3908</v>
      </c>
      <c r="F123" s="68"/>
      <c r="G123" s="68" t="n">
        <v>1</v>
      </c>
      <c r="H123" s="68"/>
      <c r="I123" s="68" t="n">
        <v>0</v>
      </c>
      <c r="J123" s="68"/>
      <c r="K123" s="68" t="n">
        <v>0</v>
      </c>
      <c r="L123" s="68"/>
      <c r="M123" s="68" t="n">
        <v>1</v>
      </c>
      <c r="N123" s="68"/>
      <c r="O123" s="68" t="n">
        <v>2</v>
      </c>
      <c r="P123" s="68"/>
      <c r="Q123" s="68" t="n">
        <v>0</v>
      </c>
      <c r="R123" s="68"/>
      <c r="S123" s="68" t="n">
        <v>4</v>
      </c>
      <c r="T123" s="68"/>
      <c r="U123" s="68" t="n">
        <v>0</v>
      </c>
      <c r="V123" s="68"/>
      <c r="W123" s="68" t="n">
        <v>3</v>
      </c>
      <c r="X123" s="68"/>
      <c r="Y123" s="68" t="n">
        <v>1</v>
      </c>
      <c r="Z123" s="68"/>
      <c r="AA123" s="68" t="n">
        <v>3</v>
      </c>
      <c r="AB123" s="68"/>
      <c r="AC123" s="69" t="n">
        <v>0.102354145342886</v>
      </c>
    </row>
    <row r="124" customFormat="false" ht="12.6" hidden="false" customHeight="true" outlineLevel="0" collapsed="false">
      <c r="B124" s="70" t="n">
        <v>1372</v>
      </c>
      <c r="C124" s="1" t="s">
        <v>157</v>
      </c>
      <c r="E124" s="68" t="n">
        <v>6658</v>
      </c>
      <c r="F124" s="68"/>
      <c r="G124" s="68" t="n">
        <v>2</v>
      </c>
      <c r="H124" s="68"/>
      <c r="I124" s="68" t="n">
        <v>1</v>
      </c>
      <c r="J124" s="68"/>
      <c r="K124" s="68" t="n">
        <v>1</v>
      </c>
      <c r="L124" s="68"/>
      <c r="M124" s="68" t="n">
        <v>1</v>
      </c>
      <c r="N124" s="68"/>
      <c r="O124" s="68" t="n">
        <v>2</v>
      </c>
      <c r="P124" s="68"/>
      <c r="Q124" s="68" t="n">
        <v>0</v>
      </c>
      <c r="R124" s="68"/>
      <c r="S124" s="68" t="n">
        <v>7</v>
      </c>
      <c r="T124" s="68"/>
      <c r="U124" s="68" t="n">
        <v>0</v>
      </c>
      <c r="V124" s="68"/>
      <c r="W124" s="68" t="n">
        <v>3</v>
      </c>
      <c r="X124" s="68"/>
      <c r="Y124" s="68" t="n">
        <v>4</v>
      </c>
      <c r="Z124" s="68"/>
      <c r="AA124" s="68" t="n">
        <v>3</v>
      </c>
      <c r="AB124" s="68"/>
      <c r="AC124" s="69" t="n">
        <v>0.105136677680985</v>
      </c>
    </row>
    <row r="125" customFormat="false" ht="12.6" hidden="false" customHeight="true" outlineLevel="0" collapsed="false">
      <c r="B125" s="70" t="n">
        <v>1404</v>
      </c>
      <c r="C125" s="1" t="s">
        <v>159</v>
      </c>
      <c r="E125" s="68" t="n">
        <v>2682</v>
      </c>
      <c r="F125" s="68"/>
      <c r="G125" s="68" t="n">
        <v>1</v>
      </c>
      <c r="H125" s="68"/>
      <c r="I125" s="68" t="n">
        <v>7</v>
      </c>
      <c r="J125" s="68"/>
      <c r="K125" s="68" t="n">
        <v>5</v>
      </c>
      <c r="L125" s="68"/>
      <c r="M125" s="68" t="n">
        <v>11</v>
      </c>
      <c r="N125" s="68"/>
      <c r="O125" s="68" t="n">
        <v>3</v>
      </c>
      <c r="P125" s="68"/>
      <c r="Q125" s="68" t="n">
        <v>1</v>
      </c>
      <c r="R125" s="68"/>
      <c r="S125" s="68" t="n">
        <v>28</v>
      </c>
      <c r="T125" s="68"/>
      <c r="U125" s="68" t="n">
        <v>0</v>
      </c>
      <c r="V125" s="68"/>
      <c r="W125" s="68" t="n">
        <v>0</v>
      </c>
      <c r="X125" s="68"/>
      <c r="Y125" s="68" t="n">
        <v>19</v>
      </c>
      <c r="Z125" s="68"/>
      <c r="AA125" s="68" t="n">
        <v>9</v>
      </c>
      <c r="AB125" s="68"/>
      <c r="AC125" s="69" t="n">
        <v>1.04399701715138</v>
      </c>
    </row>
    <row r="126" customFormat="false" ht="12.6" hidden="false" customHeight="true" outlineLevel="0" collapsed="false">
      <c r="B126" s="70" t="n">
        <v>1407</v>
      </c>
      <c r="C126" s="1" t="s">
        <v>161</v>
      </c>
      <c r="E126" s="68" t="n">
        <v>4829</v>
      </c>
      <c r="F126" s="68"/>
      <c r="G126" s="68" t="n">
        <v>0</v>
      </c>
      <c r="H126" s="68"/>
      <c r="I126" s="68" t="n">
        <v>0</v>
      </c>
      <c r="J126" s="68"/>
      <c r="K126" s="68" t="n">
        <v>0</v>
      </c>
      <c r="L126" s="68"/>
      <c r="M126" s="68" t="n">
        <v>1</v>
      </c>
      <c r="N126" s="68"/>
      <c r="O126" s="68" t="n">
        <v>0</v>
      </c>
      <c r="P126" s="68"/>
      <c r="Q126" s="68" t="n">
        <v>0</v>
      </c>
      <c r="R126" s="68"/>
      <c r="S126" s="68" t="n">
        <v>1</v>
      </c>
      <c r="T126" s="68"/>
      <c r="U126" s="68" t="n">
        <v>0</v>
      </c>
      <c r="V126" s="68"/>
      <c r="W126" s="68" t="n">
        <v>0</v>
      </c>
      <c r="X126" s="68"/>
      <c r="Y126" s="68" t="n">
        <v>1</v>
      </c>
      <c r="Z126" s="68"/>
      <c r="AA126" s="68" t="n">
        <v>0</v>
      </c>
      <c r="AB126" s="68"/>
      <c r="AC126" s="69" t="n">
        <v>0.020708221163802</v>
      </c>
    </row>
    <row r="127" customFormat="false" ht="12.6" hidden="false" customHeight="true" outlineLevel="0" collapsed="false">
      <c r="B127" s="70" t="n">
        <v>1509</v>
      </c>
      <c r="C127" s="1" t="s">
        <v>164</v>
      </c>
      <c r="E127" s="68" t="n">
        <v>3714</v>
      </c>
      <c r="F127" s="68"/>
      <c r="G127" s="68" t="n">
        <v>5</v>
      </c>
      <c r="H127" s="68"/>
      <c r="I127" s="68" t="n">
        <v>3</v>
      </c>
      <c r="J127" s="68"/>
      <c r="K127" s="68" t="n">
        <v>9</v>
      </c>
      <c r="L127" s="68"/>
      <c r="M127" s="68" t="n">
        <v>9</v>
      </c>
      <c r="N127" s="68"/>
      <c r="O127" s="68" t="n">
        <v>2</v>
      </c>
      <c r="P127" s="68"/>
      <c r="Q127" s="68" t="n">
        <v>0</v>
      </c>
      <c r="R127" s="68"/>
      <c r="S127" s="68" t="n">
        <v>28</v>
      </c>
      <c r="T127" s="68"/>
      <c r="U127" s="68" t="n">
        <v>2</v>
      </c>
      <c r="V127" s="68"/>
      <c r="W127" s="68" t="n">
        <v>0</v>
      </c>
      <c r="X127" s="68"/>
      <c r="Y127" s="68" t="n">
        <v>25</v>
      </c>
      <c r="Z127" s="68"/>
      <c r="AA127" s="68" t="n">
        <v>3</v>
      </c>
      <c r="AB127" s="68"/>
      <c r="AC127" s="69" t="n">
        <v>0.753904146472806</v>
      </c>
    </row>
    <row r="128" customFormat="false" ht="12.6" hidden="false" customHeight="true" outlineLevel="0" collapsed="false">
      <c r="B128" s="70" t="n">
        <v>1630</v>
      </c>
      <c r="C128" s="1" t="s">
        <v>165</v>
      </c>
      <c r="E128" s="68" t="n">
        <v>8403</v>
      </c>
      <c r="F128" s="68"/>
      <c r="G128" s="68" t="n">
        <v>8</v>
      </c>
      <c r="H128" s="68"/>
      <c r="I128" s="68" t="n">
        <v>11</v>
      </c>
      <c r="J128" s="68"/>
      <c r="K128" s="68" t="n">
        <v>20</v>
      </c>
      <c r="L128" s="68"/>
      <c r="M128" s="68" t="n">
        <v>19</v>
      </c>
      <c r="N128" s="68"/>
      <c r="O128" s="68" t="n">
        <v>11</v>
      </c>
      <c r="P128" s="68"/>
      <c r="Q128" s="68" t="n">
        <v>4</v>
      </c>
      <c r="R128" s="68"/>
      <c r="S128" s="68" t="n">
        <v>73</v>
      </c>
      <c r="T128" s="68"/>
      <c r="U128" s="68" t="n">
        <v>23</v>
      </c>
      <c r="V128" s="68"/>
      <c r="W128" s="68" t="n">
        <v>31</v>
      </c>
      <c r="X128" s="68"/>
      <c r="Y128" s="68" t="n">
        <v>45</v>
      </c>
      <c r="Z128" s="68"/>
      <c r="AA128" s="68" t="n">
        <v>28</v>
      </c>
      <c r="AB128" s="68"/>
      <c r="AC128" s="69" t="n">
        <v>0.868737355706295</v>
      </c>
    </row>
    <row r="129" customFormat="false" ht="12.6" hidden="false" customHeight="true" outlineLevel="0" collapsed="false">
      <c r="B129" s="70" t="n">
        <v>1631</v>
      </c>
      <c r="C129" s="1" t="s">
        <v>166</v>
      </c>
      <c r="E129" s="68" t="n">
        <v>6657</v>
      </c>
      <c r="F129" s="68"/>
      <c r="G129" s="68" t="n">
        <v>20</v>
      </c>
      <c r="H129" s="68"/>
      <c r="I129" s="68" t="n">
        <v>27</v>
      </c>
      <c r="J129" s="68"/>
      <c r="K129" s="68" t="n">
        <v>48</v>
      </c>
      <c r="L129" s="68"/>
      <c r="M129" s="68" t="n">
        <v>27</v>
      </c>
      <c r="N129" s="68"/>
      <c r="O129" s="68" t="n">
        <v>15</v>
      </c>
      <c r="P129" s="68"/>
      <c r="Q129" s="68" t="n">
        <v>0</v>
      </c>
      <c r="R129" s="68"/>
      <c r="S129" s="68" t="n">
        <v>137</v>
      </c>
      <c r="T129" s="68"/>
      <c r="U129" s="68" t="n">
        <v>10</v>
      </c>
      <c r="V129" s="68"/>
      <c r="W129" s="68" t="n">
        <v>52</v>
      </c>
      <c r="X129" s="68"/>
      <c r="Y129" s="68" t="n">
        <v>105</v>
      </c>
      <c r="Z129" s="68"/>
      <c r="AA129" s="68" t="n">
        <v>32</v>
      </c>
      <c r="AB129" s="68"/>
      <c r="AC129" s="69" t="n">
        <v>2.05798407691152</v>
      </c>
    </row>
    <row r="130" customFormat="false" ht="12.6" hidden="false" customHeight="true" outlineLevel="0" collapsed="false">
      <c r="B130" s="70" t="n">
        <v>1632</v>
      </c>
      <c r="C130" s="1" t="s">
        <v>167</v>
      </c>
      <c r="E130" s="68" t="n">
        <v>6140</v>
      </c>
      <c r="F130" s="68"/>
      <c r="G130" s="68" t="n">
        <v>4</v>
      </c>
      <c r="H130" s="68"/>
      <c r="I130" s="68" t="n">
        <v>12</v>
      </c>
      <c r="J130" s="68"/>
      <c r="K130" s="68" t="n">
        <v>15</v>
      </c>
      <c r="L130" s="68"/>
      <c r="M130" s="68" t="n">
        <v>15</v>
      </c>
      <c r="N130" s="68"/>
      <c r="O130" s="68" t="n">
        <v>8</v>
      </c>
      <c r="P130" s="68"/>
      <c r="Q130" s="68" t="n">
        <v>6</v>
      </c>
      <c r="R130" s="68"/>
      <c r="S130" s="68" t="n">
        <v>60</v>
      </c>
      <c r="T130" s="68"/>
      <c r="U130" s="68" t="n">
        <v>0</v>
      </c>
      <c r="V130" s="68"/>
      <c r="W130" s="68" t="n">
        <v>0</v>
      </c>
      <c r="X130" s="68"/>
      <c r="Y130" s="68" t="n">
        <v>60</v>
      </c>
      <c r="Z130" s="68"/>
      <c r="AA130" s="68" t="n">
        <v>0</v>
      </c>
      <c r="AB130" s="68"/>
      <c r="AC130" s="69" t="n">
        <v>0.977198697068404</v>
      </c>
    </row>
    <row r="131" customFormat="false" ht="12.6" hidden="false" customHeight="true" outlineLevel="0" collapsed="false">
      <c r="B131" s="70" t="n">
        <v>1701</v>
      </c>
      <c r="C131" s="1" t="s">
        <v>168</v>
      </c>
      <c r="E131" s="68" t="n">
        <v>10971</v>
      </c>
      <c r="F131" s="68"/>
      <c r="G131" s="68" t="n">
        <v>2</v>
      </c>
      <c r="H131" s="68"/>
      <c r="I131" s="68" t="n">
        <v>1</v>
      </c>
      <c r="J131" s="68"/>
      <c r="K131" s="68" t="n">
        <v>5</v>
      </c>
      <c r="L131" s="68"/>
      <c r="M131" s="68" t="n">
        <v>6</v>
      </c>
      <c r="N131" s="68"/>
      <c r="O131" s="68" t="n">
        <v>4</v>
      </c>
      <c r="P131" s="68"/>
      <c r="Q131" s="68" t="n">
        <v>0</v>
      </c>
      <c r="R131" s="68"/>
      <c r="S131" s="68" t="n">
        <v>18</v>
      </c>
      <c r="T131" s="68"/>
      <c r="U131" s="68" t="n">
        <v>1</v>
      </c>
      <c r="V131" s="68"/>
      <c r="W131" s="68" t="n">
        <v>0</v>
      </c>
      <c r="X131" s="68"/>
      <c r="Y131" s="68" t="n">
        <v>16</v>
      </c>
      <c r="Z131" s="68"/>
      <c r="AA131" s="68" t="n">
        <v>2</v>
      </c>
      <c r="AB131" s="68"/>
      <c r="AC131" s="69" t="n">
        <v>0.164068908941756</v>
      </c>
    </row>
    <row r="132" customFormat="false" ht="12.6" hidden="false" customHeight="true" outlineLevel="0" collapsed="false">
      <c r="B132" s="70" t="n">
        <v>1702</v>
      </c>
      <c r="C132" s="1" t="s">
        <v>169</v>
      </c>
      <c r="E132" s="68" t="n">
        <v>6497</v>
      </c>
      <c r="F132" s="68"/>
      <c r="G132" s="68" t="n">
        <v>0</v>
      </c>
      <c r="H132" s="68"/>
      <c r="I132" s="68" t="n">
        <v>0</v>
      </c>
      <c r="J132" s="68"/>
      <c r="K132" s="68" t="n">
        <v>0</v>
      </c>
      <c r="L132" s="68"/>
      <c r="M132" s="68" t="n">
        <v>0</v>
      </c>
      <c r="N132" s="68"/>
      <c r="O132" s="68" t="n">
        <v>0</v>
      </c>
      <c r="P132" s="68"/>
      <c r="Q132" s="68" t="n">
        <v>0</v>
      </c>
      <c r="R132" s="68"/>
      <c r="S132" s="68" t="n">
        <v>0</v>
      </c>
      <c r="T132" s="68"/>
      <c r="U132" s="68" t="n">
        <v>0</v>
      </c>
      <c r="V132" s="68"/>
      <c r="W132" s="68" t="n">
        <v>0</v>
      </c>
      <c r="X132" s="68"/>
      <c r="Y132" s="68" t="n">
        <v>0</v>
      </c>
      <c r="Z132" s="68"/>
      <c r="AA132" s="68" t="n">
        <v>0</v>
      </c>
      <c r="AB132" s="68"/>
      <c r="AC132" s="72" t="n">
        <v>0</v>
      </c>
    </row>
    <row r="133" customFormat="false" ht="12.6" hidden="false" customHeight="true" outlineLevel="0" collapsed="false">
      <c r="B133" s="70" t="n">
        <v>1703</v>
      </c>
      <c r="C133" s="1" t="s">
        <v>170</v>
      </c>
      <c r="E133" s="68" t="n">
        <v>3494</v>
      </c>
      <c r="F133" s="68"/>
      <c r="G133" s="68" t="n">
        <v>0</v>
      </c>
      <c r="H133" s="68"/>
      <c r="I133" s="68" t="n">
        <v>1</v>
      </c>
      <c r="J133" s="68"/>
      <c r="K133" s="68" t="n">
        <v>1</v>
      </c>
      <c r="L133" s="68"/>
      <c r="M133" s="68" t="n">
        <v>4</v>
      </c>
      <c r="N133" s="68"/>
      <c r="O133" s="68" t="n">
        <v>3</v>
      </c>
      <c r="P133" s="68"/>
      <c r="Q133" s="68" t="n">
        <v>0</v>
      </c>
      <c r="R133" s="68"/>
      <c r="S133" s="68" t="n">
        <v>9</v>
      </c>
      <c r="T133" s="68"/>
      <c r="U133" s="68" t="n">
        <v>0</v>
      </c>
      <c r="V133" s="68"/>
      <c r="W133" s="68" t="n">
        <v>0</v>
      </c>
      <c r="X133" s="68"/>
      <c r="Y133" s="68" t="n">
        <v>8</v>
      </c>
      <c r="Z133" s="68"/>
      <c r="AA133" s="68" t="n">
        <v>1</v>
      </c>
      <c r="AB133" s="68"/>
      <c r="AC133" s="69" t="n">
        <v>0.257584430452204</v>
      </c>
    </row>
    <row r="134" customFormat="false" ht="12.6" hidden="false" customHeight="true" outlineLevel="0" collapsed="false">
      <c r="B134" s="70" t="n">
        <v>1707</v>
      </c>
      <c r="C134" s="1" t="s">
        <v>172</v>
      </c>
      <c r="E134" s="68" t="n">
        <v>3792</v>
      </c>
      <c r="F134" s="68"/>
      <c r="G134" s="68" t="n">
        <v>0</v>
      </c>
      <c r="H134" s="68"/>
      <c r="I134" s="68" t="n">
        <v>0</v>
      </c>
      <c r="J134" s="68"/>
      <c r="K134" s="68" t="n">
        <v>0</v>
      </c>
      <c r="L134" s="68"/>
      <c r="M134" s="68" t="n">
        <v>3</v>
      </c>
      <c r="N134" s="68"/>
      <c r="O134" s="68" t="n">
        <v>2</v>
      </c>
      <c r="P134" s="68"/>
      <c r="Q134" s="68" t="n">
        <v>1</v>
      </c>
      <c r="R134" s="68"/>
      <c r="S134" s="68" t="n">
        <v>6</v>
      </c>
      <c r="T134" s="68"/>
      <c r="U134" s="68" t="n">
        <v>1</v>
      </c>
      <c r="V134" s="68"/>
      <c r="W134" s="68" t="n">
        <v>0</v>
      </c>
      <c r="X134" s="68"/>
      <c r="Y134" s="68" t="n">
        <v>5</v>
      </c>
      <c r="Z134" s="68"/>
      <c r="AA134" s="68" t="n">
        <v>1</v>
      </c>
      <c r="AB134" s="68"/>
      <c r="AC134" s="69" t="n">
        <v>0.158227848101266</v>
      </c>
    </row>
    <row r="135" customFormat="false" ht="12.6" hidden="false" customHeight="true" outlineLevel="0" collapsed="false">
      <c r="B135" s="70" t="n">
        <v>1708</v>
      </c>
      <c r="C135" s="1" t="s">
        <v>173</v>
      </c>
      <c r="E135" s="68" t="n">
        <v>3885</v>
      </c>
      <c r="F135" s="68"/>
      <c r="G135" s="68" t="n">
        <v>0</v>
      </c>
      <c r="H135" s="68"/>
      <c r="I135" s="68" t="n">
        <v>1</v>
      </c>
      <c r="J135" s="68"/>
      <c r="K135" s="68" t="n">
        <v>0</v>
      </c>
      <c r="L135" s="68"/>
      <c r="M135" s="68" t="n">
        <v>1</v>
      </c>
      <c r="N135" s="68"/>
      <c r="O135" s="68" t="n">
        <v>1</v>
      </c>
      <c r="P135" s="68"/>
      <c r="Q135" s="68" t="n">
        <v>0</v>
      </c>
      <c r="R135" s="68"/>
      <c r="S135" s="68" t="n">
        <v>3</v>
      </c>
      <c r="T135" s="68"/>
      <c r="U135" s="68" t="n">
        <v>0</v>
      </c>
      <c r="V135" s="68"/>
      <c r="W135" s="68" t="n">
        <v>0</v>
      </c>
      <c r="X135" s="68"/>
      <c r="Y135" s="68" t="n">
        <v>3</v>
      </c>
      <c r="Z135" s="68"/>
      <c r="AA135" s="68" t="n">
        <v>0</v>
      </c>
      <c r="AB135" s="68"/>
      <c r="AC135" s="69" t="n">
        <v>0.0772200772200772</v>
      </c>
    </row>
    <row r="136" customFormat="false" ht="12.6" hidden="false" customHeight="true" outlineLevel="0" collapsed="false">
      <c r="B136" s="70" t="n">
        <v>1709</v>
      </c>
      <c r="C136" s="1" t="s">
        <v>174</v>
      </c>
      <c r="E136" s="68" t="n">
        <v>3778</v>
      </c>
      <c r="F136" s="68"/>
      <c r="G136" s="68" t="n">
        <v>0</v>
      </c>
      <c r="H136" s="68"/>
      <c r="I136" s="68" t="n">
        <v>5</v>
      </c>
      <c r="J136" s="68"/>
      <c r="K136" s="68" t="n">
        <v>10</v>
      </c>
      <c r="L136" s="68"/>
      <c r="M136" s="68" t="n">
        <v>5</v>
      </c>
      <c r="N136" s="68"/>
      <c r="O136" s="68" t="n">
        <v>2</v>
      </c>
      <c r="P136" s="68"/>
      <c r="Q136" s="68" t="n">
        <v>2</v>
      </c>
      <c r="R136" s="68"/>
      <c r="S136" s="68" t="n">
        <v>24</v>
      </c>
      <c r="T136" s="68"/>
      <c r="U136" s="68" t="n">
        <v>4</v>
      </c>
      <c r="V136" s="68"/>
      <c r="W136" s="68" t="n">
        <v>0</v>
      </c>
      <c r="X136" s="68"/>
      <c r="Y136" s="68" t="n">
        <v>12</v>
      </c>
      <c r="Z136" s="68"/>
      <c r="AA136" s="68" t="n">
        <v>12</v>
      </c>
      <c r="AB136" s="68"/>
      <c r="AC136" s="69" t="n">
        <v>0.635256749602965</v>
      </c>
    </row>
    <row r="137" customFormat="false" ht="12.6" hidden="false" customHeight="true" outlineLevel="0" collapsed="false">
      <c r="B137" s="70" t="n">
        <v>1711</v>
      </c>
      <c r="C137" s="1" t="s">
        <v>175</v>
      </c>
      <c r="E137" s="68" t="n">
        <v>13215</v>
      </c>
      <c r="F137" s="68"/>
      <c r="G137" s="68" t="n">
        <v>3</v>
      </c>
      <c r="H137" s="68"/>
      <c r="I137" s="68" t="n">
        <v>4</v>
      </c>
      <c r="J137" s="68"/>
      <c r="K137" s="68" t="n">
        <v>6</v>
      </c>
      <c r="L137" s="68"/>
      <c r="M137" s="68" t="n">
        <v>17</v>
      </c>
      <c r="N137" s="68"/>
      <c r="O137" s="68" t="n">
        <v>1</v>
      </c>
      <c r="P137" s="68"/>
      <c r="Q137" s="68" t="n">
        <v>0</v>
      </c>
      <c r="R137" s="68"/>
      <c r="S137" s="68" t="n">
        <v>31</v>
      </c>
      <c r="T137" s="68"/>
      <c r="U137" s="68" t="n">
        <v>2</v>
      </c>
      <c r="V137" s="68"/>
      <c r="W137" s="68" t="n">
        <v>1</v>
      </c>
      <c r="X137" s="68"/>
      <c r="Y137" s="68" t="n">
        <v>28</v>
      </c>
      <c r="Z137" s="68"/>
      <c r="AA137" s="68" t="n">
        <v>3</v>
      </c>
      <c r="AB137" s="68"/>
      <c r="AC137" s="69" t="n">
        <v>0.234581914491109</v>
      </c>
    </row>
    <row r="138" customFormat="false" ht="12.6" hidden="false" customHeight="true" outlineLevel="0" collapsed="false">
      <c r="B138" s="70" t="n">
        <v>2125</v>
      </c>
      <c r="C138" s="1" t="s">
        <v>179</v>
      </c>
      <c r="E138" s="68" t="n">
        <v>8722</v>
      </c>
      <c r="F138" s="68"/>
      <c r="G138" s="68" t="n">
        <v>0</v>
      </c>
      <c r="H138" s="68"/>
      <c r="I138" s="68" t="n">
        <v>2</v>
      </c>
      <c r="J138" s="68"/>
      <c r="K138" s="68" t="n">
        <v>4</v>
      </c>
      <c r="L138" s="68"/>
      <c r="M138" s="68" t="n">
        <v>8</v>
      </c>
      <c r="N138" s="68"/>
      <c r="O138" s="68" t="n">
        <v>6</v>
      </c>
      <c r="P138" s="68"/>
      <c r="Q138" s="68" t="n">
        <v>2</v>
      </c>
      <c r="R138" s="68"/>
      <c r="S138" s="68" t="n">
        <v>22</v>
      </c>
      <c r="T138" s="68"/>
      <c r="U138" s="68" t="n">
        <v>0</v>
      </c>
      <c r="V138" s="68"/>
      <c r="W138" s="68" t="n">
        <v>0</v>
      </c>
      <c r="X138" s="68"/>
      <c r="Y138" s="68" t="n">
        <v>22</v>
      </c>
      <c r="Z138" s="68"/>
      <c r="AA138" s="68" t="n">
        <v>0</v>
      </c>
      <c r="AB138" s="68"/>
      <c r="AC138" s="69" t="n">
        <v>0.252235725750975</v>
      </c>
    </row>
    <row r="139" customFormat="false" ht="12.6" hidden="false" customHeight="true" outlineLevel="0" collapsed="false">
      <c r="B139" s="70" t="n">
        <v>2196</v>
      </c>
      <c r="C139" s="1" t="s">
        <v>180</v>
      </c>
      <c r="E139" s="68" t="n">
        <v>20611</v>
      </c>
      <c r="F139" s="68"/>
      <c r="G139" s="68" t="n">
        <v>29</v>
      </c>
      <c r="H139" s="68"/>
      <c r="I139" s="68" t="n">
        <v>15</v>
      </c>
      <c r="J139" s="68"/>
      <c r="K139" s="68" t="n">
        <v>63</v>
      </c>
      <c r="L139" s="68"/>
      <c r="M139" s="68" t="n">
        <v>93</v>
      </c>
      <c r="N139" s="68"/>
      <c r="O139" s="68" t="n">
        <v>13</v>
      </c>
      <c r="P139" s="68"/>
      <c r="Q139" s="68" t="n">
        <v>5</v>
      </c>
      <c r="R139" s="68"/>
      <c r="S139" s="68" t="n">
        <v>218</v>
      </c>
      <c r="T139" s="68"/>
      <c r="U139" s="68" t="n">
        <v>0</v>
      </c>
      <c r="V139" s="68"/>
      <c r="W139" s="68" t="n">
        <v>32</v>
      </c>
      <c r="X139" s="68"/>
      <c r="Y139" s="68" t="n">
        <v>215</v>
      </c>
      <c r="Z139" s="68"/>
      <c r="AA139" s="68" t="n">
        <v>3</v>
      </c>
      <c r="AB139" s="68"/>
      <c r="AC139" s="69" t="n">
        <v>1.05768764252098</v>
      </c>
    </row>
    <row r="140" customFormat="false" ht="12.6" hidden="false" customHeight="true" outlineLevel="0" collapsed="false">
      <c r="B140" s="70" t="n">
        <v>2206</v>
      </c>
      <c r="C140" s="1" t="s">
        <v>181</v>
      </c>
      <c r="E140" s="68" t="n">
        <v>3371</v>
      </c>
      <c r="F140" s="68"/>
      <c r="G140" s="68" t="n">
        <v>3</v>
      </c>
      <c r="H140" s="68"/>
      <c r="I140" s="68" t="n">
        <v>0</v>
      </c>
      <c r="J140" s="68"/>
      <c r="K140" s="68" t="n">
        <v>13</v>
      </c>
      <c r="L140" s="68"/>
      <c r="M140" s="68" t="n">
        <v>22</v>
      </c>
      <c r="N140" s="68"/>
      <c r="O140" s="68" t="n">
        <v>0</v>
      </c>
      <c r="P140" s="68"/>
      <c r="Q140" s="68" t="n">
        <v>0</v>
      </c>
      <c r="R140" s="68"/>
      <c r="S140" s="68" t="n">
        <v>38</v>
      </c>
      <c r="T140" s="68"/>
      <c r="U140" s="68" t="n">
        <v>3</v>
      </c>
      <c r="V140" s="68"/>
      <c r="W140" s="68" t="n">
        <v>0</v>
      </c>
      <c r="X140" s="68"/>
      <c r="Y140" s="68" t="n">
        <v>38</v>
      </c>
      <c r="Z140" s="68"/>
      <c r="AA140" s="68" t="n">
        <v>0</v>
      </c>
      <c r="AB140" s="68"/>
      <c r="AC140" s="69" t="n">
        <v>1.12726194007713</v>
      </c>
    </row>
    <row r="141" customFormat="false" ht="12.6" hidden="false" customHeight="true" outlineLevel="0" collapsed="false">
      <c r="B141" s="70" t="n">
        <v>2228</v>
      </c>
      <c r="C141" s="1" t="s">
        <v>182</v>
      </c>
      <c r="E141" s="68" t="n">
        <v>5034</v>
      </c>
      <c r="F141" s="68"/>
      <c r="G141" s="68" t="n">
        <v>2</v>
      </c>
      <c r="H141" s="68"/>
      <c r="I141" s="68" t="n">
        <v>2</v>
      </c>
      <c r="J141" s="68"/>
      <c r="K141" s="68" t="n">
        <v>14</v>
      </c>
      <c r="L141" s="68"/>
      <c r="M141" s="68" t="n">
        <v>13</v>
      </c>
      <c r="N141" s="68"/>
      <c r="O141" s="68" t="n">
        <v>5</v>
      </c>
      <c r="P141" s="68"/>
      <c r="Q141" s="68" t="n">
        <v>0</v>
      </c>
      <c r="R141" s="68"/>
      <c r="S141" s="68" t="n">
        <v>36</v>
      </c>
      <c r="T141" s="68"/>
      <c r="U141" s="68" t="n">
        <v>1</v>
      </c>
      <c r="V141" s="68"/>
      <c r="W141" s="68" t="n">
        <v>0</v>
      </c>
      <c r="X141" s="68"/>
      <c r="Y141" s="68" t="n">
        <v>35</v>
      </c>
      <c r="Z141" s="68"/>
      <c r="AA141" s="68" t="n">
        <v>1</v>
      </c>
      <c r="AB141" s="68"/>
      <c r="AC141" s="69" t="n">
        <v>0.715137067938021</v>
      </c>
    </row>
    <row r="142" customFormat="false" ht="12.6" hidden="false" customHeight="true" outlineLevel="0" collapsed="false">
      <c r="B142" s="70" t="n">
        <v>2275</v>
      </c>
      <c r="C142" s="1" t="s">
        <v>185</v>
      </c>
      <c r="E142" s="68" t="n">
        <v>3048</v>
      </c>
      <c r="F142" s="68"/>
      <c r="G142" s="68" t="n">
        <v>1</v>
      </c>
      <c r="H142" s="68"/>
      <c r="I142" s="68" t="n">
        <v>1</v>
      </c>
      <c r="J142" s="68"/>
      <c r="K142" s="68" t="n">
        <v>3</v>
      </c>
      <c r="L142" s="68"/>
      <c r="M142" s="68" t="n">
        <v>7</v>
      </c>
      <c r="N142" s="68"/>
      <c r="O142" s="68" t="n">
        <v>2</v>
      </c>
      <c r="P142" s="68"/>
      <c r="Q142" s="68" t="n">
        <v>3</v>
      </c>
      <c r="R142" s="68"/>
      <c r="S142" s="68" t="n">
        <v>17</v>
      </c>
      <c r="T142" s="68"/>
      <c r="U142" s="68" t="n">
        <v>3</v>
      </c>
      <c r="V142" s="68"/>
      <c r="W142" s="68" t="n">
        <v>0</v>
      </c>
      <c r="X142" s="68"/>
      <c r="Y142" s="68" t="n">
        <v>13</v>
      </c>
      <c r="Z142" s="68"/>
      <c r="AA142" s="68" t="n">
        <v>4</v>
      </c>
      <c r="AB142" s="68"/>
      <c r="AC142" s="69" t="n">
        <v>0.557742782152231</v>
      </c>
    </row>
    <row r="143" customFormat="false" ht="12.6" hidden="false" customHeight="true" outlineLevel="0" collapsed="false">
      <c r="B143" s="70" t="n">
        <v>2293</v>
      </c>
      <c r="C143" s="1" t="s">
        <v>186</v>
      </c>
      <c r="E143" s="68" t="n">
        <v>3264</v>
      </c>
      <c r="F143" s="68"/>
      <c r="G143" s="68" t="n">
        <v>6</v>
      </c>
      <c r="H143" s="68"/>
      <c r="I143" s="68" t="n">
        <v>2</v>
      </c>
      <c r="J143" s="68"/>
      <c r="K143" s="68" t="n">
        <v>10</v>
      </c>
      <c r="L143" s="68"/>
      <c r="M143" s="68" t="n">
        <v>20</v>
      </c>
      <c r="N143" s="68"/>
      <c r="O143" s="68" t="n">
        <v>6</v>
      </c>
      <c r="P143" s="68"/>
      <c r="Q143" s="68" t="n">
        <v>1</v>
      </c>
      <c r="R143" s="68"/>
      <c r="S143" s="68" t="n">
        <v>45</v>
      </c>
      <c r="T143" s="68"/>
      <c r="U143" s="68" t="n">
        <v>3</v>
      </c>
      <c r="V143" s="68"/>
      <c r="W143" s="68" t="n">
        <v>7</v>
      </c>
      <c r="X143" s="68"/>
      <c r="Y143" s="68" t="n">
        <v>35</v>
      </c>
      <c r="Z143" s="68"/>
      <c r="AA143" s="68" t="n">
        <v>10</v>
      </c>
      <c r="AB143" s="68"/>
      <c r="AC143" s="69" t="n">
        <v>1.37867647058824</v>
      </c>
    </row>
    <row r="144" customFormat="false" ht="12.6" hidden="false" customHeight="true" outlineLevel="0" collapsed="false">
      <c r="B144" s="70" t="n">
        <v>2422</v>
      </c>
      <c r="C144" s="1" t="s">
        <v>190</v>
      </c>
      <c r="E144" s="68" t="n">
        <v>2619</v>
      </c>
      <c r="F144" s="68"/>
      <c r="G144" s="68" t="n">
        <v>2</v>
      </c>
      <c r="H144" s="68"/>
      <c r="I144" s="68" t="n">
        <v>2</v>
      </c>
      <c r="J144" s="68"/>
      <c r="K144" s="68" t="n">
        <v>11</v>
      </c>
      <c r="L144" s="68"/>
      <c r="M144" s="68" t="n">
        <v>12</v>
      </c>
      <c r="N144" s="68"/>
      <c r="O144" s="68" t="n">
        <v>3</v>
      </c>
      <c r="P144" s="68"/>
      <c r="Q144" s="68" t="n">
        <v>0</v>
      </c>
      <c r="R144" s="68"/>
      <c r="S144" s="68" t="n">
        <v>30</v>
      </c>
      <c r="T144" s="68"/>
      <c r="U144" s="68" t="n">
        <v>3</v>
      </c>
      <c r="V144" s="68"/>
      <c r="W144" s="68" t="n">
        <v>0</v>
      </c>
      <c r="X144" s="68"/>
      <c r="Y144" s="68" t="n">
        <v>27</v>
      </c>
      <c r="Z144" s="68"/>
      <c r="AA144" s="68" t="n">
        <v>3</v>
      </c>
      <c r="AB144" s="68"/>
      <c r="AC144" s="69" t="n">
        <v>1.1454753722795</v>
      </c>
    </row>
    <row r="145" customFormat="false" ht="12.6" hidden="false" customHeight="true" outlineLevel="0" collapsed="false">
      <c r="B145" s="70" t="n">
        <v>2473</v>
      </c>
      <c r="C145" s="1" t="s">
        <v>191</v>
      </c>
      <c r="E145" s="68" t="n">
        <v>3217</v>
      </c>
      <c r="F145" s="68"/>
      <c r="G145" s="68" t="n">
        <v>3</v>
      </c>
      <c r="H145" s="68"/>
      <c r="I145" s="68" t="n">
        <v>3</v>
      </c>
      <c r="J145" s="68"/>
      <c r="K145" s="68" t="n">
        <v>16</v>
      </c>
      <c r="L145" s="68"/>
      <c r="M145" s="68" t="n">
        <v>31</v>
      </c>
      <c r="N145" s="68"/>
      <c r="O145" s="68" t="n">
        <v>17</v>
      </c>
      <c r="P145" s="68"/>
      <c r="Q145" s="68" t="n">
        <v>5</v>
      </c>
      <c r="R145" s="68"/>
      <c r="S145" s="68" t="n">
        <v>75</v>
      </c>
      <c r="T145" s="68"/>
      <c r="U145" s="68" t="n">
        <v>14</v>
      </c>
      <c r="V145" s="68"/>
      <c r="W145" s="68" t="n">
        <v>46</v>
      </c>
      <c r="X145" s="68"/>
      <c r="Y145" s="68" t="n">
        <v>47</v>
      </c>
      <c r="Z145" s="68"/>
      <c r="AA145" s="68" t="n">
        <v>28</v>
      </c>
      <c r="AB145" s="68"/>
      <c r="AC145" s="69" t="n">
        <v>2.33136462542742</v>
      </c>
    </row>
    <row r="146" customFormat="false" ht="12.6" hidden="false" customHeight="true" outlineLevel="0" collapsed="false">
      <c r="B146" s="70" t="n">
        <v>2500</v>
      </c>
      <c r="C146" s="1" t="s">
        <v>192</v>
      </c>
      <c r="E146" s="68" t="n">
        <v>3137</v>
      </c>
      <c r="F146" s="68"/>
      <c r="G146" s="68" t="n">
        <v>8</v>
      </c>
      <c r="H146" s="68"/>
      <c r="I146" s="68" t="n">
        <v>19</v>
      </c>
      <c r="J146" s="68"/>
      <c r="K146" s="68" t="n">
        <v>33</v>
      </c>
      <c r="L146" s="68"/>
      <c r="M146" s="68" t="n">
        <v>25</v>
      </c>
      <c r="N146" s="68"/>
      <c r="O146" s="68" t="n">
        <v>3</v>
      </c>
      <c r="P146" s="68"/>
      <c r="Q146" s="68" t="n">
        <v>2</v>
      </c>
      <c r="R146" s="68"/>
      <c r="S146" s="68" t="n">
        <v>90</v>
      </c>
      <c r="T146" s="68"/>
      <c r="U146" s="68" t="n">
        <v>3</v>
      </c>
      <c r="V146" s="68"/>
      <c r="W146" s="68" t="n">
        <v>2</v>
      </c>
      <c r="X146" s="68"/>
      <c r="Y146" s="68" t="n">
        <v>84</v>
      </c>
      <c r="Z146" s="68"/>
      <c r="AA146" s="68" t="n">
        <v>6</v>
      </c>
      <c r="AB146" s="68"/>
      <c r="AC146" s="69" t="n">
        <v>2.86898310487727</v>
      </c>
    </row>
    <row r="147" customFormat="false" ht="12.6" hidden="false" customHeight="true" outlineLevel="0" collapsed="false">
      <c r="B147" s="70" t="n">
        <v>2513</v>
      </c>
      <c r="C147" s="1" t="s">
        <v>193</v>
      </c>
      <c r="E147" s="68" t="n">
        <v>3895</v>
      </c>
      <c r="F147" s="68"/>
      <c r="G147" s="68" t="n">
        <v>3</v>
      </c>
      <c r="H147" s="68"/>
      <c r="I147" s="68" t="n">
        <v>4</v>
      </c>
      <c r="J147" s="68"/>
      <c r="K147" s="68" t="n">
        <v>23</v>
      </c>
      <c r="L147" s="68"/>
      <c r="M147" s="68" t="n">
        <v>11</v>
      </c>
      <c r="N147" s="68"/>
      <c r="O147" s="68" t="n">
        <v>0</v>
      </c>
      <c r="P147" s="68"/>
      <c r="Q147" s="68" t="n">
        <v>1</v>
      </c>
      <c r="R147" s="68"/>
      <c r="S147" s="68" t="n">
        <v>42</v>
      </c>
      <c r="T147" s="68"/>
      <c r="U147" s="68" t="n">
        <v>0</v>
      </c>
      <c r="V147" s="68"/>
      <c r="W147" s="68" t="n">
        <v>15</v>
      </c>
      <c r="X147" s="68"/>
      <c r="Y147" s="68" t="n">
        <v>33</v>
      </c>
      <c r="Z147" s="68"/>
      <c r="AA147" s="68" t="n">
        <v>9</v>
      </c>
      <c r="AB147" s="68"/>
      <c r="AC147" s="69" t="n">
        <v>1.0783055198973</v>
      </c>
    </row>
    <row r="148" customFormat="false" ht="12.6" hidden="false" customHeight="true" outlineLevel="0" collapsed="false">
      <c r="B148" s="70" t="n">
        <v>2517</v>
      </c>
      <c r="C148" s="1" t="s">
        <v>194</v>
      </c>
      <c r="E148" s="68" t="n">
        <v>2874</v>
      </c>
      <c r="F148" s="68"/>
      <c r="G148" s="68" t="n">
        <v>7</v>
      </c>
      <c r="H148" s="68"/>
      <c r="I148" s="68" t="n">
        <v>19</v>
      </c>
      <c r="J148" s="68"/>
      <c r="K148" s="68" t="n">
        <v>35</v>
      </c>
      <c r="L148" s="68"/>
      <c r="M148" s="68" t="n">
        <v>42</v>
      </c>
      <c r="N148" s="68"/>
      <c r="O148" s="68" t="n">
        <v>18</v>
      </c>
      <c r="P148" s="68"/>
      <c r="Q148" s="68" t="n">
        <v>3</v>
      </c>
      <c r="R148" s="68"/>
      <c r="S148" s="68" t="n">
        <v>124</v>
      </c>
      <c r="T148" s="68"/>
      <c r="U148" s="68" t="n">
        <v>5</v>
      </c>
      <c r="V148" s="68"/>
      <c r="W148" s="68" t="n">
        <v>0</v>
      </c>
      <c r="X148" s="68"/>
      <c r="Y148" s="68" t="n">
        <v>124</v>
      </c>
      <c r="Z148" s="68"/>
      <c r="AA148" s="68" t="n">
        <v>0</v>
      </c>
      <c r="AB148" s="68"/>
      <c r="AC148" s="69" t="n">
        <v>4.31454418928323</v>
      </c>
    </row>
    <row r="149" customFormat="false" ht="12.6" hidden="false" customHeight="true" outlineLevel="0" collapsed="false">
      <c r="B149" s="70" t="n">
        <v>2534</v>
      </c>
      <c r="C149" s="1" t="s">
        <v>196</v>
      </c>
      <c r="E149" s="68" t="n">
        <v>4482</v>
      </c>
      <c r="F149" s="68"/>
      <c r="G149" s="68" t="n">
        <v>19</v>
      </c>
      <c r="H149" s="68"/>
      <c r="I149" s="68" t="n">
        <v>50</v>
      </c>
      <c r="J149" s="68"/>
      <c r="K149" s="68" t="n">
        <v>161</v>
      </c>
      <c r="L149" s="68"/>
      <c r="M149" s="68" t="n">
        <v>81</v>
      </c>
      <c r="N149" s="68"/>
      <c r="O149" s="68" t="n">
        <v>17</v>
      </c>
      <c r="P149" s="68"/>
      <c r="Q149" s="68" t="n">
        <v>6</v>
      </c>
      <c r="R149" s="68"/>
      <c r="S149" s="68" t="n">
        <v>334</v>
      </c>
      <c r="T149" s="68"/>
      <c r="U149" s="68" t="n">
        <v>12</v>
      </c>
      <c r="V149" s="68"/>
      <c r="W149" s="68" t="n">
        <v>3</v>
      </c>
      <c r="X149" s="68"/>
      <c r="Y149" s="68" t="n">
        <v>318</v>
      </c>
      <c r="Z149" s="68"/>
      <c r="AA149" s="68" t="n">
        <v>16</v>
      </c>
      <c r="AB149" s="68"/>
      <c r="AC149" s="69" t="n">
        <v>7.45203034359661</v>
      </c>
    </row>
    <row r="150" customFormat="false" ht="12.6" hidden="false" customHeight="true" outlineLevel="0" collapsed="false">
      <c r="B150" s="70" t="n">
        <v>2542</v>
      </c>
      <c r="C150" s="1" t="s">
        <v>197</v>
      </c>
      <c r="E150" s="68" t="n">
        <v>2447</v>
      </c>
      <c r="F150" s="68"/>
      <c r="G150" s="68" t="n">
        <v>1</v>
      </c>
      <c r="H150" s="68"/>
      <c r="I150" s="68" t="n">
        <v>11</v>
      </c>
      <c r="J150" s="68"/>
      <c r="K150" s="68" t="n">
        <v>14</v>
      </c>
      <c r="L150" s="68"/>
      <c r="M150" s="68" t="n">
        <v>14</v>
      </c>
      <c r="N150" s="68"/>
      <c r="O150" s="68" t="n">
        <v>0</v>
      </c>
      <c r="P150" s="68"/>
      <c r="Q150" s="68" t="n">
        <v>0</v>
      </c>
      <c r="R150" s="68"/>
      <c r="S150" s="68" t="n">
        <v>40</v>
      </c>
      <c r="T150" s="68"/>
      <c r="U150" s="68" t="n">
        <v>0</v>
      </c>
      <c r="V150" s="68"/>
      <c r="W150" s="68" t="n">
        <v>4</v>
      </c>
      <c r="X150" s="68"/>
      <c r="Y150" s="68" t="n">
        <v>40</v>
      </c>
      <c r="Z150" s="68"/>
      <c r="AA150" s="68" t="n">
        <v>0</v>
      </c>
      <c r="AB150" s="68"/>
      <c r="AC150" s="69" t="n">
        <v>1.63465467919902</v>
      </c>
    </row>
    <row r="151" customFormat="false" ht="12.6" hidden="false" customHeight="true" outlineLevel="0" collapsed="false">
      <c r="B151" s="70" t="n">
        <v>2546</v>
      </c>
      <c r="C151" s="1" t="s">
        <v>198</v>
      </c>
      <c r="E151" s="68" t="n">
        <v>8888</v>
      </c>
      <c r="F151" s="68"/>
      <c r="G151" s="68" t="n">
        <v>11</v>
      </c>
      <c r="H151" s="68"/>
      <c r="I151" s="68" t="n">
        <v>26</v>
      </c>
      <c r="J151" s="68"/>
      <c r="K151" s="68" t="n">
        <v>82</v>
      </c>
      <c r="L151" s="68"/>
      <c r="M151" s="68" t="n">
        <v>35</v>
      </c>
      <c r="N151" s="68"/>
      <c r="O151" s="68" t="n">
        <v>13</v>
      </c>
      <c r="P151" s="68"/>
      <c r="Q151" s="68" t="n">
        <v>0</v>
      </c>
      <c r="R151" s="68"/>
      <c r="S151" s="68" t="n">
        <v>167</v>
      </c>
      <c r="T151" s="68"/>
      <c r="U151" s="68" t="n">
        <v>0</v>
      </c>
      <c r="V151" s="68"/>
      <c r="W151" s="68" t="n">
        <v>0</v>
      </c>
      <c r="X151" s="68"/>
      <c r="Y151" s="68" t="n">
        <v>164</v>
      </c>
      <c r="Z151" s="68"/>
      <c r="AA151" s="68" t="n">
        <v>3</v>
      </c>
      <c r="AB151" s="68"/>
      <c r="AC151" s="69" t="n">
        <v>1.87893789378938</v>
      </c>
    </row>
    <row r="152" customFormat="false" ht="12.6" hidden="false" customHeight="true" outlineLevel="0" collapsed="false">
      <c r="B152" s="70" t="n">
        <v>2581</v>
      </c>
      <c r="C152" s="1" t="s">
        <v>199</v>
      </c>
      <c r="E152" s="68" t="n">
        <v>9685</v>
      </c>
      <c r="F152" s="68"/>
      <c r="G152" s="68" t="n">
        <v>9</v>
      </c>
      <c r="H152" s="68"/>
      <c r="I152" s="68" t="n">
        <v>28</v>
      </c>
      <c r="J152" s="68"/>
      <c r="K152" s="68" t="n">
        <v>52</v>
      </c>
      <c r="L152" s="68"/>
      <c r="M152" s="68" t="n">
        <v>43</v>
      </c>
      <c r="N152" s="68"/>
      <c r="O152" s="68" t="n">
        <v>6</v>
      </c>
      <c r="P152" s="68"/>
      <c r="Q152" s="68" t="n">
        <v>1</v>
      </c>
      <c r="R152" s="68"/>
      <c r="S152" s="68" t="n">
        <v>139</v>
      </c>
      <c r="T152" s="68"/>
      <c r="U152" s="68" t="n">
        <v>0</v>
      </c>
      <c r="V152" s="68"/>
      <c r="W152" s="68" t="n">
        <v>0</v>
      </c>
      <c r="X152" s="68"/>
      <c r="Y152" s="68" t="n">
        <v>138</v>
      </c>
      <c r="Z152" s="68"/>
      <c r="AA152" s="68" t="n">
        <v>1</v>
      </c>
      <c r="AB152" s="68"/>
      <c r="AC152" s="69" t="n">
        <v>1.4352090862158</v>
      </c>
    </row>
    <row r="153" customFormat="false" ht="12.6" hidden="false" customHeight="true" outlineLevel="0" collapsed="false">
      <c r="B153" s="70" t="n">
        <v>2601</v>
      </c>
      <c r="C153" s="1" t="s">
        <v>201</v>
      </c>
      <c r="E153" s="68" t="n">
        <v>9216</v>
      </c>
      <c r="F153" s="68"/>
      <c r="G153" s="68" t="n">
        <v>1</v>
      </c>
      <c r="H153" s="68"/>
      <c r="I153" s="68" t="n">
        <v>5</v>
      </c>
      <c r="J153" s="68"/>
      <c r="K153" s="68" t="n">
        <v>29</v>
      </c>
      <c r="L153" s="68"/>
      <c r="M153" s="68" t="n">
        <v>5</v>
      </c>
      <c r="N153" s="68"/>
      <c r="O153" s="68" t="n">
        <v>1</v>
      </c>
      <c r="P153" s="68"/>
      <c r="Q153" s="68" t="n">
        <v>0</v>
      </c>
      <c r="R153" s="68"/>
      <c r="S153" s="68" t="n">
        <v>41</v>
      </c>
      <c r="T153" s="68"/>
      <c r="U153" s="68" t="n">
        <v>0</v>
      </c>
      <c r="V153" s="68"/>
      <c r="W153" s="68" t="n">
        <v>0</v>
      </c>
      <c r="X153" s="68"/>
      <c r="Y153" s="68" t="n">
        <v>41</v>
      </c>
      <c r="Z153" s="68"/>
      <c r="AA153" s="68" t="n">
        <v>0</v>
      </c>
      <c r="AB153" s="68"/>
      <c r="AC153" s="69" t="n">
        <v>0.444878472222222</v>
      </c>
    </row>
    <row r="154" customFormat="false" ht="12.6" hidden="false" customHeight="true" outlineLevel="0" collapsed="false">
      <c r="B154" s="70" t="n">
        <v>2701</v>
      </c>
      <c r="C154" s="1" t="s">
        <v>202</v>
      </c>
      <c r="E154" s="68" t="n">
        <v>98254</v>
      </c>
      <c r="F154" s="68"/>
      <c r="G154" s="68" t="n">
        <v>93</v>
      </c>
      <c r="H154" s="68"/>
      <c r="I154" s="68" t="n">
        <v>108</v>
      </c>
      <c r="J154" s="68"/>
      <c r="K154" s="68" t="n">
        <v>156</v>
      </c>
      <c r="L154" s="68"/>
      <c r="M154" s="68" t="n">
        <v>74</v>
      </c>
      <c r="N154" s="68"/>
      <c r="O154" s="68" t="n">
        <v>28</v>
      </c>
      <c r="P154" s="68"/>
      <c r="Q154" s="68" t="n">
        <v>9</v>
      </c>
      <c r="R154" s="68"/>
      <c r="S154" s="68" t="n">
        <v>468</v>
      </c>
      <c r="T154" s="68"/>
      <c r="U154" s="68" t="n">
        <v>5</v>
      </c>
      <c r="V154" s="68"/>
      <c r="W154" s="68" t="n">
        <v>29</v>
      </c>
      <c r="X154" s="68"/>
      <c r="Y154" s="68" t="n">
        <v>457</v>
      </c>
      <c r="Z154" s="68"/>
      <c r="AA154" s="68" t="n">
        <v>11</v>
      </c>
      <c r="AB154" s="68"/>
      <c r="AC154" s="69" t="n">
        <v>0.476316485842816</v>
      </c>
    </row>
    <row r="155" customFormat="false" ht="12.6" hidden="false" customHeight="true" outlineLevel="0" collapsed="false">
      <c r="B155" s="70" t="n">
        <v>2703</v>
      </c>
      <c r="C155" s="1" t="s">
        <v>203</v>
      </c>
      <c r="E155" s="68" t="n">
        <v>10078</v>
      </c>
      <c r="F155" s="68"/>
      <c r="G155" s="68" t="n">
        <v>1</v>
      </c>
      <c r="H155" s="68"/>
      <c r="I155" s="68" t="n">
        <v>7</v>
      </c>
      <c r="J155" s="68"/>
      <c r="K155" s="68" t="n">
        <v>15</v>
      </c>
      <c r="L155" s="68"/>
      <c r="M155" s="68" t="n">
        <v>16</v>
      </c>
      <c r="N155" s="68"/>
      <c r="O155" s="68" t="n">
        <v>5</v>
      </c>
      <c r="P155" s="68"/>
      <c r="Q155" s="68" t="n">
        <v>3</v>
      </c>
      <c r="R155" s="68"/>
      <c r="S155" s="68" t="n">
        <v>47</v>
      </c>
      <c r="T155" s="68"/>
      <c r="U155" s="68" t="n">
        <v>3</v>
      </c>
      <c r="V155" s="68"/>
      <c r="W155" s="68" t="n">
        <v>0</v>
      </c>
      <c r="X155" s="68"/>
      <c r="Y155" s="68" t="n">
        <v>45</v>
      </c>
      <c r="Z155" s="68"/>
      <c r="AA155" s="68" t="n">
        <v>2</v>
      </c>
      <c r="AB155" s="68"/>
      <c r="AC155" s="69" t="n">
        <v>0.466362373486803</v>
      </c>
    </row>
    <row r="156" customFormat="false" ht="12.6" hidden="false" customHeight="true" outlineLevel="0" collapsed="false">
      <c r="B156" s="70" t="n">
        <v>2761</v>
      </c>
      <c r="C156" s="1" t="s">
        <v>204</v>
      </c>
      <c r="E156" s="68" t="n">
        <v>4817</v>
      </c>
      <c r="F156" s="68"/>
      <c r="G156" s="68" t="n">
        <v>2</v>
      </c>
      <c r="H156" s="68"/>
      <c r="I156" s="68" t="n">
        <v>3</v>
      </c>
      <c r="J156" s="68"/>
      <c r="K156" s="68" t="n">
        <v>6</v>
      </c>
      <c r="L156" s="68"/>
      <c r="M156" s="68" t="n">
        <v>6</v>
      </c>
      <c r="N156" s="68"/>
      <c r="O156" s="68" t="n">
        <v>4</v>
      </c>
      <c r="P156" s="68"/>
      <c r="Q156" s="68" t="n">
        <v>0</v>
      </c>
      <c r="R156" s="68"/>
      <c r="S156" s="68" t="n">
        <v>21</v>
      </c>
      <c r="T156" s="68"/>
      <c r="U156" s="68" t="n">
        <v>0</v>
      </c>
      <c r="V156" s="68"/>
      <c r="W156" s="68" t="n">
        <v>0</v>
      </c>
      <c r="X156" s="68"/>
      <c r="Y156" s="68" t="n">
        <v>21</v>
      </c>
      <c r="Z156" s="68"/>
      <c r="AA156" s="68" t="n">
        <v>0</v>
      </c>
      <c r="AB156" s="68"/>
      <c r="AC156" s="69" t="n">
        <v>0.435955989204899</v>
      </c>
    </row>
    <row r="157" customFormat="false" ht="12.6" hidden="false" customHeight="true" outlineLevel="0" collapsed="false">
      <c r="B157" s="70" t="n">
        <v>2762</v>
      </c>
      <c r="C157" s="1" t="s">
        <v>205</v>
      </c>
      <c r="E157" s="68" t="n">
        <v>10266</v>
      </c>
      <c r="F157" s="68"/>
      <c r="G157" s="68" t="n">
        <v>2</v>
      </c>
      <c r="H157" s="68"/>
      <c r="I157" s="68" t="n">
        <v>5</v>
      </c>
      <c r="J157" s="68"/>
      <c r="K157" s="68" t="n">
        <v>30</v>
      </c>
      <c r="L157" s="68"/>
      <c r="M157" s="68" t="n">
        <v>27</v>
      </c>
      <c r="N157" s="68"/>
      <c r="O157" s="68" t="n">
        <v>6</v>
      </c>
      <c r="P157" s="68"/>
      <c r="Q157" s="68" t="n">
        <v>1</v>
      </c>
      <c r="R157" s="68"/>
      <c r="S157" s="68" t="n">
        <v>71</v>
      </c>
      <c r="T157" s="68"/>
      <c r="U157" s="68" t="n">
        <v>1</v>
      </c>
      <c r="V157" s="68"/>
      <c r="W157" s="68" t="n">
        <v>4</v>
      </c>
      <c r="X157" s="68"/>
      <c r="Y157" s="68" t="n">
        <v>70</v>
      </c>
      <c r="Z157" s="68"/>
      <c r="AA157" s="68" t="n">
        <v>1</v>
      </c>
      <c r="AB157" s="68"/>
      <c r="AC157" s="69" t="n">
        <v>0.691603350866939</v>
      </c>
    </row>
    <row r="158" customFormat="false" ht="12.6" hidden="false" customHeight="true" outlineLevel="0" collapsed="false">
      <c r="B158" s="70" t="n">
        <v>2763</v>
      </c>
      <c r="C158" s="1" t="s">
        <v>206</v>
      </c>
      <c r="E158" s="68" t="n">
        <v>4376</v>
      </c>
      <c r="F158" s="68"/>
      <c r="G158" s="68" t="n">
        <v>1</v>
      </c>
      <c r="H158" s="68"/>
      <c r="I158" s="68" t="n">
        <v>2</v>
      </c>
      <c r="J158" s="68"/>
      <c r="K158" s="68" t="n">
        <v>6</v>
      </c>
      <c r="L158" s="68"/>
      <c r="M158" s="68" t="n">
        <v>7</v>
      </c>
      <c r="N158" s="68"/>
      <c r="O158" s="68" t="n">
        <v>0</v>
      </c>
      <c r="P158" s="68"/>
      <c r="Q158" s="68" t="n">
        <v>0</v>
      </c>
      <c r="R158" s="68"/>
      <c r="S158" s="68" t="n">
        <v>16</v>
      </c>
      <c r="T158" s="68"/>
      <c r="U158" s="68" t="n">
        <v>0</v>
      </c>
      <c r="V158" s="68"/>
      <c r="W158" s="68" t="n">
        <v>0</v>
      </c>
      <c r="X158" s="68"/>
      <c r="Y158" s="68" t="n">
        <v>16</v>
      </c>
      <c r="Z158" s="68"/>
      <c r="AA158" s="68" t="n">
        <v>0</v>
      </c>
      <c r="AB158" s="68"/>
      <c r="AC158" s="69" t="n">
        <v>0.36563071297989</v>
      </c>
    </row>
    <row r="159" customFormat="false" ht="12.6" hidden="false" customHeight="true" outlineLevel="0" collapsed="false">
      <c r="B159" s="70" t="n">
        <v>2765</v>
      </c>
      <c r="C159" s="1" t="s">
        <v>207</v>
      </c>
      <c r="E159" s="68" t="n">
        <v>7951</v>
      </c>
      <c r="F159" s="68"/>
      <c r="G159" s="68" t="n">
        <v>1</v>
      </c>
      <c r="H159" s="68"/>
      <c r="I159" s="68" t="n">
        <v>2</v>
      </c>
      <c r="J159" s="68"/>
      <c r="K159" s="68" t="n">
        <v>12</v>
      </c>
      <c r="L159" s="68"/>
      <c r="M159" s="68" t="n">
        <v>6</v>
      </c>
      <c r="N159" s="68"/>
      <c r="O159" s="68" t="n">
        <v>2</v>
      </c>
      <c r="P159" s="68"/>
      <c r="Q159" s="68" t="n">
        <v>2</v>
      </c>
      <c r="R159" s="68"/>
      <c r="S159" s="68" t="n">
        <v>25</v>
      </c>
      <c r="T159" s="68"/>
      <c r="U159" s="68" t="n">
        <v>2</v>
      </c>
      <c r="V159" s="68"/>
      <c r="W159" s="68" t="n">
        <v>0</v>
      </c>
      <c r="X159" s="68"/>
      <c r="Y159" s="68" t="n">
        <v>25</v>
      </c>
      <c r="Z159" s="68"/>
      <c r="AA159" s="68" t="n">
        <v>0</v>
      </c>
      <c r="AB159" s="68"/>
      <c r="AC159" s="69" t="n">
        <v>0.314425858382593</v>
      </c>
    </row>
    <row r="160" customFormat="false" ht="12.6" hidden="false" customHeight="true" outlineLevel="0" collapsed="false">
      <c r="B160" s="70" t="n">
        <v>2766</v>
      </c>
      <c r="C160" s="1" t="s">
        <v>208</v>
      </c>
      <c r="E160" s="68" t="n">
        <v>5558</v>
      </c>
      <c r="F160" s="68"/>
      <c r="G160" s="68" t="n">
        <v>0</v>
      </c>
      <c r="H160" s="68"/>
      <c r="I160" s="68" t="n">
        <v>2</v>
      </c>
      <c r="J160" s="68"/>
      <c r="K160" s="68" t="n">
        <v>17</v>
      </c>
      <c r="L160" s="68"/>
      <c r="M160" s="68" t="n">
        <v>5</v>
      </c>
      <c r="N160" s="68"/>
      <c r="O160" s="68" t="n">
        <v>0</v>
      </c>
      <c r="P160" s="68"/>
      <c r="Q160" s="68" t="n">
        <v>0</v>
      </c>
      <c r="R160" s="68"/>
      <c r="S160" s="68" t="n">
        <v>24</v>
      </c>
      <c r="T160" s="68"/>
      <c r="U160" s="68" t="n">
        <v>0</v>
      </c>
      <c r="V160" s="68"/>
      <c r="W160" s="68" t="n">
        <v>0</v>
      </c>
      <c r="X160" s="68"/>
      <c r="Y160" s="68" t="n">
        <v>24</v>
      </c>
      <c r="Z160" s="68"/>
      <c r="AA160" s="68" t="n">
        <v>0</v>
      </c>
      <c r="AB160" s="68"/>
      <c r="AC160" s="69" t="n">
        <v>0.431810003598417</v>
      </c>
    </row>
    <row r="161" customFormat="false" ht="12.6" hidden="false" customHeight="true" outlineLevel="0" collapsed="false">
      <c r="B161" s="70" t="n">
        <v>2767</v>
      </c>
      <c r="C161" s="1" t="s">
        <v>209</v>
      </c>
      <c r="E161" s="68" t="n">
        <v>2968</v>
      </c>
      <c r="F161" s="68"/>
      <c r="G161" s="68" t="n">
        <v>1</v>
      </c>
      <c r="H161" s="68"/>
      <c r="I161" s="68" t="n">
        <v>0</v>
      </c>
      <c r="J161" s="68"/>
      <c r="K161" s="68" t="n">
        <v>5</v>
      </c>
      <c r="L161" s="68"/>
      <c r="M161" s="68" t="n">
        <v>8</v>
      </c>
      <c r="N161" s="68"/>
      <c r="O161" s="68" t="n">
        <v>0</v>
      </c>
      <c r="P161" s="68"/>
      <c r="Q161" s="68" t="n">
        <v>2</v>
      </c>
      <c r="R161" s="68"/>
      <c r="S161" s="68" t="n">
        <v>16</v>
      </c>
      <c r="T161" s="68"/>
      <c r="U161" s="68" t="n">
        <v>1</v>
      </c>
      <c r="V161" s="68"/>
      <c r="W161" s="68" t="n">
        <v>0</v>
      </c>
      <c r="X161" s="68"/>
      <c r="Y161" s="68" t="n">
        <v>15</v>
      </c>
      <c r="Z161" s="68"/>
      <c r="AA161" s="68" t="n">
        <v>1</v>
      </c>
      <c r="AB161" s="68"/>
      <c r="AC161" s="69" t="n">
        <v>0.539083557951482</v>
      </c>
    </row>
    <row r="162" customFormat="false" ht="12.6" hidden="false" customHeight="true" outlineLevel="0" collapsed="false">
      <c r="B162" s="70" t="n">
        <v>2769</v>
      </c>
      <c r="C162" s="1" t="s">
        <v>211</v>
      </c>
      <c r="E162" s="68" t="n">
        <v>5610</v>
      </c>
      <c r="F162" s="68"/>
      <c r="G162" s="68" t="n">
        <v>1</v>
      </c>
      <c r="H162" s="68"/>
      <c r="I162" s="68" t="n">
        <v>3</v>
      </c>
      <c r="J162" s="68"/>
      <c r="K162" s="68" t="n">
        <v>7</v>
      </c>
      <c r="L162" s="68"/>
      <c r="M162" s="68" t="n">
        <v>3</v>
      </c>
      <c r="N162" s="68"/>
      <c r="O162" s="68" t="n">
        <v>4</v>
      </c>
      <c r="P162" s="68"/>
      <c r="Q162" s="68" t="n">
        <v>0</v>
      </c>
      <c r="R162" s="68"/>
      <c r="S162" s="68" t="n">
        <v>18</v>
      </c>
      <c r="T162" s="68"/>
      <c r="U162" s="68" t="n">
        <v>1</v>
      </c>
      <c r="V162" s="68"/>
      <c r="W162" s="68" t="n">
        <v>1</v>
      </c>
      <c r="X162" s="68"/>
      <c r="Y162" s="68" t="n">
        <v>17</v>
      </c>
      <c r="Z162" s="68"/>
      <c r="AA162" s="68" t="n">
        <v>1</v>
      </c>
      <c r="AB162" s="68"/>
      <c r="AC162" s="69" t="n">
        <v>0.320855614973262</v>
      </c>
    </row>
    <row r="163" customFormat="false" ht="12.6" hidden="false" customHeight="true" outlineLevel="0" collapsed="false">
      <c r="B163" s="70" t="n">
        <v>2770</v>
      </c>
      <c r="C163" s="1" t="s">
        <v>212</v>
      </c>
      <c r="E163" s="68" t="n">
        <v>8418</v>
      </c>
      <c r="F163" s="68"/>
      <c r="G163" s="68" t="n">
        <v>1</v>
      </c>
      <c r="H163" s="68"/>
      <c r="I163" s="68" t="n">
        <v>1</v>
      </c>
      <c r="J163" s="68"/>
      <c r="K163" s="68" t="n">
        <v>10</v>
      </c>
      <c r="L163" s="68"/>
      <c r="M163" s="68" t="n">
        <v>25</v>
      </c>
      <c r="N163" s="68"/>
      <c r="O163" s="68" t="n">
        <v>5</v>
      </c>
      <c r="P163" s="68"/>
      <c r="Q163" s="68" t="n">
        <v>1</v>
      </c>
      <c r="R163" s="68"/>
      <c r="S163" s="68" t="n">
        <v>43</v>
      </c>
      <c r="T163" s="68"/>
      <c r="U163" s="68" t="n">
        <v>1</v>
      </c>
      <c r="V163" s="68"/>
      <c r="W163" s="68" t="n">
        <v>0</v>
      </c>
      <c r="X163" s="68"/>
      <c r="Y163" s="68" t="n">
        <v>42</v>
      </c>
      <c r="Z163" s="68"/>
      <c r="AA163" s="68" t="n">
        <v>1</v>
      </c>
      <c r="AB163" s="68"/>
      <c r="AC163" s="69" t="n">
        <v>0.510810168686149</v>
      </c>
    </row>
    <row r="164" customFormat="false" ht="12.6" hidden="false" customHeight="true" outlineLevel="0" collapsed="false">
      <c r="B164" s="70" t="n">
        <v>2771</v>
      </c>
      <c r="C164" s="1" t="s">
        <v>213</v>
      </c>
      <c r="E164" s="68" t="n">
        <v>4973</v>
      </c>
      <c r="F164" s="68"/>
      <c r="G164" s="68" t="n">
        <v>1</v>
      </c>
      <c r="H164" s="68"/>
      <c r="I164" s="68" t="n">
        <v>5</v>
      </c>
      <c r="J164" s="68"/>
      <c r="K164" s="68" t="n">
        <v>18</v>
      </c>
      <c r="L164" s="68"/>
      <c r="M164" s="68" t="n">
        <v>12</v>
      </c>
      <c r="N164" s="68"/>
      <c r="O164" s="68" t="n">
        <v>3</v>
      </c>
      <c r="P164" s="68"/>
      <c r="Q164" s="68" t="n">
        <v>0</v>
      </c>
      <c r="R164" s="68"/>
      <c r="S164" s="68" t="n">
        <v>39</v>
      </c>
      <c r="T164" s="68"/>
      <c r="U164" s="68" t="n">
        <v>1</v>
      </c>
      <c r="V164" s="68"/>
      <c r="W164" s="68" t="n">
        <v>15</v>
      </c>
      <c r="X164" s="68"/>
      <c r="Y164" s="68" t="n">
        <v>35</v>
      </c>
      <c r="Z164" s="68"/>
      <c r="AA164" s="68" t="n">
        <v>4</v>
      </c>
      <c r="AB164" s="68"/>
      <c r="AC164" s="69" t="n">
        <v>0.784234868288759</v>
      </c>
    </row>
    <row r="165" customFormat="false" ht="12.6" hidden="false" customHeight="true" outlineLevel="0" collapsed="false">
      <c r="B165" s="70" t="n">
        <v>2773</v>
      </c>
      <c r="C165" s="1" t="s">
        <v>214</v>
      </c>
      <c r="E165" s="68" t="n">
        <v>9021</v>
      </c>
      <c r="F165" s="68"/>
      <c r="G165" s="68" t="n">
        <v>1</v>
      </c>
      <c r="H165" s="68"/>
      <c r="I165" s="68" t="n">
        <v>4</v>
      </c>
      <c r="J165" s="68"/>
      <c r="K165" s="68" t="n">
        <v>18</v>
      </c>
      <c r="L165" s="68"/>
      <c r="M165" s="68" t="n">
        <v>23</v>
      </c>
      <c r="N165" s="68"/>
      <c r="O165" s="68" t="n">
        <v>6</v>
      </c>
      <c r="P165" s="68"/>
      <c r="Q165" s="68" t="n">
        <v>2</v>
      </c>
      <c r="R165" s="68"/>
      <c r="S165" s="68" t="n">
        <v>54</v>
      </c>
      <c r="T165" s="68"/>
      <c r="U165" s="68" t="n">
        <v>4</v>
      </c>
      <c r="V165" s="68"/>
      <c r="W165" s="68" t="n">
        <v>0</v>
      </c>
      <c r="X165" s="68"/>
      <c r="Y165" s="68" t="n">
        <v>49</v>
      </c>
      <c r="Z165" s="68"/>
      <c r="AA165" s="68" t="n">
        <v>5</v>
      </c>
      <c r="AB165" s="68"/>
      <c r="AC165" s="69" t="n">
        <v>0.598603259062188</v>
      </c>
    </row>
    <row r="166" customFormat="false" ht="12.6" hidden="false" customHeight="true" outlineLevel="0" collapsed="false">
      <c r="B166" s="70" t="n">
        <v>2775</v>
      </c>
      <c r="C166" s="1" t="s">
        <v>215</v>
      </c>
      <c r="E166" s="68" t="n">
        <v>4393</v>
      </c>
      <c r="F166" s="68"/>
      <c r="G166" s="68" t="n">
        <v>1</v>
      </c>
      <c r="H166" s="68"/>
      <c r="I166" s="68" t="n">
        <v>1</v>
      </c>
      <c r="J166" s="68"/>
      <c r="K166" s="68" t="n">
        <v>6</v>
      </c>
      <c r="L166" s="68"/>
      <c r="M166" s="68" t="n">
        <v>9</v>
      </c>
      <c r="N166" s="68"/>
      <c r="O166" s="68" t="n">
        <v>4</v>
      </c>
      <c r="P166" s="68"/>
      <c r="Q166" s="68" t="n">
        <v>1</v>
      </c>
      <c r="R166" s="68"/>
      <c r="S166" s="68" t="n">
        <v>22</v>
      </c>
      <c r="T166" s="68"/>
      <c r="U166" s="68" t="n">
        <v>2</v>
      </c>
      <c r="V166" s="68"/>
      <c r="W166" s="68" t="n">
        <v>1</v>
      </c>
      <c r="X166" s="68"/>
      <c r="Y166" s="68" t="n">
        <v>19</v>
      </c>
      <c r="Z166" s="68"/>
      <c r="AA166" s="68" t="n">
        <v>3</v>
      </c>
      <c r="AB166" s="68"/>
      <c r="AC166" s="69" t="n">
        <v>0.500796722057819</v>
      </c>
    </row>
    <row r="167" customFormat="false" ht="12.6" hidden="false" customHeight="true" outlineLevel="0" collapsed="false">
      <c r="B167" s="70" t="n">
        <v>2824</v>
      </c>
      <c r="C167" s="1" t="s">
        <v>217</v>
      </c>
      <c r="E167" s="68" t="n">
        <v>2916</v>
      </c>
      <c r="F167" s="68"/>
      <c r="G167" s="68" t="n">
        <v>0</v>
      </c>
      <c r="H167" s="68"/>
      <c r="I167" s="68" t="n">
        <v>0</v>
      </c>
      <c r="J167" s="68"/>
      <c r="K167" s="68" t="n">
        <v>9</v>
      </c>
      <c r="L167" s="68"/>
      <c r="M167" s="68" t="n">
        <v>10</v>
      </c>
      <c r="N167" s="68"/>
      <c r="O167" s="68" t="n">
        <v>3</v>
      </c>
      <c r="P167" s="68"/>
      <c r="Q167" s="68" t="n">
        <v>0</v>
      </c>
      <c r="R167" s="68"/>
      <c r="S167" s="68" t="n">
        <v>22</v>
      </c>
      <c r="T167" s="68"/>
      <c r="U167" s="68" t="n">
        <v>7</v>
      </c>
      <c r="V167" s="68"/>
      <c r="W167" s="68" t="n">
        <v>7</v>
      </c>
      <c r="X167" s="68"/>
      <c r="Y167" s="68" t="n">
        <v>21</v>
      </c>
      <c r="Z167" s="68"/>
      <c r="AA167" s="68" t="n">
        <v>1</v>
      </c>
      <c r="AB167" s="68"/>
      <c r="AC167" s="69" t="n">
        <v>0.754458161865569</v>
      </c>
    </row>
    <row r="168" customFormat="false" ht="12.6" hidden="false" customHeight="true" outlineLevel="0" collapsed="false">
      <c r="B168" s="70" t="n">
        <v>2829</v>
      </c>
      <c r="C168" s="1" t="s">
        <v>219</v>
      </c>
      <c r="E168" s="68" t="n">
        <v>6537</v>
      </c>
      <c r="F168" s="68"/>
      <c r="G168" s="68" t="n">
        <v>0</v>
      </c>
      <c r="H168" s="68"/>
      <c r="I168" s="68" t="n">
        <v>5</v>
      </c>
      <c r="J168" s="68"/>
      <c r="K168" s="68" t="n">
        <v>9</v>
      </c>
      <c r="L168" s="68"/>
      <c r="M168" s="68" t="n">
        <v>11</v>
      </c>
      <c r="N168" s="68"/>
      <c r="O168" s="68" t="n">
        <v>1</v>
      </c>
      <c r="P168" s="68"/>
      <c r="Q168" s="68" t="n">
        <v>1</v>
      </c>
      <c r="R168" s="68"/>
      <c r="S168" s="68" t="n">
        <v>27</v>
      </c>
      <c r="T168" s="68"/>
      <c r="U168" s="68" t="n">
        <v>2</v>
      </c>
      <c r="V168" s="68"/>
      <c r="W168" s="68" t="n">
        <v>0</v>
      </c>
      <c r="X168" s="68"/>
      <c r="Y168" s="68" t="n">
        <v>27</v>
      </c>
      <c r="Z168" s="68"/>
      <c r="AA168" s="68" t="n">
        <v>0</v>
      </c>
      <c r="AB168" s="68"/>
      <c r="AC168" s="69" t="n">
        <v>0.413033501606241</v>
      </c>
    </row>
    <row r="169" customFormat="false" ht="12.6" hidden="false" customHeight="true" outlineLevel="0" collapsed="false">
      <c r="B169" s="70" t="n">
        <v>2831</v>
      </c>
      <c r="C169" s="1" t="s">
        <v>220</v>
      </c>
      <c r="E169" s="68" t="n">
        <v>7323</v>
      </c>
      <c r="F169" s="68"/>
      <c r="G169" s="68" t="n">
        <v>0</v>
      </c>
      <c r="H169" s="68"/>
      <c r="I169" s="68" t="n">
        <v>3</v>
      </c>
      <c r="J169" s="68"/>
      <c r="K169" s="68" t="n">
        <v>10</v>
      </c>
      <c r="L169" s="68"/>
      <c r="M169" s="68" t="n">
        <v>27</v>
      </c>
      <c r="N169" s="68"/>
      <c r="O169" s="68" t="n">
        <v>1</v>
      </c>
      <c r="P169" s="68"/>
      <c r="Q169" s="68" t="n">
        <v>0</v>
      </c>
      <c r="R169" s="68"/>
      <c r="S169" s="68" t="n">
        <v>41</v>
      </c>
      <c r="T169" s="68"/>
      <c r="U169" s="68" t="n">
        <v>0</v>
      </c>
      <c r="V169" s="68"/>
      <c r="W169" s="68" t="n">
        <v>1</v>
      </c>
      <c r="X169" s="68"/>
      <c r="Y169" s="68" t="n">
        <v>40</v>
      </c>
      <c r="Z169" s="68"/>
      <c r="AA169" s="68" t="n">
        <v>1</v>
      </c>
      <c r="AB169" s="68"/>
      <c r="AC169" s="69" t="n">
        <v>0.55987983067049</v>
      </c>
    </row>
    <row r="170" customFormat="false" ht="12.6" hidden="false" customHeight="true" outlineLevel="0" collapsed="false">
      <c r="B170" s="70" t="n">
        <v>2846</v>
      </c>
      <c r="C170" s="1" t="s">
        <v>221</v>
      </c>
      <c r="E170" s="68" t="n">
        <v>2607</v>
      </c>
      <c r="F170" s="68"/>
      <c r="G170" s="68" t="n">
        <v>0</v>
      </c>
      <c r="H170" s="68"/>
      <c r="I170" s="68" t="n">
        <v>0</v>
      </c>
      <c r="J170" s="68"/>
      <c r="K170" s="68" t="n">
        <v>0</v>
      </c>
      <c r="L170" s="68"/>
      <c r="M170" s="68" t="n">
        <v>0</v>
      </c>
      <c r="N170" s="68"/>
      <c r="O170" s="68" t="n">
        <v>0</v>
      </c>
      <c r="P170" s="68"/>
      <c r="Q170" s="68" t="n">
        <v>1</v>
      </c>
      <c r="R170" s="68"/>
      <c r="S170" s="68" t="n">
        <v>1</v>
      </c>
      <c r="T170" s="68"/>
      <c r="U170" s="68" t="n">
        <v>1</v>
      </c>
      <c r="V170" s="68"/>
      <c r="W170" s="68" t="n">
        <v>0</v>
      </c>
      <c r="X170" s="68"/>
      <c r="Y170" s="68" t="n">
        <v>0</v>
      </c>
      <c r="Z170" s="68"/>
      <c r="AA170" s="68" t="n">
        <v>1</v>
      </c>
      <c r="AB170" s="68"/>
      <c r="AC170" s="69" t="n">
        <v>0.0383582662063675</v>
      </c>
    </row>
    <row r="171" customFormat="false" ht="12.6" hidden="false" customHeight="true" outlineLevel="0" collapsed="false">
      <c r="B171" s="70" t="n">
        <v>2861</v>
      </c>
      <c r="C171" s="1" t="s">
        <v>222</v>
      </c>
      <c r="E171" s="68" t="n">
        <v>2997</v>
      </c>
      <c r="F171" s="68"/>
      <c r="G171" s="68" t="n">
        <v>3</v>
      </c>
      <c r="H171" s="68"/>
      <c r="I171" s="68" t="n">
        <v>0</v>
      </c>
      <c r="J171" s="68"/>
      <c r="K171" s="68" t="n">
        <v>2</v>
      </c>
      <c r="L171" s="68"/>
      <c r="M171" s="68" t="n">
        <v>5</v>
      </c>
      <c r="N171" s="68"/>
      <c r="O171" s="68" t="n">
        <v>0</v>
      </c>
      <c r="P171" s="68"/>
      <c r="Q171" s="68" t="n">
        <v>0</v>
      </c>
      <c r="R171" s="68"/>
      <c r="S171" s="68" t="n">
        <v>10</v>
      </c>
      <c r="T171" s="68"/>
      <c r="U171" s="68" t="n">
        <v>0</v>
      </c>
      <c r="V171" s="68"/>
      <c r="W171" s="68" t="n">
        <v>0</v>
      </c>
      <c r="X171" s="68"/>
      <c r="Y171" s="68" t="n">
        <v>10</v>
      </c>
      <c r="Z171" s="68"/>
      <c r="AA171" s="68" t="n">
        <v>0</v>
      </c>
      <c r="AB171" s="68"/>
      <c r="AC171" s="69" t="n">
        <v>0.333667000333667</v>
      </c>
    </row>
    <row r="172" customFormat="false" ht="12.6" hidden="false" customHeight="true" outlineLevel="0" collapsed="false">
      <c r="B172" s="70" t="n">
        <v>2937</v>
      </c>
      <c r="C172" s="1" t="s">
        <v>224</v>
      </c>
      <c r="E172" s="68" t="n">
        <v>5293</v>
      </c>
      <c r="F172" s="68"/>
      <c r="G172" s="68" t="n">
        <v>5</v>
      </c>
      <c r="H172" s="68"/>
      <c r="I172" s="68" t="n">
        <v>6</v>
      </c>
      <c r="J172" s="68"/>
      <c r="K172" s="68" t="n">
        <v>19</v>
      </c>
      <c r="L172" s="68"/>
      <c r="M172" s="68" t="n">
        <v>19</v>
      </c>
      <c r="N172" s="68"/>
      <c r="O172" s="68" t="n">
        <v>3</v>
      </c>
      <c r="P172" s="68"/>
      <c r="Q172" s="68" t="n">
        <v>0</v>
      </c>
      <c r="R172" s="68"/>
      <c r="S172" s="68" t="n">
        <v>52</v>
      </c>
      <c r="T172" s="68"/>
      <c r="U172" s="68" t="n">
        <v>3</v>
      </c>
      <c r="V172" s="68"/>
      <c r="W172" s="68" t="n">
        <v>3</v>
      </c>
      <c r="X172" s="68"/>
      <c r="Y172" s="68" t="n">
        <v>44</v>
      </c>
      <c r="Z172" s="68"/>
      <c r="AA172" s="68" t="n">
        <v>8</v>
      </c>
      <c r="AB172" s="68"/>
      <c r="AC172" s="69" t="n">
        <v>0.98242962403174</v>
      </c>
    </row>
    <row r="173" customFormat="false" ht="12.6" hidden="false" customHeight="true" outlineLevel="0" collapsed="false">
      <c r="B173" s="70" t="n">
        <v>2939</v>
      </c>
      <c r="C173" s="1" t="s">
        <v>225</v>
      </c>
      <c r="E173" s="68" t="n">
        <v>18186</v>
      </c>
      <c r="F173" s="68"/>
      <c r="G173" s="68" t="n">
        <v>2</v>
      </c>
      <c r="H173" s="68"/>
      <c r="I173" s="68" t="n">
        <v>12</v>
      </c>
      <c r="J173" s="68"/>
      <c r="K173" s="68" t="n">
        <v>23</v>
      </c>
      <c r="L173" s="68"/>
      <c r="M173" s="68" t="n">
        <v>24</v>
      </c>
      <c r="N173" s="68"/>
      <c r="O173" s="68" t="n">
        <v>10</v>
      </c>
      <c r="P173" s="68"/>
      <c r="Q173" s="68" t="n">
        <v>5</v>
      </c>
      <c r="R173" s="68"/>
      <c r="S173" s="68" t="n">
        <v>76</v>
      </c>
      <c r="T173" s="68"/>
      <c r="U173" s="68" t="n">
        <v>8</v>
      </c>
      <c r="V173" s="68"/>
      <c r="W173" s="68" t="n">
        <v>3</v>
      </c>
      <c r="X173" s="68"/>
      <c r="Y173" s="68" t="n">
        <v>68</v>
      </c>
      <c r="Z173" s="68"/>
      <c r="AA173" s="68" t="n">
        <v>8</v>
      </c>
      <c r="AB173" s="68"/>
      <c r="AC173" s="69" t="n">
        <v>0.417903882107115</v>
      </c>
    </row>
    <row r="174" customFormat="false" ht="12.6" hidden="false" customHeight="true" outlineLevel="0" collapsed="false">
      <c r="B174" s="70" t="n">
        <v>3001</v>
      </c>
      <c r="C174" s="1" t="s">
        <v>226</v>
      </c>
      <c r="E174" s="68" t="n">
        <v>7859</v>
      </c>
      <c r="F174" s="68"/>
      <c r="G174" s="68" t="n">
        <v>6</v>
      </c>
      <c r="H174" s="68"/>
      <c r="I174" s="68" t="n">
        <v>21</v>
      </c>
      <c r="J174" s="68"/>
      <c r="K174" s="68" t="n">
        <v>48</v>
      </c>
      <c r="L174" s="68"/>
      <c r="M174" s="68" t="n">
        <v>85</v>
      </c>
      <c r="N174" s="68"/>
      <c r="O174" s="68" t="n">
        <v>12</v>
      </c>
      <c r="P174" s="68"/>
      <c r="Q174" s="68" t="n">
        <v>3</v>
      </c>
      <c r="R174" s="68"/>
      <c r="S174" s="68" t="n">
        <v>175</v>
      </c>
      <c r="T174" s="68"/>
      <c r="U174" s="68" t="n">
        <v>2</v>
      </c>
      <c r="V174" s="68"/>
      <c r="W174" s="68" t="n">
        <v>0</v>
      </c>
      <c r="X174" s="68"/>
      <c r="Y174" s="68" t="n">
        <v>151</v>
      </c>
      <c r="Z174" s="68"/>
      <c r="AA174" s="68" t="n">
        <v>24</v>
      </c>
      <c r="AB174" s="68"/>
      <c r="AC174" s="69" t="n">
        <v>2.22674640539509</v>
      </c>
    </row>
    <row r="175" customFormat="false" ht="12.6" hidden="false" customHeight="true" outlineLevel="0" collapsed="false">
      <c r="B175" s="70" t="n">
        <v>3024</v>
      </c>
      <c r="C175" s="1" t="s">
        <v>227</v>
      </c>
      <c r="E175" s="68" t="n">
        <v>2855</v>
      </c>
      <c r="F175" s="68"/>
      <c r="G175" s="68" t="n">
        <v>3</v>
      </c>
      <c r="H175" s="68"/>
      <c r="I175" s="68" t="n">
        <v>5</v>
      </c>
      <c r="J175" s="68"/>
      <c r="K175" s="68" t="n">
        <v>8</v>
      </c>
      <c r="L175" s="68"/>
      <c r="M175" s="68" t="n">
        <v>6</v>
      </c>
      <c r="N175" s="68"/>
      <c r="O175" s="68" t="n">
        <v>5</v>
      </c>
      <c r="P175" s="68"/>
      <c r="Q175" s="68" t="n">
        <v>5</v>
      </c>
      <c r="R175" s="68"/>
      <c r="S175" s="68" t="n">
        <v>32</v>
      </c>
      <c r="T175" s="68"/>
      <c r="U175" s="68" t="n">
        <v>5</v>
      </c>
      <c r="V175" s="68"/>
      <c r="W175" s="68" t="n">
        <v>0</v>
      </c>
      <c r="X175" s="68"/>
      <c r="Y175" s="68" t="n">
        <v>27</v>
      </c>
      <c r="Z175" s="68"/>
      <c r="AA175" s="68" t="n">
        <v>5</v>
      </c>
      <c r="AB175" s="68"/>
      <c r="AC175" s="69" t="n">
        <v>1.12084063047285</v>
      </c>
    </row>
    <row r="176" customFormat="false" ht="12.6" hidden="false" customHeight="true" outlineLevel="0" collapsed="false">
      <c r="B176" s="70" t="n">
        <v>3101</v>
      </c>
      <c r="C176" s="1" t="s">
        <v>228</v>
      </c>
      <c r="E176" s="68" t="n">
        <v>2616</v>
      </c>
      <c r="F176" s="68"/>
      <c r="G176" s="68" t="n">
        <v>1</v>
      </c>
      <c r="H176" s="68"/>
      <c r="I176" s="68" t="n">
        <v>3</v>
      </c>
      <c r="J176" s="68"/>
      <c r="K176" s="68" t="n">
        <v>7</v>
      </c>
      <c r="L176" s="68"/>
      <c r="M176" s="68" t="n">
        <v>6</v>
      </c>
      <c r="N176" s="68"/>
      <c r="O176" s="68" t="n">
        <v>1</v>
      </c>
      <c r="P176" s="68"/>
      <c r="Q176" s="68" t="n">
        <v>0</v>
      </c>
      <c r="R176" s="68"/>
      <c r="S176" s="68" t="n">
        <v>18</v>
      </c>
      <c r="T176" s="68"/>
      <c r="U176" s="68" t="n">
        <v>1</v>
      </c>
      <c r="V176" s="68"/>
      <c r="W176" s="68" t="n">
        <v>1</v>
      </c>
      <c r="X176" s="68"/>
      <c r="Y176" s="68" t="n">
        <v>15</v>
      </c>
      <c r="Z176" s="68"/>
      <c r="AA176" s="68" t="n">
        <v>3</v>
      </c>
      <c r="AB176" s="68"/>
      <c r="AC176" s="69" t="n">
        <v>0.688073394495413</v>
      </c>
    </row>
    <row r="177" customFormat="false" ht="12.6" hidden="false" customHeight="true" outlineLevel="0" collapsed="false">
      <c r="B177" s="70" t="n">
        <v>3203</v>
      </c>
      <c r="C177" s="1" t="s">
        <v>229</v>
      </c>
      <c r="E177" s="68" t="n">
        <v>40738</v>
      </c>
      <c r="F177" s="68"/>
      <c r="G177" s="68" t="n">
        <v>76</v>
      </c>
      <c r="H177" s="68"/>
      <c r="I177" s="68" t="n">
        <v>123</v>
      </c>
      <c r="J177" s="68"/>
      <c r="K177" s="68" t="n">
        <v>227</v>
      </c>
      <c r="L177" s="68"/>
      <c r="M177" s="68" t="n">
        <v>207</v>
      </c>
      <c r="N177" s="68"/>
      <c r="O177" s="68" t="n">
        <v>90</v>
      </c>
      <c r="P177" s="68"/>
      <c r="Q177" s="68" t="n">
        <v>40</v>
      </c>
      <c r="R177" s="68"/>
      <c r="S177" s="68" t="n">
        <v>763</v>
      </c>
      <c r="T177" s="68"/>
      <c r="U177" s="68" t="n">
        <v>24</v>
      </c>
      <c r="V177" s="68"/>
      <c r="W177" s="68" t="n">
        <v>18</v>
      </c>
      <c r="X177" s="68"/>
      <c r="Y177" s="68" t="n">
        <v>618</v>
      </c>
      <c r="Z177" s="68"/>
      <c r="AA177" s="68" t="n">
        <v>145</v>
      </c>
      <c r="AB177" s="68"/>
      <c r="AC177" s="69" t="n">
        <v>1.87294417988119</v>
      </c>
    </row>
    <row r="178" customFormat="false" ht="12.6" hidden="false" customHeight="true" outlineLevel="0" collapsed="false">
      <c r="B178" s="70" t="n">
        <v>3204</v>
      </c>
      <c r="C178" s="1" t="s">
        <v>230</v>
      </c>
      <c r="E178" s="68" t="n">
        <v>4277</v>
      </c>
      <c r="F178" s="68"/>
      <c r="G178" s="68" t="n">
        <v>6</v>
      </c>
      <c r="H178" s="68"/>
      <c r="I178" s="68" t="n">
        <v>17</v>
      </c>
      <c r="J178" s="68"/>
      <c r="K178" s="68" t="n">
        <v>32</v>
      </c>
      <c r="L178" s="68"/>
      <c r="M178" s="68" t="n">
        <v>39</v>
      </c>
      <c r="N178" s="68"/>
      <c r="O178" s="68" t="n">
        <v>12</v>
      </c>
      <c r="P178" s="68"/>
      <c r="Q178" s="68" t="n">
        <v>10</v>
      </c>
      <c r="R178" s="68"/>
      <c r="S178" s="68" t="n">
        <v>116</v>
      </c>
      <c r="T178" s="68"/>
      <c r="U178" s="68" t="n">
        <v>7</v>
      </c>
      <c r="V178" s="68"/>
      <c r="W178" s="68" t="n">
        <v>11</v>
      </c>
      <c r="X178" s="68"/>
      <c r="Y178" s="68" t="n">
        <v>111</v>
      </c>
      <c r="Z178" s="68"/>
      <c r="AA178" s="68" t="n">
        <v>5</v>
      </c>
      <c r="AB178" s="68"/>
      <c r="AC178" s="69" t="n">
        <v>2.71218143558569</v>
      </c>
    </row>
    <row r="179" customFormat="false" ht="12.6" hidden="false" customHeight="true" outlineLevel="0" collapsed="false">
      <c r="B179" s="70" t="n">
        <v>3213</v>
      </c>
      <c r="C179" s="1" t="s">
        <v>231</v>
      </c>
      <c r="E179" s="68" t="n">
        <v>4290</v>
      </c>
      <c r="F179" s="68"/>
      <c r="G179" s="68" t="n">
        <v>36</v>
      </c>
      <c r="H179" s="68"/>
      <c r="I179" s="68" t="n">
        <v>31</v>
      </c>
      <c r="J179" s="68"/>
      <c r="K179" s="68" t="n">
        <v>92</v>
      </c>
      <c r="L179" s="68"/>
      <c r="M179" s="68" t="n">
        <v>145</v>
      </c>
      <c r="N179" s="68"/>
      <c r="O179" s="68" t="n">
        <v>34</v>
      </c>
      <c r="P179" s="68"/>
      <c r="Q179" s="68" t="n">
        <v>19</v>
      </c>
      <c r="R179" s="68"/>
      <c r="S179" s="68" t="n">
        <v>357</v>
      </c>
      <c r="T179" s="68"/>
      <c r="U179" s="68" t="n">
        <v>0</v>
      </c>
      <c r="V179" s="68"/>
      <c r="W179" s="68" t="n">
        <v>0</v>
      </c>
      <c r="X179" s="68"/>
      <c r="Y179" s="68" t="n">
        <v>357</v>
      </c>
      <c r="Z179" s="68"/>
      <c r="AA179" s="68" t="n">
        <v>0</v>
      </c>
      <c r="AB179" s="68"/>
      <c r="AC179" s="69" t="n">
        <v>8.32167832167832</v>
      </c>
    </row>
    <row r="180" customFormat="false" ht="12.6" hidden="false" customHeight="true" outlineLevel="0" collapsed="false">
      <c r="B180" s="70" t="n">
        <v>3215</v>
      </c>
      <c r="C180" s="1" t="s">
        <v>232</v>
      </c>
      <c r="E180" s="68" t="n">
        <v>4865</v>
      </c>
      <c r="F180" s="68"/>
      <c r="G180" s="68" t="n">
        <v>9</v>
      </c>
      <c r="H180" s="68"/>
      <c r="I180" s="68" t="n">
        <v>41</v>
      </c>
      <c r="J180" s="68"/>
      <c r="K180" s="68" t="n">
        <v>39</v>
      </c>
      <c r="L180" s="68"/>
      <c r="M180" s="68" t="n">
        <v>27</v>
      </c>
      <c r="N180" s="68"/>
      <c r="O180" s="68" t="n">
        <v>14</v>
      </c>
      <c r="P180" s="68"/>
      <c r="Q180" s="68" t="n">
        <v>3</v>
      </c>
      <c r="R180" s="68"/>
      <c r="S180" s="68" t="n">
        <v>133</v>
      </c>
      <c r="T180" s="68"/>
      <c r="U180" s="68" t="n">
        <v>5</v>
      </c>
      <c r="V180" s="68"/>
      <c r="W180" s="68" t="n">
        <v>0</v>
      </c>
      <c r="X180" s="68"/>
      <c r="Y180" s="68" t="n">
        <v>133</v>
      </c>
      <c r="Z180" s="68"/>
      <c r="AA180" s="68" t="n">
        <v>0</v>
      </c>
      <c r="AB180" s="68"/>
      <c r="AC180" s="69" t="n">
        <v>2.73381294964029</v>
      </c>
    </row>
    <row r="181" customFormat="false" ht="12.6" hidden="false" customHeight="true" outlineLevel="0" collapsed="false">
      <c r="B181" s="70" t="n">
        <v>3216</v>
      </c>
      <c r="C181" s="1" t="s">
        <v>233</v>
      </c>
      <c r="E181" s="68" t="n">
        <v>3334</v>
      </c>
      <c r="F181" s="68"/>
      <c r="G181" s="68" t="n">
        <v>5</v>
      </c>
      <c r="H181" s="68"/>
      <c r="I181" s="68" t="n">
        <v>13</v>
      </c>
      <c r="J181" s="68"/>
      <c r="K181" s="68" t="n">
        <v>26</v>
      </c>
      <c r="L181" s="68"/>
      <c r="M181" s="68" t="n">
        <v>46</v>
      </c>
      <c r="N181" s="68"/>
      <c r="O181" s="68" t="n">
        <v>5</v>
      </c>
      <c r="P181" s="68"/>
      <c r="Q181" s="68" t="n">
        <v>4</v>
      </c>
      <c r="R181" s="68"/>
      <c r="S181" s="68" t="n">
        <v>99</v>
      </c>
      <c r="T181" s="68"/>
      <c r="U181" s="68" t="n">
        <v>3</v>
      </c>
      <c r="V181" s="68"/>
      <c r="W181" s="68" t="n">
        <v>0</v>
      </c>
      <c r="X181" s="68"/>
      <c r="Y181" s="68" t="n">
        <v>95</v>
      </c>
      <c r="Z181" s="68"/>
      <c r="AA181" s="68" t="n">
        <v>4</v>
      </c>
      <c r="AB181" s="68"/>
      <c r="AC181" s="69" t="n">
        <v>2.96940611877624</v>
      </c>
    </row>
    <row r="182" customFormat="false" ht="12.6" hidden="false" customHeight="true" outlineLevel="0" collapsed="false">
      <c r="B182" s="70" t="n">
        <v>3231</v>
      </c>
      <c r="C182" s="1" t="s">
        <v>234</v>
      </c>
      <c r="E182" s="68" t="n">
        <v>3273</v>
      </c>
      <c r="F182" s="68"/>
      <c r="G182" s="68" t="n">
        <v>0</v>
      </c>
      <c r="H182" s="68"/>
      <c r="I182" s="68" t="n">
        <v>18</v>
      </c>
      <c r="J182" s="68"/>
      <c r="K182" s="68" t="n">
        <v>28</v>
      </c>
      <c r="L182" s="68"/>
      <c r="M182" s="68" t="n">
        <v>31</v>
      </c>
      <c r="N182" s="68"/>
      <c r="O182" s="68" t="n">
        <v>5</v>
      </c>
      <c r="P182" s="68"/>
      <c r="Q182" s="68" t="n">
        <v>0</v>
      </c>
      <c r="R182" s="68"/>
      <c r="S182" s="68" t="n">
        <v>82</v>
      </c>
      <c r="T182" s="68"/>
      <c r="U182" s="68" t="n">
        <v>0</v>
      </c>
      <c r="V182" s="68"/>
      <c r="W182" s="68" t="n">
        <v>8</v>
      </c>
      <c r="X182" s="68"/>
      <c r="Y182" s="68" t="n">
        <v>82</v>
      </c>
      <c r="Z182" s="68"/>
      <c r="AA182" s="68" t="n">
        <v>0</v>
      </c>
      <c r="AB182" s="68"/>
      <c r="AC182" s="69" t="n">
        <v>2.5053467766575</v>
      </c>
    </row>
    <row r="183" customFormat="false" ht="12.6" hidden="false" customHeight="true" outlineLevel="0" collapsed="false">
      <c r="B183" s="70" t="n">
        <v>3234</v>
      </c>
      <c r="C183" s="1" t="s">
        <v>235</v>
      </c>
      <c r="E183" s="68" t="n">
        <v>2341</v>
      </c>
      <c r="F183" s="68"/>
      <c r="G183" s="68" t="n">
        <v>4</v>
      </c>
      <c r="H183" s="68"/>
      <c r="I183" s="68" t="n">
        <v>3</v>
      </c>
      <c r="J183" s="68"/>
      <c r="K183" s="68" t="n">
        <v>11</v>
      </c>
      <c r="L183" s="68"/>
      <c r="M183" s="68" t="n">
        <v>30</v>
      </c>
      <c r="N183" s="68"/>
      <c r="O183" s="68" t="n">
        <v>4</v>
      </c>
      <c r="P183" s="68"/>
      <c r="Q183" s="68" t="n">
        <v>2</v>
      </c>
      <c r="R183" s="68"/>
      <c r="S183" s="68" t="n">
        <v>54</v>
      </c>
      <c r="T183" s="68"/>
      <c r="U183" s="68" t="n">
        <v>6</v>
      </c>
      <c r="V183" s="68"/>
      <c r="W183" s="68" t="n">
        <v>20</v>
      </c>
      <c r="X183" s="68"/>
      <c r="Y183" s="68" t="n">
        <v>32</v>
      </c>
      <c r="Z183" s="68"/>
      <c r="AA183" s="68" t="n">
        <v>22</v>
      </c>
      <c r="AB183" s="68"/>
      <c r="AC183" s="69" t="n">
        <v>2.30670653566852</v>
      </c>
    </row>
    <row r="184" customFormat="false" ht="12.6" hidden="false" customHeight="true" outlineLevel="0" collapsed="false">
      <c r="B184" s="70" t="n">
        <v>3236</v>
      </c>
      <c r="C184" s="1" t="s">
        <v>236</v>
      </c>
      <c r="E184" s="68" t="n">
        <v>2674</v>
      </c>
      <c r="F184" s="68"/>
      <c r="G184" s="68" t="n">
        <v>4</v>
      </c>
      <c r="H184" s="68"/>
      <c r="I184" s="68" t="n">
        <v>10</v>
      </c>
      <c r="J184" s="68"/>
      <c r="K184" s="68" t="n">
        <v>16</v>
      </c>
      <c r="L184" s="68"/>
      <c r="M184" s="68" t="n">
        <v>20</v>
      </c>
      <c r="N184" s="68"/>
      <c r="O184" s="68" t="n">
        <v>9</v>
      </c>
      <c r="P184" s="68"/>
      <c r="Q184" s="68" t="n">
        <v>3</v>
      </c>
      <c r="R184" s="68"/>
      <c r="S184" s="68" t="n">
        <v>62</v>
      </c>
      <c r="T184" s="68"/>
      <c r="U184" s="68" t="n">
        <v>3</v>
      </c>
      <c r="V184" s="68"/>
      <c r="W184" s="68" t="n">
        <v>21</v>
      </c>
      <c r="X184" s="68"/>
      <c r="Y184" s="68" t="n">
        <v>43</v>
      </c>
      <c r="Z184" s="68"/>
      <c r="AA184" s="68" t="n">
        <v>19</v>
      </c>
      <c r="AB184" s="68"/>
      <c r="AC184" s="69" t="n">
        <v>2.31862378459237</v>
      </c>
    </row>
    <row r="185" customFormat="false" ht="12.6" hidden="false" customHeight="true" outlineLevel="0" collapsed="false">
      <c r="B185" s="70" t="n">
        <v>3237</v>
      </c>
      <c r="C185" s="1" t="s">
        <v>237</v>
      </c>
      <c r="E185" s="68" t="n">
        <v>2949</v>
      </c>
      <c r="F185" s="68"/>
      <c r="G185" s="68" t="n">
        <v>0</v>
      </c>
      <c r="H185" s="68"/>
      <c r="I185" s="68" t="n">
        <v>2</v>
      </c>
      <c r="J185" s="68"/>
      <c r="K185" s="68" t="n">
        <v>3</v>
      </c>
      <c r="L185" s="68"/>
      <c r="M185" s="68" t="n">
        <v>4</v>
      </c>
      <c r="N185" s="68"/>
      <c r="O185" s="68" t="n">
        <v>3</v>
      </c>
      <c r="P185" s="68"/>
      <c r="Q185" s="68" t="n">
        <v>0</v>
      </c>
      <c r="R185" s="68"/>
      <c r="S185" s="68" t="n">
        <v>12</v>
      </c>
      <c r="T185" s="68"/>
      <c r="U185" s="68" t="n">
        <v>0</v>
      </c>
      <c r="V185" s="68"/>
      <c r="W185" s="68" t="n">
        <v>0</v>
      </c>
      <c r="X185" s="68"/>
      <c r="Y185" s="68" t="n">
        <v>12</v>
      </c>
      <c r="Z185" s="68"/>
      <c r="AA185" s="68" t="n">
        <v>0</v>
      </c>
      <c r="AB185" s="68"/>
      <c r="AC185" s="69" t="n">
        <v>0.406917599186165</v>
      </c>
    </row>
    <row r="186" customFormat="false" ht="12.6" hidden="false" customHeight="true" outlineLevel="0" collapsed="false">
      <c r="B186" s="70" t="n">
        <v>3238</v>
      </c>
      <c r="C186" s="1" t="s">
        <v>238</v>
      </c>
      <c r="E186" s="68" t="n">
        <v>3710</v>
      </c>
      <c r="F186" s="68"/>
      <c r="G186" s="68" t="n">
        <v>3</v>
      </c>
      <c r="H186" s="68"/>
      <c r="I186" s="68" t="n">
        <v>7</v>
      </c>
      <c r="J186" s="68"/>
      <c r="K186" s="68" t="n">
        <v>13</v>
      </c>
      <c r="L186" s="68"/>
      <c r="M186" s="68" t="n">
        <v>18</v>
      </c>
      <c r="N186" s="68"/>
      <c r="O186" s="68" t="n">
        <v>6</v>
      </c>
      <c r="P186" s="68"/>
      <c r="Q186" s="68" t="n">
        <v>2</v>
      </c>
      <c r="R186" s="68"/>
      <c r="S186" s="68" t="n">
        <v>49</v>
      </c>
      <c r="T186" s="68"/>
      <c r="U186" s="68" t="n">
        <v>7</v>
      </c>
      <c r="V186" s="68"/>
      <c r="W186" s="68" t="n">
        <v>13</v>
      </c>
      <c r="X186" s="68"/>
      <c r="Y186" s="68" t="n">
        <v>34</v>
      </c>
      <c r="Z186" s="68"/>
      <c r="AA186" s="68" t="n">
        <v>15</v>
      </c>
      <c r="AB186" s="68"/>
      <c r="AC186" s="69" t="n">
        <v>1.32075471698113</v>
      </c>
    </row>
    <row r="187" customFormat="false" ht="12.6" hidden="false" customHeight="true" outlineLevel="0" collapsed="false">
      <c r="B187" s="70" t="n">
        <v>3251</v>
      </c>
      <c r="C187" s="1" t="s">
        <v>239</v>
      </c>
      <c r="E187" s="68" t="n">
        <v>5209</v>
      </c>
      <c r="F187" s="68"/>
      <c r="G187" s="68" t="n">
        <v>3</v>
      </c>
      <c r="H187" s="68"/>
      <c r="I187" s="68" t="n">
        <v>5</v>
      </c>
      <c r="J187" s="68"/>
      <c r="K187" s="68" t="n">
        <v>10</v>
      </c>
      <c r="L187" s="68"/>
      <c r="M187" s="68" t="n">
        <v>9</v>
      </c>
      <c r="N187" s="68"/>
      <c r="O187" s="68" t="n">
        <v>1</v>
      </c>
      <c r="P187" s="68"/>
      <c r="Q187" s="68" t="n">
        <v>0</v>
      </c>
      <c r="R187" s="68"/>
      <c r="S187" s="68" t="n">
        <v>28</v>
      </c>
      <c r="T187" s="68"/>
      <c r="U187" s="68" t="n">
        <v>0</v>
      </c>
      <c r="V187" s="68"/>
      <c r="W187" s="68" t="n">
        <v>0</v>
      </c>
      <c r="X187" s="68"/>
      <c r="Y187" s="68" t="n">
        <v>28</v>
      </c>
      <c r="Z187" s="68"/>
      <c r="AA187" s="68" t="n">
        <v>0</v>
      </c>
      <c r="AB187" s="68"/>
      <c r="AC187" s="69" t="n">
        <v>0.537531196006911</v>
      </c>
    </row>
    <row r="188" customFormat="false" ht="12.6" hidden="false" customHeight="true" outlineLevel="0" collapsed="false">
      <c r="B188" s="70" t="n">
        <v>3254</v>
      </c>
      <c r="C188" s="1" t="s">
        <v>240</v>
      </c>
      <c r="E188" s="68" t="n">
        <v>3394</v>
      </c>
      <c r="F188" s="68"/>
      <c r="G188" s="68" t="n">
        <v>2</v>
      </c>
      <c r="H188" s="68"/>
      <c r="I188" s="68" t="n">
        <v>4</v>
      </c>
      <c r="J188" s="68"/>
      <c r="K188" s="68" t="n">
        <v>9</v>
      </c>
      <c r="L188" s="68"/>
      <c r="M188" s="68" t="n">
        <v>16</v>
      </c>
      <c r="N188" s="68"/>
      <c r="O188" s="68" t="n">
        <v>5</v>
      </c>
      <c r="P188" s="68"/>
      <c r="Q188" s="68" t="n">
        <v>6</v>
      </c>
      <c r="R188" s="68"/>
      <c r="S188" s="68" t="n">
        <v>42</v>
      </c>
      <c r="T188" s="68"/>
      <c r="U188" s="68" t="n">
        <v>17</v>
      </c>
      <c r="V188" s="68"/>
      <c r="W188" s="68" t="n">
        <v>10</v>
      </c>
      <c r="X188" s="68"/>
      <c r="Y188" s="68" t="n">
        <v>25</v>
      </c>
      <c r="Z188" s="68"/>
      <c r="AA188" s="68" t="n">
        <v>17</v>
      </c>
      <c r="AB188" s="68"/>
      <c r="AC188" s="69" t="n">
        <v>1.23747790218032</v>
      </c>
    </row>
    <row r="189" customFormat="false" ht="12.6" hidden="false" customHeight="true" outlineLevel="0" collapsed="false">
      <c r="B189" s="70" t="n">
        <v>3271</v>
      </c>
      <c r="C189" s="1" t="s">
        <v>241</v>
      </c>
      <c r="E189" s="68" t="n">
        <v>5450</v>
      </c>
      <c r="F189" s="68"/>
      <c r="G189" s="68" t="n">
        <v>1</v>
      </c>
      <c r="H189" s="68"/>
      <c r="I189" s="68" t="n">
        <v>14</v>
      </c>
      <c r="J189" s="68"/>
      <c r="K189" s="68" t="n">
        <v>12</v>
      </c>
      <c r="L189" s="68"/>
      <c r="M189" s="68" t="n">
        <v>19</v>
      </c>
      <c r="N189" s="68"/>
      <c r="O189" s="68" t="n">
        <v>8</v>
      </c>
      <c r="P189" s="68"/>
      <c r="Q189" s="68" t="n">
        <v>2</v>
      </c>
      <c r="R189" s="68"/>
      <c r="S189" s="68" t="n">
        <v>56</v>
      </c>
      <c r="T189" s="68"/>
      <c r="U189" s="68" t="n">
        <v>2</v>
      </c>
      <c r="V189" s="68"/>
      <c r="W189" s="68" t="n">
        <v>8</v>
      </c>
      <c r="X189" s="68"/>
      <c r="Y189" s="68" t="n">
        <v>53</v>
      </c>
      <c r="Z189" s="68"/>
      <c r="AA189" s="68" t="n">
        <v>3</v>
      </c>
      <c r="AB189" s="68"/>
      <c r="AC189" s="69" t="n">
        <v>1.02752293577982</v>
      </c>
    </row>
    <row r="190" customFormat="false" ht="12.6" hidden="false" customHeight="true" outlineLevel="0" collapsed="false">
      <c r="B190" s="70" t="n">
        <v>3273</v>
      </c>
      <c r="C190" s="1" t="s">
        <v>242</v>
      </c>
      <c r="E190" s="68" t="n">
        <v>3021</v>
      </c>
      <c r="F190" s="68"/>
      <c r="G190" s="68" t="n">
        <v>0</v>
      </c>
      <c r="H190" s="68"/>
      <c r="I190" s="68" t="n">
        <v>0</v>
      </c>
      <c r="J190" s="68"/>
      <c r="K190" s="68" t="n">
        <v>1</v>
      </c>
      <c r="L190" s="68"/>
      <c r="M190" s="68" t="n">
        <v>2</v>
      </c>
      <c r="N190" s="68"/>
      <c r="O190" s="68" t="n">
        <v>3</v>
      </c>
      <c r="P190" s="68"/>
      <c r="Q190" s="68" t="n">
        <v>1</v>
      </c>
      <c r="R190" s="68"/>
      <c r="S190" s="68" t="n">
        <v>7</v>
      </c>
      <c r="T190" s="68"/>
      <c r="U190" s="68" t="n">
        <v>2</v>
      </c>
      <c r="V190" s="68"/>
      <c r="W190" s="68" t="n">
        <v>0</v>
      </c>
      <c r="X190" s="68"/>
      <c r="Y190" s="68" t="n">
        <v>4</v>
      </c>
      <c r="Z190" s="68"/>
      <c r="AA190" s="68" t="n">
        <v>3</v>
      </c>
      <c r="AB190" s="68"/>
      <c r="AC190" s="69" t="n">
        <v>0.231711353856339</v>
      </c>
    </row>
    <row r="191" customFormat="false" ht="12.6" hidden="false" customHeight="true" outlineLevel="0" collapsed="false">
      <c r="B191" s="70" t="n">
        <v>3293</v>
      </c>
      <c r="C191" s="1" t="s">
        <v>246</v>
      </c>
      <c r="E191" s="68" t="n">
        <v>3826</v>
      </c>
      <c r="F191" s="68"/>
      <c r="G191" s="68" t="n">
        <v>0</v>
      </c>
      <c r="H191" s="68"/>
      <c r="I191" s="68" t="n">
        <v>1</v>
      </c>
      <c r="J191" s="68"/>
      <c r="K191" s="68" t="n">
        <v>2</v>
      </c>
      <c r="L191" s="68"/>
      <c r="M191" s="68" t="n">
        <v>5</v>
      </c>
      <c r="N191" s="68"/>
      <c r="O191" s="68" t="n">
        <v>1</v>
      </c>
      <c r="P191" s="68"/>
      <c r="Q191" s="68" t="n">
        <v>0</v>
      </c>
      <c r="R191" s="68"/>
      <c r="S191" s="68" t="n">
        <v>9</v>
      </c>
      <c r="T191" s="68"/>
      <c r="U191" s="68" t="n">
        <v>2</v>
      </c>
      <c r="V191" s="68"/>
      <c r="W191" s="68" t="n">
        <v>0</v>
      </c>
      <c r="X191" s="68"/>
      <c r="Y191" s="68" t="n">
        <v>6</v>
      </c>
      <c r="Z191" s="68"/>
      <c r="AA191" s="68" t="n">
        <v>3</v>
      </c>
      <c r="AB191" s="68"/>
      <c r="AC191" s="69" t="n">
        <v>0.235232618923157</v>
      </c>
    </row>
    <row r="192" customFormat="false" ht="12.6" hidden="false" customHeight="true" outlineLevel="0" collapsed="false">
      <c r="B192" s="70" t="n">
        <v>3332</v>
      </c>
      <c r="C192" s="1" t="s">
        <v>252</v>
      </c>
      <c r="E192" s="68" t="n">
        <v>2378</v>
      </c>
      <c r="F192" s="68"/>
      <c r="G192" s="68" t="n">
        <v>0</v>
      </c>
      <c r="H192" s="68"/>
      <c r="I192" s="68" t="n">
        <v>0</v>
      </c>
      <c r="J192" s="68"/>
      <c r="K192" s="68" t="n">
        <v>1</v>
      </c>
      <c r="L192" s="68"/>
      <c r="M192" s="68" t="n">
        <v>1</v>
      </c>
      <c r="N192" s="68"/>
      <c r="O192" s="68" t="n">
        <v>2</v>
      </c>
      <c r="P192" s="68"/>
      <c r="Q192" s="68" t="n">
        <v>1</v>
      </c>
      <c r="R192" s="68"/>
      <c r="S192" s="68" t="n">
        <v>5</v>
      </c>
      <c r="T192" s="68"/>
      <c r="U192" s="68" t="n">
        <v>4</v>
      </c>
      <c r="V192" s="68"/>
      <c r="W192" s="68" t="n">
        <v>2</v>
      </c>
      <c r="X192" s="68"/>
      <c r="Y192" s="68" t="n">
        <v>1</v>
      </c>
      <c r="Z192" s="68"/>
      <c r="AA192" s="68" t="n">
        <v>4</v>
      </c>
      <c r="AB192" s="68"/>
      <c r="AC192" s="69" t="n">
        <v>0.210260723296888</v>
      </c>
    </row>
    <row r="193" customFormat="false" ht="12.6" hidden="false" customHeight="true" outlineLevel="0" collapsed="false">
      <c r="B193" s="70" t="n">
        <v>3339</v>
      </c>
      <c r="C193" s="1" t="s">
        <v>249</v>
      </c>
      <c r="E193" s="68" t="n">
        <v>2461</v>
      </c>
      <c r="F193" s="68"/>
      <c r="G193" s="68" t="n">
        <v>3</v>
      </c>
      <c r="H193" s="68"/>
      <c r="I193" s="68" t="n">
        <v>5</v>
      </c>
      <c r="J193" s="68"/>
      <c r="K193" s="68" t="n">
        <v>12</v>
      </c>
      <c r="L193" s="68"/>
      <c r="M193" s="68" t="n">
        <v>6</v>
      </c>
      <c r="N193" s="68"/>
      <c r="O193" s="68" t="n">
        <v>2</v>
      </c>
      <c r="P193" s="68"/>
      <c r="Q193" s="68" t="n">
        <v>0</v>
      </c>
      <c r="R193" s="68"/>
      <c r="S193" s="68" t="n">
        <v>28</v>
      </c>
      <c r="T193" s="68"/>
      <c r="U193" s="68" t="n">
        <v>1</v>
      </c>
      <c r="V193" s="68"/>
      <c r="W193" s="68" t="n">
        <v>0</v>
      </c>
      <c r="X193" s="68"/>
      <c r="Y193" s="68" t="n">
        <v>21</v>
      </c>
      <c r="Z193" s="68"/>
      <c r="AA193" s="68" t="n">
        <v>7</v>
      </c>
      <c r="AB193" s="68"/>
      <c r="AC193" s="69" t="n">
        <v>1.13774888256806</v>
      </c>
    </row>
    <row r="194" customFormat="false" ht="12.6" hidden="false" customHeight="true" outlineLevel="0" collapsed="false">
      <c r="B194" s="70" t="n">
        <v>3340</v>
      </c>
      <c r="C194" s="1" t="s">
        <v>250</v>
      </c>
      <c r="E194" s="68" t="n">
        <v>12868</v>
      </c>
      <c r="F194" s="68"/>
      <c r="G194" s="68" t="n">
        <v>8</v>
      </c>
      <c r="H194" s="68"/>
      <c r="I194" s="68" t="n">
        <v>13</v>
      </c>
      <c r="J194" s="68"/>
      <c r="K194" s="68" t="n">
        <v>34</v>
      </c>
      <c r="L194" s="68"/>
      <c r="M194" s="68" t="n">
        <v>39</v>
      </c>
      <c r="N194" s="68"/>
      <c r="O194" s="68" t="n">
        <v>6</v>
      </c>
      <c r="P194" s="68"/>
      <c r="Q194" s="68" t="n">
        <v>8</v>
      </c>
      <c r="R194" s="68"/>
      <c r="S194" s="68" t="n">
        <v>108</v>
      </c>
      <c r="T194" s="68"/>
      <c r="U194" s="68" t="n">
        <v>9</v>
      </c>
      <c r="V194" s="68"/>
      <c r="W194" s="68" t="n">
        <v>0</v>
      </c>
      <c r="X194" s="68"/>
      <c r="Y194" s="68" t="n">
        <v>104</v>
      </c>
      <c r="Z194" s="68"/>
      <c r="AA194" s="68" t="n">
        <v>4</v>
      </c>
      <c r="AB194" s="68"/>
      <c r="AC194" s="69" t="n">
        <v>0.83929126515387</v>
      </c>
    </row>
    <row r="195" customFormat="false" ht="12.6" hidden="false" customHeight="true" outlineLevel="0" collapsed="false">
      <c r="B195" s="70" t="n">
        <v>3352</v>
      </c>
      <c r="C195" s="1" t="s">
        <v>253</v>
      </c>
      <c r="E195" s="68" t="n">
        <v>2568</v>
      </c>
      <c r="F195" s="68"/>
      <c r="G195" s="68" t="n">
        <v>6</v>
      </c>
      <c r="H195" s="68"/>
      <c r="I195" s="68" t="n">
        <v>5</v>
      </c>
      <c r="J195" s="68"/>
      <c r="K195" s="68" t="n">
        <v>12</v>
      </c>
      <c r="L195" s="68"/>
      <c r="M195" s="68" t="n">
        <v>28</v>
      </c>
      <c r="N195" s="68"/>
      <c r="O195" s="68" t="n">
        <v>3</v>
      </c>
      <c r="P195" s="68"/>
      <c r="Q195" s="68" t="n">
        <v>2</v>
      </c>
      <c r="R195" s="68"/>
      <c r="S195" s="68" t="n">
        <v>56</v>
      </c>
      <c r="T195" s="68"/>
      <c r="U195" s="68" t="n">
        <v>2</v>
      </c>
      <c r="V195" s="68"/>
      <c r="W195" s="68" t="n">
        <v>2</v>
      </c>
      <c r="X195" s="68"/>
      <c r="Y195" s="68" t="n">
        <v>48</v>
      </c>
      <c r="Z195" s="68"/>
      <c r="AA195" s="68" t="n">
        <v>8</v>
      </c>
      <c r="AB195" s="68"/>
      <c r="AC195" s="69" t="n">
        <v>2.18068535825545</v>
      </c>
    </row>
    <row r="196" customFormat="false" ht="12.6" hidden="false" customHeight="true" outlineLevel="0" collapsed="false">
      <c r="B196" s="70" t="n">
        <v>3377</v>
      </c>
      <c r="C196" s="1" t="s">
        <v>254</v>
      </c>
      <c r="E196" s="68" t="n">
        <v>3861</v>
      </c>
      <c r="F196" s="68"/>
      <c r="G196" s="68" t="n">
        <v>3</v>
      </c>
      <c r="H196" s="68"/>
      <c r="I196" s="68" t="n">
        <v>9</v>
      </c>
      <c r="J196" s="68"/>
      <c r="K196" s="68" t="n">
        <v>9</v>
      </c>
      <c r="L196" s="68"/>
      <c r="M196" s="68" t="n">
        <v>16</v>
      </c>
      <c r="N196" s="68"/>
      <c r="O196" s="68" t="n">
        <v>4</v>
      </c>
      <c r="P196" s="68"/>
      <c r="Q196" s="68" t="n">
        <v>0</v>
      </c>
      <c r="R196" s="68"/>
      <c r="S196" s="68" t="n">
        <v>41</v>
      </c>
      <c r="T196" s="68"/>
      <c r="U196" s="68" t="n">
        <v>0</v>
      </c>
      <c r="V196" s="68"/>
      <c r="W196" s="68" t="n">
        <v>0</v>
      </c>
      <c r="X196" s="68"/>
      <c r="Y196" s="68" t="n">
        <v>39</v>
      </c>
      <c r="Z196" s="68"/>
      <c r="AA196" s="68" t="n">
        <v>2</v>
      </c>
      <c r="AB196" s="68"/>
      <c r="AC196" s="69" t="n">
        <v>1.06190106190106</v>
      </c>
    </row>
    <row r="197" customFormat="false" ht="12.6" hidden="false" customHeight="true" outlineLevel="0" collapsed="false">
      <c r="B197" s="70" t="n">
        <v>3392</v>
      </c>
      <c r="C197" s="1" t="s">
        <v>255</v>
      </c>
      <c r="E197" s="68" t="n">
        <v>3614</v>
      </c>
      <c r="F197" s="68"/>
      <c r="G197" s="68" t="n">
        <v>5</v>
      </c>
      <c r="H197" s="68"/>
      <c r="I197" s="68" t="n">
        <v>11</v>
      </c>
      <c r="J197" s="68"/>
      <c r="K197" s="68" t="n">
        <v>61</v>
      </c>
      <c r="L197" s="68"/>
      <c r="M197" s="68" t="n">
        <v>37</v>
      </c>
      <c r="N197" s="68"/>
      <c r="O197" s="68" t="n">
        <v>19</v>
      </c>
      <c r="P197" s="68"/>
      <c r="Q197" s="68" t="n">
        <v>14</v>
      </c>
      <c r="R197" s="68"/>
      <c r="S197" s="68" t="n">
        <v>147</v>
      </c>
      <c r="T197" s="68"/>
      <c r="U197" s="68" t="n">
        <v>23</v>
      </c>
      <c r="V197" s="68"/>
      <c r="W197" s="68" t="n">
        <v>12</v>
      </c>
      <c r="X197" s="68"/>
      <c r="Y197" s="68" t="n">
        <v>126</v>
      </c>
      <c r="Z197" s="68"/>
      <c r="AA197" s="68" t="n">
        <v>21</v>
      </c>
      <c r="AB197" s="68"/>
      <c r="AC197" s="69" t="n">
        <v>4.06751521859436</v>
      </c>
    </row>
    <row r="198" customFormat="false" ht="12.6" hidden="false" customHeight="true" outlineLevel="0" collapsed="false">
      <c r="B198" s="70" t="n">
        <v>3402</v>
      </c>
      <c r="C198" s="1" t="s">
        <v>256</v>
      </c>
      <c r="E198" s="68" t="n">
        <v>4480</v>
      </c>
      <c r="F198" s="68"/>
      <c r="G198" s="68" t="n">
        <v>3</v>
      </c>
      <c r="H198" s="68"/>
      <c r="I198" s="68" t="n">
        <v>9</v>
      </c>
      <c r="J198" s="68"/>
      <c r="K198" s="68" t="n">
        <v>30</v>
      </c>
      <c r="L198" s="68"/>
      <c r="M198" s="68" t="n">
        <v>20</v>
      </c>
      <c r="N198" s="68"/>
      <c r="O198" s="68" t="n">
        <v>6</v>
      </c>
      <c r="P198" s="68"/>
      <c r="Q198" s="68" t="n">
        <v>3</v>
      </c>
      <c r="R198" s="68"/>
      <c r="S198" s="68" t="n">
        <v>71</v>
      </c>
      <c r="T198" s="68"/>
      <c r="U198" s="68" t="n">
        <v>1</v>
      </c>
      <c r="V198" s="68"/>
      <c r="W198" s="68" t="n">
        <v>9</v>
      </c>
      <c r="X198" s="68"/>
      <c r="Y198" s="68" t="n">
        <v>61</v>
      </c>
      <c r="Z198" s="68"/>
      <c r="AA198" s="68" t="n">
        <v>10</v>
      </c>
      <c r="AB198" s="68"/>
      <c r="AC198" s="69" t="n">
        <v>1.58482142857143</v>
      </c>
    </row>
    <row r="199" customFormat="false" ht="12.6" hidden="false" customHeight="true" outlineLevel="0" collapsed="false">
      <c r="B199" s="70" t="n">
        <v>3407</v>
      </c>
      <c r="C199" s="1" t="s">
        <v>257</v>
      </c>
      <c r="E199" s="68" t="n">
        <v>2471</v>
      </c>
      <c r="F199" s="68"/>
      <c r="G199" s="68" t="n">
        <v>1</v>
      </c>
      <c r="H199" s="68"/>
      <c r="I199" s="68" t="n">
        <v>2</v>
      </c>
      <c r="J199" s="68"/>
      <c r="K199" s="68" t="n">
        <v>0</v>
      </c>
      <c r="L199" s="68"/>
      <c r="M199" s="68" t="n">
        <v>6</v>
      </c>
      <c r="N199" s="68"/>
      <c r="O199" s="68" t="n">
        <v>1</v>
      </c>
      <c r="P199" s="68"/>
      <c r="Q199" s="68" t="n">
        <v>0</v>
      </c>
      <c r="R199" s="68"/>
      <c r="S199" s="68" t="n">
        <v>10</v>
      </c>
      <c r="T199" s="68"/>
      <c r="U199" s="68" t="n">
        <v>1</v>
      </c>
      <c r="V199" s="68"/>
      <c r="W199" s="68" t="n">
        <v>5</v>
      </c>
      <c r="X199" s="68"/>
      <c r="Y199" s="68" t="n">
        <v>8</v>
      </c>
      <c r="Z199" s="68"/>
      <c r="AA199" s="68" t="n">
        <v>2</v>
      </c>
      <c r="AB199" s="68"/>
      <c r="AC199" s="69" t="n">
        <v>0.404694455685957</v>
      </c>
    </row>
    <row r="200" customFormat="false" ht="12.6" hidden="false" customHeight="true" outlineLevel="0" collapsed="false">
      <c r="B200" s="70" t="n">
        <v>3408</v>
      </c>
      <c r="C200" s="1" t="s">
        <v>258</v>
      </c>
      <c r="E200" s="68" t="n">
        <v>5578</v>
      </c>
      <c r="F200" s="68"/>
      <c r="G200" s="68" t="n">
        <v>3</v>
      </c>
      <c r="H200" s="68"/>
      <c r="I200" s="68" t="n">
        <v>6</v>
      </c>
      <c r="J200" s="68"/>
      <c r="K200" s="68" t="n">
        <v>14</v>
      </c>
      <c r="L200" s="68"/>
      <c r="M200" s="68" t="n">
        <v>20</v>
      </c>
      <c r="N200" s="68"/>
      <c r="O200" s="68" t="n">
        <v>12</v>
      </c>
      <c r="P200" s="68"/>
      <c r="Q200" s="68" t="n">
        <v>6</v>
      </c>
      <c r="R200" s="68"/>
      <c r="S200" s="68" t="n">
        <v>61</v>
      </c>
      <c r="T200" s="68"/>
      <c r="U200" s="68" t="n">
        <v>5</v>
      </c>
      <c r="V200" s="68"/>
      <c r="W200" s="68" t="n">
        <v>0</v>
      </c>
      <c r="X200" s="68"/>
      <c r="Y200" s="68" t="n">
        <v>41</v>
      </c>
      <c r="Z200" s="68"/>
      <c r="AA200" s="68" t="n">
        <v>20</v>
      </c>
      <c r="AB200" s="68"/>
      <c r="AC200" s="69" t="n">
        <v>1.09358192900681</v>
      </c>
    </row>
    <row r="201" customFormat="false" ht="12.6" hidden="false" customHeight="true" outlineLevel="0" collapsed="false">
      <c r="B201" s="70" t="n">
        <v>3425</v>
      </c>
      <c r="C201" s="1" t="s">
        <v>259</v>
      </c>
      <c r="E201" s="68" t="n">
        <v>8903</v>
      </c>
      <c r="F201" s="68"/>
      <c r="G201" s="68" t="n">
        <v>7</v>
      </c>
      <c r="H201" s="68"/>
      <c r="I201" s="68" t="n">
        <v>8</v>
      </c>
      <c r="J201" s="68"/>
      <c r="K201" s="68" t="n">
        <v>10</v>
      </c>
      <c r="L201" s="68"/>
      <c r="M201" s="68" t="n">
        <v>32</v>
      </c>
      <c r="N201" s="68"/>
      <c r="O201" s="68" t="n">
        <v>15</v>
      </c>
      <c r="P201" s="68"/>
      <c r="Q201" s="68" t="n">
        <v>1</v>
      </c>
      <c r="R201" s="68"/>
      <c r="S201" s="68" t="n">
        <v>73</v>
      </c>
      <c r="T201" s="68"/>
      <c r="U201" s="68" t="n">
        <v>1</v>
      </c>
      <c r="V201" s="68"/>
      <c r="W201" s="68" t="n">
        <v>13</v>
      </c>
      <c r="X201" s="68"/>
      <c r="Y201" s="68" t="n">
        <v>63</v>
      </c>
      <c r="Z201" s="68"/>
      <c r="AA201" s="68" t="n">
        <v>10</v>
      </c>
      <c r="AB201" s="68"/>
      <c r="AC201" s="69" t="n">
        <v>0.819948332022914</v>
      </c>
    </row>
    <row r="202" customFormat="false" ht="12.6" hidden="false" customHeight="true" outlineLevel="0" collapsed="false">
      <c r="B202" s="70" t="n">
        <v>3442</v>
      </c>
      <c r="C202" s="1" t="s">
        <v>260</v>
      </c>
      <c r="E202" s="68" t="n">
        <v>3560</v>
      </c>
      <c r="F202" s="68"/>
      <c r="G202" s="68" t="n">
        <v>1</v>
      </c>
      <c r="H202" s="68"/>
      <c r="I202" s="68" t="n">
        <v>1</v>
      </c>
      <c r="J202" s="68"/>
      <c r="K202" s="68" t="n">
        <v>10</v>
      </c>
      <c r="L202" s="68"/>
      <c r="M202" s="68" t="n">
        <v>8</v>
      </c>
      <c r="N202" s="68"/>
      <c r="O202" s="68" t="n">
        <v>1</v>
      </c>
      <c r="P202" s="68"/>
      <c r="Q202" s="68" t="n">
        <v>1</v>
      </c>
      <c r="R202" s="68"/>
      <c r="S202" s="68" t="n">
        <v>22</v>
      </c>
      <c r="T202" s="68"/>
      <c r="U202" s="68" t="n">
        <v>0</v>
      </c>
      <c r="V202" s="68"/>
      <c r="W202" s="68" t="n">
        <v>0</v>
      </c>
      <c r="X202" s="68"/>
      <c r="Y202" s="68" t="n">
        <v>21</v>
      </c>
      <c r="Z202" s="68"/>
      <c r="AA202" s="68" t="n">
        <v>1</v>
      </c>
      <c r="AB202" s="68"/>
      <c r="AC202" s="69" t="n">
        <v>0.617977528089888</v>
      </c>
    </row>
    <row r="203" customFormat="false" ht="12.6" hidden="false" customHeight="true" outlineLevel="0" collapsed="false">
      <c r="B203" s="70" t="n">
        <v>3443</v>
      </c>
      <c r="C203" s="1" t="s">
        <v>261</v>
      </c>
      <c r="E203" s="68" t="n">
        <v>8125</v>
      </c>
      <c r="F203" s="68"/>
      <c r="G203" s="68" t="n">
        <v>5</v>
      </c>
      <c r="H203" s="68"/>
      <c r="I203" s="68" t="n">
        <v>2</v>
      </c>
      <c r="J203" s="68"/>
      <c r="K203" s="68" t="n">
        <v>10</v>
      </c>
      <c r="L203" s="68"/>
      <c r="M203" s="68" t="n">
        <v>19</v>
      </c>
      <c r="N203" s="68"/>
      <c r="O203" s="68" t="n">
        <v>10</v>
      </c>
      <c r="P203" s="68"/>
      <c r="Q203" s="68" t="n">
        <v>3</v>
      </c>
      <c r="R203" s="68"/>
      <c r="S203" s="68" t="n">
        <v>49</v>
      </c>
      <c r="T203" s="68"/>
      <c r="U203" s="68" t="n">
        <v>2</v>
      </c>
      <c r="V203" s="68"/>
      <c r="W203" s="68" t="n">
        <v>17</v>
      </c>
      <c r="X203" s="68"/>
      <c r="Y203" s="68" t="n">
        <v>15</v>
      </c>
      <c r="Z203" s="68"/>
      <c r="AA203" s="68" t="n">
        <v>34</v>
      </c>
      <c r="AB203" s="68"/>
      <c r="AC203" s="69" t="n">
        <v>0.603076923076923</v>
      </c>
    </row>
    <row r="204" customFormat="false" ht="12.6" hidden="false" customHeight="true" outlineLevel="0" collapsed="false">
      <c r="B204" s="70" t="n">
        <v>3722</v>
      </c>
      <c r="C204" s="1" t="s">
        <v>262</v>
      </c>
      <c r="E204" s="68" t="n">
        <v>3285</v>
      </c>
      <c r="F204" s="68"/>
      <c r="G204" s="68" t="n">
        <v>2</v>
      </c>
      <c r="H204" s="68"/>
      <c r="I204" s="68" t="n">
        <v>1</v>
      </c>
      <c r="J204" s="68"/>
      <c r="K204" s="68" t="n">
        <v>4</v>
      </c>
      <c r="L204" s="68"/>
      <c r="M204" s="68" t="n">
        <v>1</v>
      </c>
      <c r="N204" s="68"/>
      <c r="O204" s="68" t="n">
        <v>1</v>
      </c>
      <c r="P204" s="68"/>
      <c r="Q204" s="68" t="n">
        <v>0</v>
      </c>
      <c r="R204" s="68"/>
      <c r="S204" s="68" t="n">
        <v>9</v>
      </c>
      <c r="T204" s="68"/>
      <c r="U204" s="68" t="n">
        <v>2</v>
      </c>
      <c r="V204" s="68"/>
      <c r="W204" s="68" t="n">
        <v>1</v>
      </c>
      <c r="X204" s="68"/>
      <c r="Y204" s="68" t="n">
        <v>6</v>
      </c>
      <c r="Z204" s="68"/>
      <c r="AA204" s="68" t="n">
        <v>3</v>
      </c>
      <c r="AB204" s="68"/>
      <c r="AC204" s="69" t="n">
        <v>0.273972602739726</v>
      </c>
    </row>
    <row r="205" customFormat="false" ht="12.6" hidden="false" customHeight="true" outlineLevel="0" collapsed="false">
      <c r="B205" s="70" t="n">
        <v>3787</v>
      </c>
      <c r="C205" s="1" t="s">
        <v>263</v>
      </c>
      <c r="E205" s="68" t="n">
        <v>5219</v>
      </c>
      <c r="F205" s="68"/>
      <c r="G205" s="68" t="n">
        <v>1</v>
      </c>
      <c r="H205" s="68"/>
      <c r="I205" s="68" t="n">
        <v>1</v>
      </c>
      <c r="J205" s="68"/>
      <c r="K205" s="68" t="n">
        <v>2</v>
      </c>
      <c r="L205" s="68"/>
      <c r="M205" s="68" t="n">
        <v>2</v>
      </c>
      <c r="N205" s="68"/>
      <c r="O205" s="68" t="n">
        <v>0</v>
      </c>
      <c r="P205" s="68"/>
      <c r="Q205" s="68" t="n">
        <v>1</v>
      </c>
      <c r="R205" s="68"/>
      <c r="S205" s="68" t="n">
        <v>7</v>
      </c>
      <c r="T205" s="68"/>
      <c r="U205" s="68" t="n">
        <v>0</v>
      </c>
      <c r="V205" s="68"/>
      <c r="W205" s="68" t="n">
        <v>1</v>
      </c>
      <c r="X205" s="68"/>
      <c r="Y205" s="68" t="n">
        <v>5</v>
      </c>
      <c r="Z205" s="68"/>
      <c r="AA205" s="68" t="n">
        <v>2</v>
      </c>
      <c r="AB205" s="68"/>
      <c r="AC205" s="69" t="n">
        <v>0.13412531136233</v>
      </c>
    </row>
    <row r="206" customFormat="false" ht="12.6" hidden="false" customHeight="true" outlineLevel="0" collapsed="false">
      <c r="B206" s="70" t="n">
        <v>3851</v>
      </c>
      <c r="C206" s="1" t="s">
        <v>264</v>
      </c>
      <c r="E206" s="68" t="n">
        <v>11667</v>
      </c>
      <c r="F206" s="68"/>
      <c r="G206" s="68" t="n">
        <v>8</v>
      </c>
      <c r="H206" s="68"/>
      <c r="I206" s="68" t="n">
        <v>3</v>
      </c>
      <c r="J206" s="68"/>
      <c r="K206" s="68" t="n">
        <v>4</v>
      </c>
      <c r="L206" s="68"/>
      <c r="M206" s="68" t="n">
        <v>2</v>
      </c>
      <c r="N206" s="68"/>
      <c r="O206" s="68" t="n">
        <v>1</v>
      </c>
      <c r="P206" s="68"/>
      <c r="Q206" s="68" t="n">
        <v>1</v>
      </c>
      <c r="R206" s="68"/>
      <c r="S206" s="68" t="n">
        <v>19</v>
      </c>
      <c r="T206" s="68"/>
      <c r="U206" s="68" t="n">
        <v>5</v>
      </c>
      <c r="V206" s="68"/>
      <c r="W206" s="68" t="n">
        <v>1</v>
      </c>
      <c r="X206" s="68"/>
      <c r="Y206" s="68" t="n">
        <v>9</v>
      </c>
      <c r="Z206" s="68"/>
      <c r="AA206" s="68" t="n">
        <v>10</v>
      </c>
      <c r="AB206" s="68"/>
      <c r="AC206" s="69" t="n">
        <v>0.162852489928859</v>
      </c>
    </row>
    <row r="207" customFormat="false" ht="12.6" hidden="false" customHeight="true" outlineLevel="0" collapsed="false">
      <c r="B207" s="70" t="n">
        <v>3901</v>
      </c>
      <c r="C207" s="1" t="s">
        <v>265</v>
      </c>
      <c r="E207" s="68" t="n">
        <v>18334</v>
      </c>
      <c r="F207" s="68"/>
      <c r="G207" s="68" t="n">
        <v>23</v>
      </c>
      <c r="H207" s="68"/>
      <c r="I207" s="68" t="n">
        <v>12</v>
      </c>
      <c r="J207" s="68"/>
      <c r="K207" s="68" t="n">
        <v>14</v>
      </c>
      <c r="L207" s="68"/>
      <c r="M207" s="68" t="n">
        <v>28</v>
      </c>
      <c r="N207" s="68"/>
      <c r="O207" s="68" t="n">
        <v>8</v>
      </c>
      <c r="P207" s="68"/>
      <c r="Q207" s="68" t="n">
        <v>5</v>
      </c>
      <c r="R207" s="68"/>
      <c r="S207" s="68" t="n">
        <v>90</v>
      </c>
      <c r="T207" s="68"/>
      <c r="U207" s="68" t="n">
        <v>7</v>
      </c>
      <c r="V207" s="68"/>
      <c r="W207" s="68" t="n">
        <v>5</v>
      </c>
      <c r="X207" s="68"/>
      <c r="Y207" s="68" t="n">
        <v>69</v>
      </c>
      <c r="Z207" s="68"/>
      <c r="AA207" s="68" t="n">
        <v>21</v>
      </c>
      <c r="AB207" s="68"/>
      <c r="AC207" s="69" t="n">
        <v>0.490891240318534</v>
      </c>
    </row>
    <row r="208" customFormat="false" ht="12.6" hidden="false" customHeight="true" outlineLevel="0" collapsed="false">
      <c r="B208" s="70" t="n">
        <v>3942</v>
      </c>
      <c r="C208" s="1" t="s">
        <v>435</v>
      </c>
      <c r="E208" s="68" t="n">
        <v>3564</v>
      </c>
      <c r="F208" s="68"/>
      <c r="G208" s="68" t="n">
        <v>1</v>
      </c>
      <c r="H208" s="68"/>
      <c r="I208" s="68" t="n">
        <v>0</v>
      </c>
      <c r="J208" s="68"/>
      <c r="K208" s="68" t="n">
        <v>7</v>
      </c>
      <c r="L208" s="68"/>
      <c r="M208" s="68" t="n">
        <v>19</v>
      </c>
      <c r="N208" s="68"/>
      <c r="O208" s="68" t="n">
        <v>0</v>
      </c>
      <c r="P208" s="68"/>
      <c r="Q208" s="68" t="n">
        <v>0</v>
      </c>
      <c r="R208" s="68"/>
      <c r="S208" s="68" t="n">
        <v>27</v>
      </c>
      <c r="T208" s="68"/>
      <c r="U208" s="68" t="n">
        <v>0</v>
      </c>
      <c r="V208" s="68"/>
      <c r="W208" s="68" t="n">
        <v>20</v>
      </c>
      <c r="X208" s="68"/>
      <c r="Y208" s="68" t="n">
        <v>24</v>
      </c>
      <c r="Z208" s="68"/>
      <c r="AA208" s="68" t="n">
        <v>3</v>
      </c>
      <c r="AB208" s="68"/>
      <c r="AC208" s="69" t="n">
        <v>0.757575757575758</v>
      </c>
    </row>
    <row r="209" customFormat="false" ht="12.6" hidden="false" customHeight="true" outlineLevel="0" collapsed="false">
      <c r="B209" s="70" t="n">
        <v>4001</v>
      </c>
      <c r="C209" s="1" t="s">
        <v>267</v>
      </c>
      <c r="E209" s="68" t="n">
        <v>10526</v>
      </c>
      <c r="F209" s="68"/>
      <c r="G209" s="68" t="n">
        <v>20</v>
      </c>
      <c r="H209" s="68"/>
      <c r="I209" s="68" t="n">
        <v>7</v>
      </c>
      <c r="J209" s="68"/>
      <c r="K209" s="68" t="n">
        <v>42</v>
      </c>
      <c r="L209" s="68"/>
      <c r="M209" s="68" t="n">
        <v>46</v>
      </c>
      <c r="N209" s="68"/>
      <c r="O209" s="68" t="n">
        <v>9</v>
      </c>
      <c r="P209" s="68"/>
      <c r="Q209" s="68" t="n">
        <v>13</v>
      </c>
      <c r="R209" s="68"/>
      <c r="S209" s="68" t="n">
        <v>137</v>
      </c>
      <c r="T209" s="68"/>
      <c r="U209" s="68" t="n">
        <v>18</v>
      </c>
      <c r="V209" s="68"/>
      <c r="W209" s="68" t="n">
        <v>30</v>
      </c>
      <c r="X209" s="68"/>
      <c r="Y209" s="68" t="n">
        <v>101</v>
      </c>
      <c r="Z209" s="68"/>
      <c r="AA209" s="68" t="n">
        <v>36</v>
      </c>
      <c r="AB209" s="68"/>
      <c r="AC209" s="69" t="n">
        <v>1.30153904617139</v>
      </c>
    </row>
    <row r="210" customFormat="false" ht="12.6" hidden="false" customHeight="true" outlineLevel="0" collapsed="false">
      <c r="B210" s="70" t="n">
        <v>4003</v>
      </c>
      <c r="C210" s="1" t="s">
        <v>268</v>
      </c>
      <c r="E210" s="68" t="n">
        <v>3406</v>
      </c>
      <c r="F210" s="68"/>
      <c r="G210" s="68" t="n">
        <v>1</v>
      </c>
      <c r="H210" s="68"/>
      <c r="I210" s="68" t="n">
        <v>2</v>
      </c>
      <c r="J210" s="68"/>
      <c r="K210" s="68" t="n">
        <v>6</v>
      </c>
      <c r="L210" s="68"/>
      <c r="M210" s="68" t="n">
        <v>27</v>
      </c>
      <c r="N210" s="68"/>
      <c r="O210" s="68" t="n">
        <v>4</v>
      </c>
      <c r="P210" s="68"/>
      <c r="Q210" s="68" t="n">
        <v>3</v>
      </c>
      <c r="R210" s="68"/>
      <c r="S210" s="68" t="n">
        <v>43</v>
      </c>
      <c r="T210" s="68"/>
      <c r="U210" s="68" t="n">
        <v>7</v>
      </c>
      <c r="V210" s="68"/>
      <c r="W210" s="68" t="n">
        <v>36</v>
      </c>
      <c r="X210" s="68"/>
      <c r="Y210" s="68" t="n">
        <v>28</v>
      </c>
      <c r="Z210" s="68"/>
      <c r="AA210" s="68" t="n">
        <v>15</v>
      </c>
      <c r="AB210" s="68"/>
      <c r="AC210" s="69" t="n">
        <v>1.26247798003523</v>
      </c>
    </row>
    <row r="211" customFormat="false" ht="12.6" hidden="false" customHeight="true" outlineLevel="0" collapsed="false">
      <c r="B211" s="70" t="n">
        <v>4006</v>
      </c>
      <c r="C211" s="1" t="s">
        <v>269</v>
      </c>
      <c r="E211" s="68" t="n">
        <v>2990</v>
      </c>
      <c r="F211" s="68"/>
      <c r="G211" s="68" t="n">
        <v>4</v>
      </c>
      <c r="H211" s="68"/>
      <c r="I211" s="68" t="n">
        <v>15</v>
      </c>
      <c r="J211" s="68"/>
      <c r="K211" s="68" t="n">
        <v>43</v>
      </c>
      <c r="L211" s="68"/>
      <c r="M211" s="68" t="n">
        <v>52</v>
      </c>
      <c r="N211" s="68"/>
      <c r="O211" s="68" t="n">
        <v>38</v>
      </c>
      <c r="P211" s="68"/>
      <c r="Q211" s="68" t="n">
        <v>13</v>
      </c>
      <c r="R211" s="68"/>
      <c r="S211" s="68" t="n">
        <v>165</v>
      </c>
      <c r="T211" s="68"/>
      <c r="U211" s="68" t="n">
        <v>56</v>
      </c>
      <c r="V211" s="68"/>
      <c r="W211" s="68" t="n">
        <v>21</v>
      </c>
      <c r="X211" s="68"/>
      <c r="Y211" s="68" t="n">
        <v>115</v>
      </c>
      <c r="Z211" s="68"/>
      <c r="AA211" s="68" t="n">
        <v>50</v>
      </c>
      <c r="AB211" s="68"/>
      <c r="AC211" s="69" t="n">
        <v>5.51839464882943</v>
      </c>
    </row>
    <row r="212" customFormat="false" ht="12.6" hidden="false" customHeight="true" outlineLevel="0" collapsed="false">
      <c r="B212" s="70" t="n">
        <v>4008</v>
      </c>
      <c r="C212" s="1" t="s">
        <v>270</v>
      </c>
      <c r="E212" s="68" t="n">
        <v>2664</v>
      </c>
      <c r="F212" s="68"/>
      <c r="G212" s="68" t="n">
        <v>0</v>
      </c>
      <c r="H212" s="68"/>
      <c r="I212" s="68" t="n">
        <v>3</v>
      </c>
      <c r="J212" s="68"/>
      <c r="K212" s="68" t="n">
        <v>7</v>
      </c>
      <c r="L212" s="68"/>
      <c r="M212" s="68" t="n">
        <v>9</v>
      </c>
      <c r="N212" s="68"/>
      <c r="O212" s="68" t="n">
        <v>1</v>
      </c>
      <c r="P212" s="68"/>
      <c r="Q212" s="68" t="n">
        <v>0</v>
      </c>
      <c r="R212" s="68"/>
      <c r="S212" s="68" t="n">
        <v>20</v>
      </c>
      <c r="T212" s="68"/>
      <c r="U212" s="68" t="n">
        <v>1</v>
      </c>
      <c r="V212" s="68"/>
      <c r="W212" s="68" t="n">
        <v>6</v>
      </c>
      <c r="X212" s="68"/>
      <c r="Y212" s="68" t="n">
        <v>18</v>
      </c>
      <c r="Z212" s="68"/>
      <c r="AA212" s="68" t="n">
        <v>2</v>
      </c>
      <c r="AB212" s="68"/>
      <c r="AC212" s="69" t="n">
        <v>0.750750750750751</v>
      </c>
    </row>
    <row r="213" customFormat="false" ht="12.6" hidden="false" customHeight="true" outlineLevel="0" collapsed="false">
      <c r="B213" s="70" t="n">
        <v>4010</v>
      </c>
      <c r="C213" s="1" t="s">
        <v>271</v>
      </c>
      <c r="E213" s="68" t="n">
        <v>3434</v>
      </c>
      <c r="F213" s="68"/>
      <c r="G213" s="68" t="n">
        <v>4</v>
      </c>
      <c r="H213" s="68"/>
      <c r="I213" s="68" t="n">
        <v>4</v>
      </c>
      <c r="J213" s="68"/>
      <c r="K213" s="68" t="n">
        <v>21</v>
      </c>
      <c r="L213" s="68"/>
      <c r="M213" s="68" t="n">
        <v>26</v>
      </c>
      <c r="N213" s="68"/>
      <c r="O213" s="68" t="n">
        <v>5</v>
      </c>
      <c r="P213" s="68"/>
      <c r="Q213" s="68" t="n">
        <v>0</v>
      </c>
      <c r="R213" s="68"/>
      <c r="S213" s="68" t="n">
        <v>60</v>
      </c>
      <c r="T213" s="68"/>
      <c r="U213" s="68" t="n">
        <v>5</v>
      </c>
      <c r="V213" s="68"/>
      <c r="W213" s="68" t="n">
        <v>13</v>
      </c>
      <c r="X213" s="68"/>
      <c r="Y213" s="68" t="n">
        <v>38</v>
      </c>
      <c r="Z213" s="68"/>
      <c r="AA213" s="68" t="n">
        <v>22</v>
      </c>
      <c r="AB213" s="68"/>
      <c r="AC213" s="69" t="n">
        <v>1.7472335468841</v>
      </c>
    </row>
    <row r="214" customFormat="false" ht="12.6" hidden="false" customHeight="true" outlineLevel="0" collapsed="false">
      <c r="B214" s="70" t="n">
        <v>4012</v>
      </c>
      <c r="C214" s="1" t="s">
        <v>272</v>
      </c>
      <c r="E214" s="68" t="n">
        <v>4377</v>
      </c>
      <c r="F214" s="68"/>
      <c r="G214" s="68" t="n">
        <v>2</v>
      </c>
      <c r="H214" s="68"/>
      <c r="I214" s="68" t="n">
        <v>4</v>
      </c>
      <c r="J214" s="68"/>
      <c r="K214" s="68" t="n">
        <v>17</v>
      </c>
      <c r="L214" s="68"/>
      <c r="M214" s="68" t="n">
        <v>22</v>
      </c>
      <c r="N214" s="68"/>
      <c r="O214" s="68" t="n">
        <v>2</v>
      </c>
      <c r="P214" s="68"/>
      <c r="Q214" s="68" t="n">
        <v>2</v>
      </c>
      <c r="R214" s="68"/>
      <c r="S214" s="68" t="n">
        <v>49</v>
      </c>
      <c r="T214" s="68"/>
      <c r="U214" s="68" t="n">
        <v>0</v>
      </c>
      <c r="V214" s="68"/>
      <c r="W214" s="68" t="n">
        <v>0</v>
      </c>
      <c r="X214" s="68"/>
      <c r="Y214" s="68" t="n">
        <v>48</v>
      </c>
      <c r="Z214" s="68"/>
      <c r="AA214" s="68" t="n">
        <v>1</v>
      </c>
      <c r="AB214" s="68"/>
      <c r="AC214" s="69" t="n">
        <v>1.11948823395019</v>
      </c>
    </row>
    <row r="215" customFormat="false" ht="12.6" hidden="false" customHeight="true" outlineLevel="0" collapsed="false">
      <c r="B215" s="70" t="n">
        <v>4021</v>
      </c>
      <c r="C215" s="1" t="s">
        <v>273</v>
      </c>
      <c r="E215" s="68" t="n">
        <v>9625</v>
      </c>
      <c r="F215" s="68"/>
      <c r="G215" s="68" t="n">
        <v>3</v>
      </c>
      <c r="H215" s="68"/>
      <c r="I215" s="68" t="n">
        <v>6</v>
      </c>
      <c r="J215" s="68"/>
      <c r="K215" s="68" t="n">
        <v>7</v>
      </c>
      <c r="L215" s="68"/>
      <c r="M215" s="68" t="n">
        <v>6</v>
      </c>
      <c r="N215" s="68"/>
      <c r="O215" s="68" t="n">
        <v>3</v>
      </c>
      <c r="P215" s="68"/>
      <c r="Q215" s="68" t="n">
        <v>0</v>
      </c>
      <c r="R215" s="68"/>
      <c r="S215" s="68" t="n">
        <v>25</v>
      </c>
      <c r="T215" s="68"/>
      <c r="U215" s="68" t="n">
        <v>0</v>
      </c>
      <c r="V215" s="68"/>
      <c r="W215" s="68" t="n">
        <v>0</v>
      </c>
      <c r="X215" s="68"/>
      <c r="Y215" s="68" t="n">
        <v>25</v>
      </c>
      <c r="Z215" s="68"/>
      <c r="AA215" s="68" t="n">
        <v>0</v>
      </c>
      <c r="AB215" s="68"/>
      <c r="AC215" s="69" t="n">
        <v>0.25974025974026</v>
      </c>
    </row>
    <row r="216" customFormat="false" ht="12.6" hidden="false" customHeight="true" outlineLevel="0" collapsed="false">
      <c r="B216" s="70" t="n">
        <v>4034</v>
      </c>
      <c r="C216" s="1" t="s">
        <v>277</v>
      </c>
      <c r="E216" s="68" t="n">
        <v>3851</v>
      </c>
      <c r="F216" s="68"/>
      <c r="G216" s="68" t="n">
        <v>9</v>
      </c>
      <c r="H216" s="68"/>
      <c r="I216" s="68" t="n">
        <v>18</v>
      </c>
      <c r="J216" s="68"/>
      <c r="K216" s="68" t="n">
        <v>44</v>
      </c>
      <c r="L216" s="68"/>
      <c r="M216" s="68" t="n">
        <v>69</v>
      </c>
      <c r="N216" s="68"/>
      <c r="O216" s="68" t="n">
        <v>36</v>
      </c>
      <c r="P216" s="68"/>
      <c r="Q216" s="68" t="n">
        <v>3</v>
      </c>
      <c r="R216" s="68"/>
      <c r="S216" s="68" t="n">
        <v>179</v>
      </c>
      <c r="T216" s="68"/>
      <c r="U216" s="68" t="n">
        <v>5</v>
      </c>
      <c r="V216" s="68"/>
      <c r="W216" s="68" t="n">
        <v>40</v>
      </c>
      <c r="X216" s="68"/>
      <c r="Y216" s="68" t="n">
        <v>142</v>
      </c>
      <c r="Z216" s="68"/>
      <c r="AA216" s="68" t="n">
        <v>37</v>
      </c>
      <c r="AB216" s="68"/>
      <c r="AC216" s="69" t="n">
        <v>4.64814333939237</v>
      </c>
    </row>
    <row r="217" customFormat="false" ht="12.6" hidden="false" customHeight="true" outlineLevel="0" collapsed="false">
      <c r="B217" s="70" t="n">
        <v>4038</v>
      </c>
      <c r="C217" s="1" t="s">
        <v>278</v>
      </c>
      <c r="E217" s="68" t="n">
        <v>3964</v>
      </c>
      <c r="F217" s="68"/>
      <c r="G217" s="68" t="n">
        <v>0</v>
      </c>
      <c r="H217" s="68"/>
      <c r="I217" s="68" t="n">
        <v>0</v>
      </c>
      <c r="J217" s="68"/>
      <c r="K217" s="68" t="n">
        <v>2</v>
      </c>
      <c r="L217" s="68"/>
      <c r="M217" s="68" t="n">
        <v>4</v>
      </c>
      <c r="N217" s="68"/>
      <c r="O217" s="68" t="n">
        <v>1</v>
      </c>
      <c r="P217" s="68"/>
      <c r="Q217" s="68" t="n">
        <v>0</v>
      </c>
      <c r="R217" s="68"/>
      <c r="S217" s="68" t="n">
        <v>7</v>
      </c>
      <c r="T217" s="68"/>
      <c r="U217" s="68" t="n">
        <v>0</v>
      </c>
      <c r="V217" s="68"/>
      <c r="W217" s="68" t="n">
        <v>0</v>
      </c>
      <c r="X217" s="68"/>
      <c r="Y217" s="68" t="n">
        <v>7</v>
      </c>
      <c r="Z217" s="68"/>
      <c r="AA217" s="68" t="n">
        <v>0</v>
      </c>
      <c r="AB217" s="68"/>
      <c r="AC217" s="69" t="n">
        <v>0.176589303733602</v>
      </c>
    </row>
    <row r="218" customFormat="false" ht="12.6" hidden="false" customHeight="true" outlineLevel="0" collapsed="false">
      <c r="B218" s="70" t="n">
        <v>4040</v>
      </c>
      <c r="C218" s="1" t="s">
        <v>279</v>
      </c>
      <c r="E218" s="68" t="n">
        <v>4643</v>
      </c>
      <c r="F218" s="68"/>
      <c r="G218" s="68" t="n">
        <v>3</v>
      </c>
      <c r="H218" s="68"/>
      <c r="I218" s="68" t="n">
        <v>1</v>
      </c>
      <c r="J218" s="68"/>
      <c r="K218" s="68" t="n">
        <v>6</v>
      </c>
      <c r="L218" s="68"/>
      <c r="M218" s="68" t="n">
        <v>5</v>
      </c>
      <c r="N218" s="68"/>
      <c r="O218" s="68" t="n">
        <v>2</v>
      </c>
      <c r="P218" s="68"/>
      <c r="Q218" s="68" t="n">
        <v>1</v>
      </c>
      <c r="R218" s="68"/>
      <c r="S218" s="68" t="n">
        <v>18</v>
      </c>
      <c r="T218" s="68"/>
      <c r="U218" s="68" t="n">
        <v>2</v>
      </c>
      <c r="V218" s="68"/>
      <c r="W218" s="68" t="n">
        <v>0</v>
      </c>
      <c r="X218" s="68"/>
      <c r="Y218" s="68" t="n">
        <v>16</v>
      </c>
      <c r="Z218" s="68"/>
      <c r="AA218" s="68" t="n">
        <v>2</v>
      </c>
      <c r="AB218" s="68"/>
      <c r="AC218" s="69" t="n">
        <v>0.38768037906526</v>
      </c>
    </row>
    <row r="219" customFormat="false" ht="12.6" hidden="false" customHeight="true" outlineLevel="0" collapsed="false">
      <c r="B219" s="70" t="n">
        <v>4044</v>
      </c>
      <c r="C219" s="1" t="s">
        <v>280</v>
      </c>
      <c r="E219" s="68" t="n">
        <v>3077</v>
      </c>
      <c r="F219" s="68"/>
      <c r="G219" s="68" t="n">
        <v>0</v>
      </c>
      <c r="H219" s="68"/>
      <c r="I219" s="68" t="n">
        <v>2</v>
      </c>
      <c r="J219" s="68"/>
      <c r="K219" s="68" t="n">
        <v>56</v>
      </c>
      <c r="L219" s="68"/>
      <c r="M219" s="68" t="n">
        <v>31</v>
      </c>
      <c r="N219" s="68"/>
      <c r="O219" s="68" t="n">
        <v>9</v>
      </c>
      <c r="P219" s="68"/>
      <c r="Q219" s="68" t="n">
        <v>3</v>
      </c>
      <c r="R219" s="68"/>
      <c r="S219" s="68" t="n">
        <v>101</v>
      </c>
      <c r="T219" s="68"/>
      <c r="U219" s="68" t="n">
        <v>12</v>
      </c>
      <c r="V219" s="68"/>
      <c r="W219" s="68" t="n">
        <v>0</v>
      </c>
      <c r="X219" s="68"/>
      <c r="Y219" s="68" t="n">
        <v>101</v>
      </c>
      <c r="Z219" s="68"/>
      <c r="AA219" s="68" t="n">
        <v>0</v>
      </c>
      <c r="AB219" s="68"/>
      <c r="AC219" s="69" t="n">
        <v>3.28241793955151</v>
      </c>
    </row>
    <row r="220" customFormat="false" ht="12.6" hidden="false" customHeight="true" outlineLevel="0" collapsed="false">
      <c r="B220" s="70" t="n">
        <v>4045</v>
      </c>
      <c r="C220" s="1" t="s">
        <v>281</v>
      </c>
      <c r="E220" s="68" t="n">
        <v>9959</v>
      </c>
      <c r="F220" s="68"/>
      <c r="G220" s="68" t="n">
        <v>2</v>
      </c>
      <c r="H220" s="68"/>
      <c r="I220" s="68" t="n">
        <v>3</v>
      </c>
      <c r="J220" s="68"/>
      <c r="K220" s="68" t="n">
        <v>13</v>
      </c>
      <c r="L220" s="68"/>
      <c r="M220" s="68" t="n">
        <v>1</v>
      </c>
      <c r="N220" s="68"/>
      <c r="O220" s="68" t="n">
        <v>5</v>
      </c>
      <c r="P220" s="68"/>
      <c r="Q220" s="68" t="n">
        <v>2</v>
      </c>
      <c r="R220" s="68"/>
      <c r="S220" s="68" t="n">
        <v>26</v>
      </c>
      <c r="T220" s="68"/>
      <c r="U220" s="68" t="n">
        <v>1</v>
      </c>
      <c r="V220" s="68"/>
      <c r="W220" s="68" t="n">
        <v>0</v>
      </c>
      <c r="X220" s="68"/>
      <c r="Y220" s="68" t="n">
        <v>20</v>
      </c>
      <c r="Z220" s="68"/>
      <c r="AA220" s="68" t="n">
        <v>6</v>
      </c>
      <c r="AB220" s="68"/>
      <c r="AC220" s="69" t="n">
        <v>0.261070388593232</v>
      </c>
    </row>
    <row r="221" customFormat="false" ht="12.6" hidden="false" customHeight="true" outlineLevel="0" collapsed="false">
      <c r="B221" s="70" t="n">
        <v>4063</v>
      </c>
      <c r="C221" s="1" t="s">
        <v>283</v>
      </c>
      <c r="E221" s="68" t="n">
        <v>3137</v>
      </c>
      <c r="F221" s="68"/>
      <c r="G221" s="68" t="n">
        <v>3</v>
      </c>
      <c r="H221" s="68"/>
      <c r="I221" s="68" t="n">
        <v>12</v>
      </c>
      <c r="J221" s="68"/>
      <c r="K221" s="68" t="n">
        <v>13</v>
      </c>
      <c r="L221" s="68"/>
      <c r="M221" s="68" t="n">
        <v>18</v>
      </c>
      <c r="N221" s="68"/>
      <c r="O221" s="68" t="n">
        <v>5</v>
      </c>
      <c r="P221" s="68"/>
      <c r="Q221" s="68" t="n">
        <v>2</v>
      </c>
      <c r="R221" s="68"/>
      <c r="S221" s="68" t="n">
        <v>53</v>
      </c>
      <c r="T221" s="68"/>
      <c r="U221" s="68" t="n">
        <v>5</v>
      </c>
      <c r="V221" s="68"/>
      <c r="W221" s="68" t="n">
        <v>4</v>
      </c>
      <c r="X221" s="68"/>
      <c r="Y221" s="68" t="n">
        <v>43</v>
      </c>
      <c r="Z221" s="68"/>
      <c r="AA221" s="68" t="n">
        <v>10</v>
      </c>
      <c r="AB221" s="68"/>
      <c r="AC221" s="69" t="n">
        <v>1.68951227287217</v>
      </c>
    </row>
    <row r="222" customFormat="false" ht="12.6" hidden="false" customHeight="true" outlineLevel="0" collapsed="false">
      <c r="B222" s="70" t="n">
        <v>4080</v>
      </c>
      <c r="C222" s="1" t="s">
        <v>284</v>
      </c>
      <c r="E222" s="68" t="n">
        <v>2672</v>
      </c>
      <c r="F222" s="68"/>
      <c r="G222" s="68" t="n">
        <v>0</v>
      </c>
      <c r="H222" s="68"/>
      <c r="I222" s="68" t="n">
        <v>2</v>
      </c>
      <c r="J222" s="68"/>
      <c r="K222" s="68" t="n">
        <v>11</v>
      </c>
      <c r="L222" s="68"/>
      <c r="M222" s="68" t="n">
        <v>8</v>
      </c>
      <c r="N222" s="68"/>
      <c r="O222" s="68" t="n">
        <v>17</v>
      </c>
      <c r="P222" s="68"/>
      <c r="Q222" s="68" t="n">
        <v>2</v>
      </c>
      <c r="R222" s="68"/>
      <c r="S222" s="68" t="n">
        <v>40</v>
      </c>
      <c r="T222" s="68"/>
      <c r="U222" s="68" t="n">
        <v>20</v>
      </c>
      <c r="V222" s="68"/>
      <c r="W222" s="68" t="n">
        <v>1</v>
      </c>
      <c r="X222" s="68"/>
      <c r="Y222" s="68" t="n">
        <v>17</v>
      </c>
      <c r="Z222" s="68"/>
      <c r="AA222" s="68" t="n">
        <v>23</v>
      </c>
      <c r="AB222" s="68"/>
      <c r="AC222" s="69" t="n">
        <v>1.49700598802395</v>
      </c>
    </row>
    <row r="223" customFormat="false" ht="12.6" hidden="false" customHeight="true" outlineLevel="0" collapsed="false">
      <c r="B223" s="70" t="n">
        <v>4082</v>
      </c>
      <c r="C223" s="1" t="s">
        <v>285</v>
      </c>
      <c r="E223" s="68" t="n">
        <v>6602</v>
      </c>
      <c r="F223" s="68"/>
      <c r="G223" s="68" t="n">
        <v>1</v>
      </c>
      <c r="H223" s="68"/>
      <c r="I223" s="68" t="n">
        <v>19</v>
      </c>
      <c r="J223" s="68"/>
      <c r="K223" s="68" t="n">
        <v>43</v>
      </c>
      <c r="L223" s="68"/>
      <c r="M223" s="68" t="n">
        <v>32</v>
      </c>
      <c r="N223" s="68"/>
      <c r="O223" s="68" t="n">
        <v>12</v>
      </c>
      <c r="P223" s="68"/>
      <c r="Q223" s="68" t="n">
        <v>1</v>
      </c>
      <c r="R223" s="68"/>
      <c r="S223" s="68" t="n">
        <v>108</v>
      </c>
      <c r="T223" s="68"/>
      <c r="U223" s="68" t="n">
        <v>5</v>
      </c>
      <c r="V223" s="68"/>
      <c r="W223" s="68" t="n">
        <v>15</v>
      </c>
      <c r="X223" s="68"/>
      <c r="Y223" s="68" t="n">
        <v>98</v>
      </c>
      <c r="Z223" s="68"/>
      <c r="AA223" s="68" t="n">
        <v>10</v>
      </c>
      <c r="AB223" s="68"/>
      <c r="AC223" s="69" t="n">
        <v>1.63586791881248</v>
      </c>
    </row>
    <row r="224" customFormat="false" ht="12.6" hidden="false" customHeight="true" outlineLevel="0" collapsed="false">
      <c r="B224" s="70" t="n">
        <v>4095</v>
      </c>
      <c r="C224" s="1" t="s">
        <v>286</v>
      </c>
      <c r="E224" s="68" t="n">
        <v>5180</v>
      </c>
      <c r="F224" s="68"/>
      <c r="G224" s="68" t="n">
        <v>4</v>
      </c>
      <c r="H224" s="68"/>
      <c r="I224" s="68" t="n">
        <v>0</v>
      </c>
      <c r="J224" s="68"/>
      <c r="K224" s="68" t="n">
        <v>8</v>
      </c>
      <c r="L224" s="68"/>
      <c r="M224" s="68" t="n">
        <v>7</v>
      </c>
      <c r="N224" s="68"/>
      <c r="O224" s="68" t="n">
        <v>9</v>
      </c>
      <c r="P224" s="68"/>
      <c r="Q224" s="68" t="n">
        <v>2</v>
      </c>
      <c r="R224" s="68"/>
      <c r="S224" s="68" t="n">
        <v>30</v>
      </c>
      <c r="T224" s="68"/>
      <c r="U224" s="68" t="n">
        <v>7</v>
      </c>
      <c r="V224" s="68"/>
      <c r="W224" s="68" t="n">
        <v>2</v>
      </c>
      <c r="X224" s="68"/>
      <c r="Y224" s="68" t="n">
        <v>10</v>
      </c>
      <c r="Z224" s="68"/>
      <c r="AA224" s="68" t="n">
        <v>20</v>
      </c>
      <c r="AB224" s="68"/>
      <c r="AC224" s="69" t="n">
        <v>0.579150579150579</v>
      </c>
    </row>
    <row r="225" customFormat="false" ht="12.6" hidden="false" customHeight="true" outlineLevel="0" collapsed="false">
      <c r="B225" s="70" t="n">
        <v>4123</v>
      </c>
      <c r="C225" s="1" t="s">
        <v>287</v>
      </c>
      <c r="E225" s="68" t="n">
        <v>3099</v>
      </c>
      <c r="F225" s="68"/>
      <c r="G225" s="68" t="n">
        <v>0</v>
      </c>
      <c r="H225" s="68"/>
      <c r="I225" s="68" t="n">
        <v>0</v>
      </c>
      <c r="J225" s="68"/>
      <c r="K225" s="68" t="n">
        <v>4</v>
      </c>
      <c r="L225" s="68"/>
      <c r="M225" s="68" t="n">
        <v>3</v>
      </c>
      <c r="N225" s="68"/>
      <c r="O225" s="68" t="n">
        <v>5</v>
      </c>
      <c r="P225" s="68"/>
      <c r="Q225" s="68" t="n">
        <v>0</v>
      </c>
      <c r="R225" s="68"/>
      <c r="S225" s="68" t="n">
        <v>12</v>
      </c>
      <c r="T225" s="68"/>
      <c r="U225" s="68" t="n">
        <v>2</v>
      </c>
      <c r="V225" s="68"/>
      <c r="W225" s="68" t="n">
        <v>0</v>
      </c>
      <c r="X225" s="68"/>
      <c r="Y225" s="68" t="n">
        <v>9</v>
      </c>
      <c r="Z225" s="68"/>
      <c r="AA225" s="68" t="n">
        <v>3</v>
      </c>
      <c r="AB225" s="68"/>
      <c r="AC225" s="69" t="n">
        <v>0.387221684414327</v>
      </c>
    </row>
    <row r="226" customFormat="false" ht="12.6" hidden="false" customHeight="true" outlineLevel="0" collapsed="false">
      <c r="B226" s="70" t="n">
        <v>4139</v>
      </c>
      <c r="C226" s="1" t="s">
        <v>288</v>
      </c>
      <c r="E226" s="68" t="n">
        <v>2555</v>
      </c>
      <c r="F226" s="68"/>
      <c r="G226" s="68" t="n">
        <v>6</v>
      </c>
      <c r="H226" s="68"/>
      <c r="I226" s="68" t="n">
        <v>15</v>
      </c>
      <c r="J226" s="68"/>
      <c r="K226" s="68" t="n">
        <v>20</v>
      </c>
      <c r="L226" s="68"/>
      <c r="M226" s="68" t="n">
        <v>35</v>
      </c>
      <c r="N226" s="68"/>
      <c r="O226" s="68" t="n">
        <v>31</v>
      </c>
      <c r="P226" s="68"/>
      <c r="Q226" s="68" t="n">
        <v>6</v>
      </c>
      <c r="R226" s="68"/>
      <c r="S226" s="68" t="n">
        <v>113</v>
      </c>
      <c r="T226" s="68"/>
      <c r="U226" s="68" t="n">
        <v>19</v>
      </c>
      <c r="V226" s="68"/>
      <c r="W226" s="68" t="n">
        <v>18</v>
      </c>
      <c r="X226" s="68"/>
      <c r="Y226" s="68" t="n">
        <v>61</v>
      </c>
      <c r="Z226" s="68"/>
      <c r="AA226" s="68" t="n">
        <v>52</v>
      </c>
      <c r="AB226" s="68"/>
      <c r="AC226" s="69" t="n">
        <v>4.42270058708415</v>
      </c>
    </row>
    <row r="227" customFormat="false" ht="12.6" hidden="false" customHeight="true" outlineLevel="0" collapsed="false">
      <c r="B227" s="70" t="n">
        <v>4141</v>
      </c>
      <c r="C227" s="1" t="s">
        <v>289</v>
      </c>
      <c r="E227" s="68" t="n">
        <v>3634</v>
      </c>
      <c r="F227" s="68"/>
      <c r="G227" s="68" t="n">
        <v>17</v>
      </c>
      <c r="H227" s="68"/>
      <c r="I227" s="68" t="n">
        <v>46</v>
      </c>
      <c r="J227" s="68"/>
      <c r="K227" s="68" t="n">
        <v>113</v>
      </c>
      <c r="L227" s="68"/>
      <c r="M227" s="68" t="n">
        <v>75</v>
      </c>
      <c r="N227" s="68"/>
      <c r="O227" s="68" t="n">
        <v>27</v>
      </c>
      <c r="P227" s="68"/>
      <c r="Q227" s="68" t="n">
        <v>12</v>
      </c>
      <c r="R227" s="68"/>
      <c r="S227" s="68" t="n">
        <v>290</v>
      </c>
      <c r="T227" s="68"/>
      <c r="U227" s="68" t="n">
        <v>34</v>
      </c>
      <c r="V227" s="68"/>
      <c r="W227" s="68" t="n">
        <v>17</v>
      </c>
      <c r="X227" s="68"/>
      <c r="Y227" s="68" t="n">
        <v>221</v>
      </c>
      <c r="Z227" s="68"/>
      <c r="AA227" s="68" t="n">
        <v>69</v>
      </c>
      <c r="AB227" s="68"/>
      <c r="AC227" s="69" t="n">
        <v>7.98018712162906</v>
      </c>
    </row>
    <row r="228" customFormat="false" ht="12.6" hidden="false" customHeight="true" outlineLevel="0" collapsed="false">
      <c r="B228" s="70" t="n">
        <v>4201</v>
      </c>
      <c r="C228" s="1" t="s">
        <v>291</v>
      </c>
      <c r="E228" s="68" t="n">
        <v>4120</v>
      </c>
      <c r="F228" s="68"/>
      <c r="G228" s="68" t="n">
        <v>0</v>
      </c>
      <c r="H228" s="68"/>
      <c r="I228" s="68" t="n">
        <v>14</v>
      </c>
      <c r="J228" s="68"/>
      <c r="K228" s="68" t="n">
        <v>43</v>
      </c>
      <c r="L228" s="68"/>
      <c r="M228" s="68" t="n">
        <v>25</v>
      </c>
      <c r="N228" s="68"/>
      <c r="O228" s="68" t="n">
        <v>0</v>
      </c>
      <c r="P228" s="68"/>
      <c r="Q228" s="68" t="n">
        <v>0</v>
      </c>
      <c r="R228" s="68"/>
      <c r="S228" s="68" t="n">
        <v>82</v>
      </c>
      <c r="T228" s="68"/>
      <c r="U228" s="68" t="n">
        <v>3</v>
      </c>
      <c r="V228" s="68"/>
      <c r="W228" s="68" t="n">
        <v>59</v>
      </c>
      <c r="X228" s="68"/>
      <c r="Y228" s="68" t="n">
        <v>25</v>
      </c>
      <c r="Z228" s="68"/>
      <c r="AA228" s="68" t="n">
        <v>57</v>
      </c>
      <c r="AB228" s="68"/>
      <c r="AC228" s="69" t="n">
        <v>1.99029126213592</v>
      </c>
    </row>
    <row r="229" customFormat="false" ht="12.6" hidden="false" customHeight="true" outlineLevel="0" collapsed="false">
      <c r="B229" s="70" t="n">
        <v>4236</v>
      </c>
      <c r="C229" s="1" t="s">
        <v>294</v>
      </c>
      <c r="E229" s="68" t="n">
        <v>3094</v>
      </c>
      <c r="F229" s="68"/>
      <c r="G229" s="68" t="n">
        <v>1</v>
      </c>
      <c r="H229" s="68"/>
      <c r="I229" s="68" t="n">
        <v>1</v>
      </c>
      <c r="J229" s="68"/>
      <c r="K229" s="68" t="n">
        <v>0</v>
      </c>
      <c r="L229" s="68"/>
      <c r="M229" s="68" t="n">
        <v>2</v>
      </c>
      <c r="N229" s="68"/>
      <c r="O229" s="68" t="n">
        <v>1</v>
      </c>
      <c r="P229" s="68"/>
      <c r="Q229" s="68" t="n">
        <v>0</v>
      </c>
      <c r="R229" s="68"/>
      <c r="S229" s="68" t="n">
        <v>5</v>
      </c>
      <c r="T229" s="68"/>
      <c r="U229" s="68" t="n">
        <v>0</v>
      </c>
      <c r="V229" s="68"/>
      <c r="W229" s="68" t="n">
        <v>1</v>
      </c>
      <c r="X229" s="68"/>
      <c r="Y229" s="68" t="n">
        <v>4</v>
      </c>
      <c r="Z229" s="68"/>
      <c r="AA229" s="68" t="n">
        <v>1</v>
      </c>
      <c r="AB229" s="68"/>
      <c r="AC229" s="69" t="n">
        <v>0.161603102779573</v>
      </c>
    </row>
    <row r="230" customFormat="false" ht="12.6" hidden="false" customHeight="true" outlineLevel="0" collapsed="false">
      <c r="B230" s="70" t="n">
        <v>4254</v>
      </c>
      <c r="C230" s="1" t="s">
        <v>296</v>
      </c>
      <c r="E230" s="68" t="n">
        <v>4500</v>
      </c>
      <c r="F230" s="68"/>
      <c r="G230" s="68" t="n">
        <v>0</v>
      </c>
      <c r="H230" s="68"/>
      <c r="I230" s="68" t="n">
        <v>3</v>
      </c>
      <c r="J230" s="68"/>
      <c r="K230" s="68" t="n">
        <v>15</v>
      </c>
      <c r="L230" s="68"/>
      <c r="M230" s="68" t="n">
        <v>19</v>
      </c>
      <c r="N230" s="68"/>
      <c r="O230" s="68" t="n">
        <v>15</v>
      </c>
      <c r="P230" s="68"/>
      <c r="Q230" s="68" t="n">
        <v>0</v>
      </c>
      <c r="R230" s="68"/>
      <c r="S230" s="68" t="n">
        <v>52</v>
      </c>
      <c r="T230" s="68"/>
      <c r="U230" s="68" t="n">
        <v>4</v>
      </c>
      <c r="V230" s="68"/>
      <c r="W230" s="68" t="n">
        <v>14</v>
      </c>
      <c r="X230" s="68"/>
      <c r="Y230" s="68" t="n">
        <v>38</v>
      </c>
      <c r="Z230" s="68"/>
      <c r="AA230" s="68" t="n">
        <v>14</v>
      </c>
      <c r="AB230" s="68"/>
      <c r="AC230" s="69" t="n">
        <v>1.15555555555556</v>
      </c>
    </row>
    <row r="231" customFormat="false" ht="12.6" hidden="false" customHeight="true" outlineLevel="0" collapsed="false">
      <c r="B231" s="70" t="n">
        <v>4258</v>
      </c>
      <c r="C231" s="1" t="s">
        <v>297</v>
      </c>
      <c r="E231" s="68" t="n">
        <v>5959</v>
      </c>
      <c r="F231" s="68"/>
      <c r="G231" s="68" t="n">
        <v>16</v>
      </c>
      <c r="H231" s="68"/>
      <c r="I231" s="68" t="n">
        <v>36</v>
      </c>
      <c r="J231" s="68"/>
      <c r="K231" s="68" t="n">
        <v>71</v>
      </c>
      <c r="L231" s="68"/>
      <c r="M231" s="68" t="n">
        <v>41</v>
      </c>
      <c r="N231" s="68"/>
      <c r="O231" s="68" t="n">
        <v>16</v>
      </c>
      <c r="P231" s="68"/>
      <c r="Q231" s="68" t="n">
        <v>7</v>
      </c>
      <c r="R231" s="68"/>
      <c r="S231" s="68" t="n">
        <v>187</v>
      </c>
      <c r="T231" s="68"/>
      <c r="U231" s="68" t="n">
        <v>0</v>
      </c>
      <c r="V231" s="68"/>
      <c r="W231" s="68" t="n">
        <v>0</v>
      </c>
      <c r="X231" s="68"/>
      <c r="Y231" s="68" t="n">
        <v>187</v>
      </c>
      <c r="Z231" s="68"/>
      <c r="AA231" s="68" t="n">
        <v>0</v>
      </c>
      <c r="AB231" s="68"/>
      <c r="AC231" s="69" t="n">
        <v>3.13811042121161</v>
      </c>
    </row>
    <row r="232" customFormat="false" ht="12.6" hidden="false" customHeight="true" outlineLevel="0" collapsed="false">
      <c r="B232" s="70" t="n">
        <v>4271</v>
      </c>
      <c r="C232" s="1" t="s">
        <v>298</v>
      </c>
      <c r="E232" s="68" t="n">
        <v>3281</v>
      </c>
      <c r="F232" s="68"/>
      <c r="G232" s="68" t="n">
        <v>4</v>
      </c>
      <c r="H232" s="68"/>
      <c r="I232" s="68" t="n">
        <v>13</v>
      </c>
      <c r="J232" s="68"/>
      <c r="K232" s="68" t="n">
        <v>35</v>
      </c>
      <c r="L232" s="68"/>
      <c r="M232" s="68" t="n">
        <v>43</v>
      </c>
      <c r="N232" s="68"/>
      <c r="O232" s="68" t="n">
        <v>20</v>
      </c>
      <c r="P232" s="68"/>
      <c r="Q232" s="68" t="n">
        <v>10</v>
      </c>
      <c r="R232" s="68"/>
      <c r="S232" s="68" t="n">
        <v>125</v>
      </c>
      <c r="T232" s="68"/>
      <c r="U232" s="68" t="n">
        <v>35</v>
      </c>
      <c r="V232" s="68"/>
      <c r="W232" s="68" t="n">
        <v>2</v>
      </c>
      <c r="X232" s="68"/>
      <c r="Y232" s="68" t="n">
        <v>125</v>
      </c>
      <c r="Z232" s="68"/>
      <c r="AA232" s="68" t="n">
        <v>0</v>
      </c>
      <c r="AB232" s="68"/>
      <c r="AC232" s="69" t="n">
        <v>3.80981408107284</v>
      </c>
    </row>
    <row r="233" customFormat="false" ht="12.6" hidden="false" customHeight="true" outlineLevel="0" collapsed="false">
      <c r="B233" s="70" t="n">
        <v>4280</v>
      </c>
      <c r="C233" s="1" t="s">
        <v>299</v>
      </c>
      <c r="E233" s="68" t="n">
        <v>5709</v>
      </c>
      <c r="F233" s="68"/>
      <c r="G233" s="68" t="n">
        <v>8</v>
      </c>
      <c r="H233" s="68"/>
      <c r="I233" s="68" t="n">
        <v>18</v>
      </c>
      <c r="J233" s="68"/>
      <c r="K233" s="68" t="n">
        <v>56</v>
      </c>
      <c r="L233" s="68"/>
      <c r="M233" s="68" t="n">
        <v>47</v>
      </c>
      <c r="N233" s="68"/>
      <c r="O233" s="68" t="n">
        <v>14</v>
      </c>
      <c r="P233" s="68"/>
      <c r="Q233" s="68" t="n">
        <v>6</v>
      </c>
      <c r="R233" s="68"/>
      <c r="S233" s="68" t="n">
        <v>149</v>
      </c>
      <c r="T233" s="68"/>
      <c r="U233" s="68" t="n">
        <v>12</v>
      </c>
      <c r="V233" s="68"/>
      <c r="W233" s="68" t="n">
        <v>13</v>
      </c>
      <c r="X233" s="68"/>
      <c r="Y233" s="68" t="n">
        <v>128</v>
      </c>
      <c r="Z233" s="68"/>
      <c r="AA233" s="68" t="n">
        <v>21</v>
      </c>
      <c r="AB233" s="68"/>
      <c r="AC233" s="69" t="n">
        <v>2.60991417060781</v>
      </c>
    </row>
    <row r="234" customFormat="false" ht="12.6" hidden="false" customHeight="true" outlineLevel="0" collapsed="false">
      <c r="B234" s="70" t="n">
        <v>4282</v>
      </c>
      <c r="C234" s="1" t="s">
        <v>300</v>
      </c>
      <c r="E234" s="68" t="n">
        <v>3650</v>
      </c>
      <c r="F234" s="68"/>
      <c r="G234" s="68" t="n">
        <v>0</v>
      </c>
      <c r="H234" s="68"/>
      <c r="I234" s="68" t="n">
        <v>2</v>
      </c>
      <c r="J234" s="68"/>
      <c r="K234" s="68" t="n">
        <v>1</v>
      </c>
      <c r="L234" s="68"/>
      <c r="M234" s="68" t="n">
        <v>10</v>
      </c>
      <c r="N234" s="68"/>
      <c r="O234" s="68" t="n">
        <v>3</v>
      </c>
      <c r="P234" s="68"/>
      <c r="Q234" s="68" t="n">
        <v>0</v>
      </c>
      <c r="R234" s="68"/>
      <c r="S234" s="68" t="n">
        <v>16</v>
      </c>
      <c r="T234" s="68"/>
      <c r="U234" s="68" t="n">
        <v>6</v>
      </c>
      <c r="V234" s="68"/>
      <c r="W234" s="68" t="n">
        <v>3</v>
      </c>
      <c r="X234" s="68"/>
      <c r="Y234" s="68" t="n">
        <v>10</v>
      </c>
      <c r="Z234" s="68"/>
      <c r="AA234" s="68" t="n">
        <v>6</v>
      </c>
      <c r="AB234" s="68"/>
      <c r="AC234" s="69" t="n">
        <v>0.438356164383562</v>
      </c>
    </row>
    <row r="235" customFormat="false" ht="12.6" hidden="false" customHeight="true" outlineLevel="0" collapsed="false">
      <c r="B235" s="70" t="n">
        <v>4289</v>
      </c>
      <c r="C235" s="1" t="s">
        <v>301</v>
      </c>
      <c r="E235" s="68" t="n">
        <v>5640</v>
      </c>
      <c r="F235" s="68"/>
      <c r="G235" s="68" t="n">
        <v>11</v>
      </c>
      <c r="H235" s="68"/>
      <c r="I235" s="68" t="n">
        <v>23</v>
      </c>
      <c r="J235" s="68"/>
      <c r="K235" s="68" t="n">
        <v>59</v>
      </c>
      <c r="L235" s="68"/>
      <c r="M235" s="68" t="n">
        <v>61</v>
      </c>
      <c r="N235" s="68"/>
      <c r="O235" s="68" t="n">
        <v>25</v>
      </c>
      <c r="P235" s="68"/>
      <c r="Q235" s="68" t="n">
        <v>11</v>
      </c>
      <c r="R235" s="68"/>
      <c r="S235" s="68" t="n">
        <v>190</v>
      </c>
      <c r="T235" s="68"/>
      <c r="U235" s="68" t="n">
        <v>23</v>
      </c>
      <c r="V235" s="68"/>
      <c r="W235" s="68" t="n">
        <v>20</v>
      </c>
      <c r="X235" s="68"/>
      <c r="Y235" s="68" t="n">
        <v>171</v>
      </c>
      <c r="Z235" s="68"/>
      <c r="AA235" s="68" t="n">
        <v>19</v>
      </c>
      <c r="AB235" s="68"/>
      <c r="AC235" s="69" t="n">
        <v>3.36879432624113</v>
      </c>
    </row>
    <row r="236" customFormat="false" ht="12.6" hidden="false" customHeight="true" outlineLevel="0" collapsed="false">
      <c r="B236" s="70" t="n">
        <v>4401</v>
      </c>
      <c r="C236" s="1" t="s">
        <v>302</v>
      </c>
      <c r="E236" s="68" t="n">
        <v>7008</v>
      </c>
      <c r="F236" s="68"/>
      <c r="G236" s="68" t="n">
        <v>3</v>
      </c>
      <c r="H236" s="68"/>
      <c r="I236" s="68" t="n">
        <v>7</v>
      </c>
      <c r="J236" s="68"/>
      <c r="K236" s="68" t="n">
        <v>28</v>
      </c>
      <c r="L236" s="68"/>
      <c r="M236" s="68" t="n">
        <v>37</v>
      </c>
      <c r="N236" s="68"/>
      <c r="O236" s="68" t="n">
        <v>8</v>
      </c>
      <c r="P236" s="68"/>
      <c r="Q236" s="68" t="n">
        <v>0</v>
      </c>
      <c r="R236" s="68"/>
      <c r="S236" s="68" t="n">
        <v>83</v>
      </c>
      <c r="T236" s="68"/>
      <c r="U236" s="68" t="n">
        <v>0</v>
      </c>
      <c r="V236" s="68"/>
      <c r="W236" s="68" t="n">
        <v>0</v>
      </c>
      <c r="X236" s="68"/>
      <c r="Y236" s="68" t="n">
        <v>80</v>
      </c>
      <c r="Z236" s="68"/>
      <c r="AA236" s="68" t="n">
        <v>3</v>
      </c>
      <c r="AB236" s="68"/>
      <c r="AC236" s="69" t="n">
        <v>1.18436073059361</v>
      </c>
    </row>
    <row r="237" customFormat="false" ht="12.6" hidden="false" customHeight="true" outlineLevel="0" collapsed="false">
      <c r="B237" s="70" t="n">
        <v>4436</v>
      </c>
      <c r="C237" s="1" t="s">
        <v>303</v>
      </c>
      <c r="E237" s="68" t="n">
        <v>5010</v>
      </c>
      <c r="F237" s="68"/>
      <c r="G237" s="68" t="n">
        <v>2</v>
      </c>
      <c r="H237" s="68"/>
      <c r="I237" s="68" t="n">
        <v>5</v>
      </c>
      <c r="J237" s="68"/>
      <c r="K237" s="68" t="n">
        <v>42</v>
      </c>
      <c r="L237" s="68"/>
      <c r="M237" s="68" t="n">
        <v>55</v>
      </c>
      <c r="N237" s="68"/>
      <c r="O237" s="68" t="n">
        <v>9</v>
      </c>
      <c r="P237" s="68"/>
      <c r="Q237" s="68" t="n">
        <v>1</v>
      </c>
      <c r="R237" s="68"/>
      <c r="S237" s="68" t="n">
        <v>114</v>
      </c>
      <c r="T237" s="68"/>
      <c r="U237" s="68" t="n">
        <v>4</v>
      </c>
      <c r="V237" s="68"/>
      <c r="W237" s="68" t="n">
        <v>38</v>
      </c>
      <c r="X237" s="68"/>
      <c r="Y237" s="68" t="n">
        <v>110</v>
      </c>
      <c r="Z237" s="68"/>
      <c r="AA237" s="68" t="n">
        <v>4</v>
      </c>
      <c r="AB237" s="68"/>
      <c r="AC237" s="69" t="n">
        <v>2.27544910179641</v>
      </c>
    </row>
    <row r="238" customFormat="false" ht="12.6" hidden="false" customHeight="true" outlineLevel="0" collapsed="false">
      <c r="B238" s="70" t="n">
        <v>4461</v>
      </c>
      <c r="C238" s="1" t="s">
        <v>304</v>
      </c>
      <c r="E238" s="68" t="n">
        <v>5631</v>
      </c>
      <c r="F238" s="68"/>
      <c r="G238" s="68" t="n">
        <v>4</v>
      </c>
      <c r="H238" s="68"/>
      <c r="I238" s="68" t="n">
        <v>2</v>
      </c>
      <c r="J238" s="68"/>
      <c r="K238" s="68" t="n">
        <v>5</v>
      </c>
      <c r="L238" s="68"/>
      <c r="M238" s="68" t="n">
        <v>14</v>
      </c>
      <c r="N238" s="68"/>
      <c r="O238" s="68" t="n">
        <v>3</v>
      </c>
      <c r="P238" s="68"/>
      <c r="Q238" s="68" t="n">
        <v>1</v>
      </c>
      <c r="R238" s="68"/>
      <c r="S238" s="68" t="n">
        <v>29</v>
      </c>
      <c r="T238" s="68"/>
      <c r="U238" s="68" t="n">
        <v>1</v>
      </c>
      <c r="V238" s="68"/>
      <c r="W238" s="68" t="n">
        <v>0</v>
      </c>
      <c r="X238" s="68"/>
      <c r="Y238" s="68" t="n">
        <v>27</v>
      </c>
      <c r="Z238" s="68"/>
      <c r="AA238" s="68" t="n">
        <v>2</v>
      </c>
      <c r="AB238" s="68"/>
      <c r="AC238" s="69" t="n">
        <v>0.515006215592257</v>
      </c>
    </row>
    <row r="239" customFormat="false" ht="12.6" hidden="false" customHeight="true" outlineLevel="0" collapsed="false">
      <c r="B239" s="70" t="n">
        <v>4471</v>
      </c>
      <c r="C239" s="1" t="s">
        <v>305</v>
      </c>
      <c r="E239" s="68" t="n">
        <v>2638</v>
      </c>
      <c r="F239" s="68"/>
      <c r="G239" s="68" t="n">
        <v>6</v>
      </c>
      <c r="H239" s="68"/>
      <c r="I239" s="68" t="n">
        <v>7</v>
      </c>
      <c r="J239" s="68"/>
      <c r="K239" s="68" t="n">
        <v>15</v>
      </c>
      <c r="L239" s="68"/>
      <c r="M239" s="68" t="n">
        <v>16</v>
      </c>
      <c r="N239" s="68"/>
      <c r="O239" s="68" t="n">
        <v>4</v>
      </c>
      <c r="P239" s="68"/>
      <c r="Q239" s="68" t="n">
        <v>0</v>
      </c>
      <c r="R239" s="68"/>
      <c r="S239" s="68" t="n">
        <v>48</v>
      </c>
      <c r="T239" s="68"/>
      <c r="U239" s="68" t="n">
        <v>1</v>
      </c>
      <c r="V239" s="68"/>
      <c r="W239" s="68" t="n">
        <v>0</v>
      </c>
      <c r="X239" s="68"/>
      <c r="Y239" s="68" t="n">
        <v>44</v>
      </c>
      <c r="Z239" s="68"/>
      <c r="AA239" s="68" t="n">
        <v>4</v>
      </c>
      <c r="AB239" s="68"/>
      <c r="AC239" s="69" t="n">
        <v>1.81956027293404</v>
      </c>
    </row>
    <row r="240" customFormat="false" ht="12.6" hidden="false" customHeight="true" outlineLevel="0" collapsed="false">
      <c r="B240" s="70" t="n">
        <v>4551</v>
      </c>
      <c r="C240" s="1" t="s">
        <v>306</v>
      </c>
      <c r="E240" s="68" t="n">
        <v>3641</v>
      </c>
      <c r="F240" s="68"/>
      <c r="G240" s="68" t="n">
        <v>7</v>
      </c>
      <c r="H240" s="68"/>
      <c r="I240" s="68" t="n">
        <v>12</v>
      </c>
      <c r="J240" s="68"/>
      <c r="K240" s="68" t="n">
        <v>14</v>
      </c>
      <c r="L240" s="68"/>
      <c r="M240" s="68" t="n">
        <v>20</v>
      </c>
      <c r="N240" s="68"/>
      <c r="O240" s="68" t="n">
        <v>19</v>
      </c>
      <c r="P240" s="68"/>
      <c r="Q240" s="68" t="n">
        <v>4</v>
      </c>
      <c r="R240" s="68"/>
      <c r="S240" s="68" t="n">
        <v>76</v>
      </c>
      <c r="T240" s="68"/>
      <c r="U240" s="68" t="n">
        <v>3</v>
      </c>
      <c r="V240" s="68"/>
      <c r="W240" s="68" t="n">
        <v>14</v>
      </c>
      <c r="X240" s="68"/>
      <c r="Y240" s="68" t="n">
        <v>61</v>
      </c>
      <c r="Z240" s="68"/>
      <c r="AA240" s="68" t="n">
        <v>15</v>
      </c>
      <c r="AB240" s="68"/>
      <c r="AC240" s="69" t="n">
        <v>2.08733864322988</v>
      </c>
    </row>
    <row r="241" customFormat="false" ht="12.6" hidden="false" customHeight="true" outlineLevel="0" collapsed="false">
      <c r="B241" s="70" t="n">
        <v>4566</v>
      </c>
      <c r="C241" s="1" t="s">
        <v>307</v>
      </c>
      <c r="E241" s="68" t="n">
        <v>11418</v>
      </c>
      <c r="F241" s="68"/>
      <c r="G241" s="68" t="n">
        <v>5</v>
      </c>
      <c r="H241" s="68"/>
      <c r="I241" s="68" t="n">
        <v>26</v>
      </c>
      <c r="J241" s="68"/>
      <c r="K241" s="68" t="n">
        <v>35</v>
      </c>
      <c r="L241" s="68"/>
      <c r="M241" s="68" t="n">
        <v>52</v>
      </c>
      <c r="N241" s="68"/>
      <c r="O241" s="68" t="n">
        <v>30</v>
      </c>
      <c r="P241" s="68"/>
      <c r="Q241" s="68" t="n">
        <v>5</v>
      </c>
      <c r="R241" s="68"/>
      <c r="S241" s="68" t="n">
        <v>153</v>
      </c>
      <c r="T241" s="68"/>
      <c r="U241" s="68" t="n">
        <v>7</v>
      </c>
      <c r="V241" s="68"/>
      <c r="W241" s="68" t="n">
        <v>12</v>
      </c>
      <c r="X241" s="68"/>
      <c r="Y241" s="68" t="n">
        <v>132</v>
      </c>
      <c r="Z241" s="68"/>
      <c r="AA241" s="68" t="n">
        <v>21</v>
      </c>
      <c r="AB241" s="68"/>
      <c r="AC241" s="69" t="n">
        <v>1.33998949027851</v>
      </c>
    </row>
    <row r="242" customFormat="false" ht="12.6" hidden="false" customHeight="true" outlineLevel="0" collapsed="false">
      <c r="B242" s="70" t="n">
        <v>4671</v>
      </c>
      <c r="C242" s="1" t="s">
        <v>308</v>
      </c>
      <c r="E242" s="68" t="n">
        <v>10132</v>
      </c>
      <c r="F242" s="68"/>
      <c r="G242" s="68" t="n">
        <v>7</v>
      </c>
      <c r="H242" s="68"/>
      <c r="I242" s="68" t="n">
        <v>12</v>
      </c>
      <c r="J242" s="68"/>
      <c r="K242" s="68" t="n">
        <v>25</v>
      </c>
      <c r="L242" s="68"/>
      <c r="M242" s="68" t="n">
        <v>21</v>
      </c>
      <c r="N242" s="68"/>
      <c r="O242" s="68" t="n">
        <v>11</v>
      </c>
      <c r="P242" s="68"/>
      <c r="Q242" s="68" t="n">
        <v>1</v>
      </c>
      <c r="R242" s="68"/>
      <c r="S242" s="68" t="n">
        <v>77</v>
      </c>
      <c r="T242" s="68"/>
      <c r="U242" s="68" t="n">
        <v>0</v>
      </c>
      <c r="V242" s="68"/>
      <c r="W242" s="68" t="n">
        <v>25</v>
      </c>
      <c r="X242" s="68"/>
      <c r="Y242" s="68" t="n">
        <v>60</v>
      </c>
      <c r="Z242" s="68"/>
      <c r="AA242" s="68" t="n">
        <v>17</v>
      </c>
      <c r="AB242" s="68"/>
      <c r="AC242" s="69" t="n">
        <v>0.75996841689696</v>
      </c>
    </row>
    <row r="243" customFormat="false" ht="12.6" hidden="false" customHeight="true" outlineLevel="0" collapsed="false">
      <c r="B243" s="70" t="n">
        <v>4761</v>
      </c>
      <c r="C243" s="1" t="s">
        <v>310</v>
      </c>
      <c r="E243" s="68" t="n">
        <v>3176</v>
      </c>
      <c r="F243" s="68"/>
      <c r="G243" s="68" t="n">
        <v>7</v>
      </c>
      <c r="H243" s="68"/>
      <c r="I243" s="68" t="n">
        <v>23</v>
      </c>
      <c r="J243" s="68"/>
      <c r="K243" s="68" t="n">
        <v>40</v>
      </c>
      <c r="L243" s="68"/>
      <c r="M243" s="68" t="n">
        <v>50</v>
      </c>
      <c r="N243" s="68"/>
      <c r="O243" s="68" t="n">
        <v>16</v>
      </c>
      <c r="P243" s="68"/>
      <c r="Q243" s="68" t="n">
        <v>17</v>
      </c>
      <c r="R243" s="68"/>
      <c r="S243" s="68" t="n">
        <v>153</v>
      </c>
      <c r="T243" s="68"/>
      <c r="U243" s="68" t="n">
        <v>24</v>
      </c>
      <c r="V243" s="68"/>
      <c r="W243" s="68" t="n">
        <v>2</v>
      </c>
      <c r="X243" s="68"/>
      <c r="Y243" s="68" t="n">
        <v>151</v>
      </c>
      <c r="Z243" s="68"/>
      <c r="AA243" s="68" t="n">
        <v>2</v>
      </c>
      <c r="AB243" s="68"/>
      <c r="AC243" s="69" t="n">
        <v>4.81738035264484</v>
      </c>
    </row>
    <row r="244" customFormat="false" ht="12.6" hidden="false" customHeight="true" outlineLevel="0" collapsed="false">
      <c r="B244" s="70" t="n">
        <v>4946</v>
      </c>
      <c r="C244" s="1" t="s">
        <v>311</v>
      </c>
      <c r="E244" s="68" t="n">
        <v>5116</v>
      </c>
      <c r="F244" s="68"/>
      <c r="G244" s="68" t="n">
        <v>2</v>
      </c>
      <c r="H244" s="68"/>
      <c r="I244" s="68" t="n">
        <v>5</v>
      </c>
      <c r="J244" s="68"/>
      <c r="K244" s="68" t="n">
        <v>15</v>
      </c>
      <c r="L244" s="68"/>
      <c r="M244" s="68" t="n">
        <v>19</v>
      </c>
      <c r="N244" s="68"/>
      <c r="O244" s="68" t="n">
        <v>10</v>
      </c>
      <c r="P244" s="68"/>
      <c r="Q244" s="68" t="n">
        <v>2</v>
      </c>
      <c r="R244" s="68"/>
      <c r="S244" s="68" t="n">
        <v>53</v>
      </c>
      <c r="T244" s="68"/>
      <c r="U244" s="68" t="n">
        <v>7</v>
      </c>
      <c r="V244" s="68"/>
      <c r="W244" s="68" t="n">
        <v>0</v>
      </c>
      <c r="X244" s="68"/>
      <c r="Y244" s="68" t="n">
        <v>44</v>
      </c>
      <c r="Z244" s="68"/>
      <c r="AA244" s="68" t="n">
        <v>9</v>
      </c>
      <c r="AB244" s="68"/>
      <c r="AC244" s="69" t="n">
        <v>1.03596559812353</v>
      </c>
    </row>
    <row r="245" customFormat="false" ht="12.6" hidden="false" customHeight="true" outlineLevel="0" collapsed="false">
      <c r="B245" s="70" t="n">
        <v>5002</v>
      </c>
      <c r="C245" s="1" t="s">
        <v>312</v>
      </c>
      <c r="E245" s="68" t="n">
        <v>9511</v>
      </c>
      <c r="F245" s="68"/>
      <c r="G245" s="68" t="n">
        <v>5</v>
      </c>
      <c r="H245" s="68"/>
      <c r="I245" s="68" t="n">
        <v>17</v>
      </c>
      <c r="J245" s="68"/>
      <c r="K245" s="68" t="n">
        <v>30</v>
      </c>
      <c r="L245" s="68"/>
      <c r="M245" s="68" t="n">
        <v>31</v>
      </c>
      <c r="N245" s="68"/>
      <c r="O245" s="68" t="n">
        <v>9</v>
      </c>
      <c r="P245" s="68"/>
      <c r="Q245" s="68" t="n">
        <v>2</v>
      </c>
      <c r="R245" s="68"/>
      <c r="S245" s="68" t="n">
        <v>94</v>
      </c>
      <c r="T245" s="68"/>
      <c r="U245" s="68" t="n">
        <v>14</v>
      </c>
      <c r="V245" s="68"/>
      <c r="W245" s="68" t="n">
        <v>6</v>
      </c>
      <c r="X245" s="68"/>
      <c r="Y245" s="68" t="n">
        <v>86</v>
      </c>
      <c r="Z245" s="68"/>
      <c r="AA245" s="68" t="n">
        <v>8</v>
      </c>
      <c r="AB245" s="68"/>
      <c r="AC245" s="69" t="n">
        <v>0.988329302912417</v>
      </c>
    </row>
    <row r="246" customFormat="false" ht="12.6" hidden="false" customHeight="true" outlineLevel="0" collapsed="false">
      <c r="B246" s="70" t="n">
        <v>5005</v>
      </c>
      <c r="C246" s="1" t="s">
        <v>414</v>
      </c>
      <c r="E246" s="68" t="n">
        <v>4248</v>
      </c>
      <c r="F246" s="68"/>
      <c r="G246" s="68" t="n">
        <v>1</v>
      </c>
      <c r="H246" s="68"/>
      <c r="I246" s="68" t="n">
        <v>3</v>
      </c>
      <c r="J246" s="68"/>
      <c r="K246" s="68" t="n">
        <v>10</v>
      </c>
      <c r="L246" s="68"/>
      <c r="M246" s="68" t="n">
        <v>18</v>
      </c>
      <c r="N246" s="68"/>
      <c r="O246" s="68" t="n">
        <v>6</v>
      </c>
      <c r="P246" s="68"/>
      <c r="Q246" s="68" t="n">
        <v>0</v>
      </c>
      <c r="R246" s="68"/>
      <c r="S246" s="68" t="n">
        <v>38</v>
      </c>
      <c r="T246" s="68"/>
      <c r="U246" s="68" t="n">
        <v>2</v>
      </c>
      <c r="V246" s="68"/>
      <c r="W246" s="68" t="n">
        <v>0</v>
      </c>
      <c r="X246" s="68"/>
      <c r="Y246" s="68" t="n">
        <v>37</v>
      </c>
      <c r="Z246" s="68"/>
      <c r="AA246" s="68" t="n">
        <v>1</v>
      </c>
      <c r="AB246" s="68"/>
      <c r="AC246" s="69" t="n">
        <v>0.894538606403013</v>
      </c>
    </row>
    <row r="247" customFormat="false" ht="12.6" hidden="false" customHeight="true" outlineLevel="0" collapsed="false">
      <c r="B247" s="70" t="n">
        <v>5113</v>
      </c>
      <c r="C247" s="1" t="s">
        <v>314</v>
      </c>
      <c r="E247" s="68" t="n">
        <v>10756</v>
      </c>
      <c r="F247" s="68"/>
      <c r="G247" s="68" t="n">
        <v>6</v>
      </c>
      <c r="H247" s="68"/>
      <c r="I247" s="68" t="n">
        <v>2</v>
      </c>
      <c r="J247" s="68"/>
      <c r="K247" s="68" t="n">
        <v>3</v>
      </c>
      <c r="L247" s="68"/>
      <c r="M247" s="68" t="n">
        <v>4</v>
      </c>
      <c r="N247" s="68"/>
      <c r="O247" s="68" t="n">
        <v>0</v>
      </c>
      <c r="P247" s="68"/>
      <c r="Q247" s="68" t="n">
        <v>0</v>
      </c>
      <c r="R247" s="68"/>
      <c r="S247" s="68" t="n">
        <v>15</v>
      </c>
      <c r="T247" s="68"/>
      <c r="U247" s="68" t="n">
        <v>0</v>
      </c>
      <c r="V247" s="68"/>
      <c r="W247" s="68" t="n">
        <v>1</v>
      </c>
      <c r="X247" s="68"/>
      <c r="Y247" s="68" t="n">
        <v>11</v>
      </c>
      <c r="Z247" s="68"/>
      <c r="AA247" s="68" t="n">
        <v>4</v>
      </c>
      <c r="AB247" s="68"/>
      <c r="AC247" s="69" t="n">
        <v>0.139457047229453</v>
      </c>
    </row>
    <row r="248" customFormat="false" ht="12.6" hidden="false" customHeight="true" outlineLevel="0" collapsed="false">
      <c r="B248" s="70" t="n">
        <v>5115</v>
      </c>
      <c r="C248" s="1" t="s">
        <v>315</v>
      </c>
      <c r="E248" s="68" t="n">
        <v>3620</v>
      </c>
      <c r="F248" s="68"/>
      <c r="G248" s="68" t="n">
        <v>1</v>
      </c>
      <c r="H248" s="68"/>
      <c r="I248" s="68" t="n">
        <v>3</v>
      </c>
      <c r="J248" s="68"/>
      <c r="K248" s="68" t="n">
        <v>6</v>
      </c>
      <c r="L248" s="68"/>
      <c r="M248" s="68" t="n">
        <v>1</v>
      </c>
      <c r="N248" s="68"/>
      <c r="O248" s="68" t="n">
        <v>1</v>
      </c>
      <c r="P248" s="68"/>
      <c r="Q248" s="68" t="n">
        <v>1</v>
      </c>
      <c r="R248" s="68"/>
      <c r="S248" s="68" t="n">
        <v>13</v>
      </c>
      <c r="T248" s="68"/>
      <c r="U248" s="68" t="n">
        <v>0</v>
      </c>
      <c r="V248" s="68"/>
      <c r="W248" s="68" t="n">
        <v>4</v>
      </c>
      <c r="X248" s="68"/>
      <c r="Y248" s="68" t="n">
        <v>13</v>
      </c>
      <c r="Z248" s="68"/>
      <c r="AA248" s="68" t="n">
        <v>0</v>
      </c>
      <c r="AB248" s="68"/>
      <c r="AC248" s="69" t="n">
        <v>0.359116022099448</v>
      </c>
    </row>
    <row r="249" customFormat="false" ht="12.6" hidden="false" customHeight="true" outlineLevel="0" collapsed="false">
      <c r="B249" s="70" t="n">
        <v>5118</v>
      </c>
      <c r="C249" s="1" t="s">
        <v>316</v>
      </c>
      <c r="E249" s="68" t="n">
        <v>5420</v>
      </c>
      <c r="F249" s="68"/>
      <c r="G249" s="68" t="n">
        <v>3</v>
      </c>
      <c r="H249" s="68"/>
      <c r="I249" s="68" t="n">
        <v>10</v>
      </c>
      <c r="J249" s="68"/>
      <c r="K249" s="68" t="n">
        <v>18</v>
      </c>
      <c r="L249" s="68"/>
      <c r="M249" s="68" t="n">
        <v>16</v>
      </c>
      <c r="N249" s="68"/>
      <c r="O249" s="68" t="n">
        <v>5</v>
      </c>
      <c r="P249" s="68"/>
      <c r="Q249" s="68" t="n">
        <v>2</v>
      </c>
      <c r="R249" s="68"/>
      <c r="S249" s="68" t="n">
        <v>54</v>
      </c>
      <c r="T249" s="68"/>
      <c r="U249" s="68" t="n">
        <v>9</v>
      </c>
      <c r="V249" s="68"/>
      <c r="W249" s="68" t="n">
        <v>16</v>
      </c>
      <c r="X249" s="68"/>
      <c r="Y249" s="68" t="n">
        <v>34</v>
      </c>
      <c r="Z249" s="68"/>
      <c r="AA249" s="68" t="n">
        <v>20</v>
      </c>
      <c r="AB249" s="68"/>
      <c r="AC249" s="69" t="n">
        <v>0.996309963099631</v>
      </c>
    </row>
    <row r="250" customFormat="false" ht="12.6" hidden="false" customHeight="true" outlineLevel="0" collapsed="false">
      <c r="B250" s="70" t="n">
        <v>5192</v>
      </c>
      <c r="C250" s="1" t="s">
        <v>317</v>
      </c>
      <c r="E250" s="68" t="n">
        <v>33296</v>
      </c>
      <c r="F250" s="68"/>
      <c r="G250" s="68" t="n">
        <v>44</v>
      </c>
      <c r="H250" s="68"/>
      <c r="I250" s="68" t="n">
        <v>123</v>
      </c>
      <c r="J250" s="68"/>
      <c r="K250" s="68" t="n">
        <v>158</v>
      </c>
      <c r="L250" s="68"/>
      <c r="M250" s="68" t="n">
        <v>90</v>
      </c>
      <c r="N250" s="68"/>
      <c r="O250" s="68" t="n">
        <v>20</v>
      </c>
      <c r="P250" s="68"/>
      <c r="Q250" s="68" t="n">
        <v>31</v>
      </c>
      <c r="R250" s="68"/>
      <c r="S250" s="68" t="n">
        <v>466</v>
      </c>
      <c r="T250" s="68"/>
      <c r="U250" s="68" t="n">
        <v>28</v>
      </c>
      <c r="V250" s="68"/>
      <c r="W250" s="68" t="n">
        <v>73</v>
      </c>
      <c r="X250" s="68"/>
      <c r="Y250" s="68" t="n">
        <v>418</v>
      </c>
      <c r="Z250" s="68"/>
      <c r="AA250" s="68" t="n">
        <v>48</v>
      </c>
      <c r="AB250" s="68"/>
      <c r="AC250" s="69" t="n">
        <v>1.39956751561749</v>
      </c>
    </row>
    <row r="251" customFormat="false" ht="12.6" hidden="false" customHeight="true" outlineLevel="0" collapsed="false">
      <c r="B251" s="70" t="n">
        <v>5196</v>
      </c>
      <c r="C251" s="1" t="s">
        <v>318</v>
      </c>
      <c r="E251" s="68" t="n">
        <v>3489</v>
      </c>
      <c r="F251" s="68"/>
      <c r="G251" s="68" t="n">
        <v>5</v>
      </c>
      <c r="H251" s="68"/>
      <c r="I251" s="68" t="n">
        <v>8</v>
      </c>
      <c r="J251" s="68"/>
      <c r="K251" s="68" t="n">
        <v>16</v>
      </c>
      <c r="L251" s="68"/>
      <c r="M251" s="68" t="n">
        <v>11</v>
      </c>
      <c r="N251" s="68"/>
      <c r="O251" s="68" t="n">
        <v>1</v>
      </c>
      <c r="P251" s="68"/>
      <c r="Q251" s="68" t="n">
        <v>1</v>
      </c>
      <c r="R251" s="68"/>
      <c r="S251" s="68" t="n">
        <v>42</v>
      </c>
      <c r="T251" s="68"/>
      <c r="U251" s="68" t="n">
        <v>1</v>
      </c>
      <c r="V251" s="68"/>
      <c r="W251" s="68" t="n">
        <v>13</v>
      </c>
      <c r="X251" s="68"/>
      <c r="Y251" s="68" t="n">
        <v>41</v>
      </c>
      <c r="Z251" s="68"/>
      <c r="AA251" s="68" t="n">
        <v>1</v>
      </c>
      <c r="AB251" s="68"/>
      <c r="AC251" s="71" t="n">
        <v>1.20378331900258</v>
      </c>
    </row>
    <row r="252" customFormat="false" ht="12.6" hidden="false" customHeight="true" outlineLevel="0" collapsed="false">
      <c r="B252" s="70" t="n">
        <v>5226</v>
      </c>
      <c r="C252" s="1" t="s">
        <v>319</v>
      </c>
      <c r="E252" s="68" t="n">
        <v>3838</v>
      </c>
      <c r="F252" s="68"/>
      <c r="G252" s="68" t="n">
        <v>0</v>
      </c>
      <c r="H252" s="68"/>
      <c r="I252" s="68" t="n">
        <v>0</v>
      </c>
      <c r="J252" s="68"/>
      <c r="K252" s="68" t="n">
        <v>0</v>
      </c>
      <c r="L252" s="68"/>
      <c r="M252" s="68" t="n">
        <v>0</v>
      </c>
      <c r="N252" s="68"/>
      <c r="O252" s="68" t="n">
        <v>0</v>
      </c>
      <c r="P252" s="68"/>
      <c r="Q252" s="68" t="n">
        <v>0</v>
      </c>
      <c r="R252" s="68"/>
      <c r="S252" s="68" t="n">
        <v>0</v>
      </c>
      <c r="T252" s="68"/>
      <c r="U252" s="68" t="n">
        <v>0</v>
      </c>
      <c r="V252" s="68"/>
      <c r="W252" s="68" t="n">
        <v>0</v>
      </c>
      <c r="X252" s="68"/>
      <c r="Y252" s="68" t="n">
        <v>0</v>
      </c>
      <c r="Z252" s="68"/>
      <c r="AA252" s="68" t="n">
        <v>0</v>
      </c>
      <c r="AB252" s="68"/>
      <c r="AC252" s="72" t="n">
        <v>0</v>
      </c>
    </row>
    <row r="253" customFormat="false" ht="12.6" hidden="false" customHeight="true" outlineLevel="0" collapsed="false">
      <c r="B253" s="70" t="n">
        <v>5250</v>
      </c>
      <c r="C253" s="1" t="s">
        <v>320</v>
      </c>
      <c r="E253" s="68" t="n">
        <v>4882</v>
      </c>
      <c r="F253" s="68"/>
      <c r="G253" s="68" t="n">
        <v>32</v>
      </c>
      <c r="H253" s="68"/>
      <c r="I253" s="68" t="n">
        <v>29</v>
      </c>
      <c r="J253" s="68"/>
      <c r="K253" s="68" t="n">
        <v>72</v>
      </c>
      <c r="L253" s="68"/>
      <c r="M253" s="68" t="n">
        <v>41</v>
      </c>
      <c r="N253" s="68"/>
      <c r="O253" s="68" t="n">
        <v>10</v>
      </c>
      <c r="P253" s="68"/>
      <c r="Q253" s="68" t="n">
        <v>1</v>
      </c>
      <c r="R253" s="68"/>
      <c r="S253" s="68" t="n">
        <v>185</v>
      </c>
      <c r="T253" s="68"/>
      <c r="U253" s="68" t="n">
        <v>0</v>
      </c>
      <c r="V253" s="68"/>
      <c r="W253" s="68" t="n">
        <v>16</v>
      </c>
      <c r="X253" s="68"/>
      <c r="Y253" s="68" t="n">
        <v>184</v>
      </c>
      <c r="Z253" s="68"/>
      <c r="AA253" s="68" t="n">
        <v>1</v>
      </c>
      <c r="AB253" s="68"/>
      <c r="AC253" s="69" t="n">
        <v>3.78943056124539</v>
      </c>
    </row>
    <row r="254" customFormat="false" ht="12.6" hidden="false" customHeight="true" outlineLevel="0" collapsed="false">
      <c r="B254" s="70" t="n">
        <v>5254</v>
      </c>
      <c r="C254" s="1" t="s">
        <v>321</v>
      </c>
      <c r="E254" s="68" t="n">
        <v>6452</v>
      </c>
      <c r="F254" s="68"/>
      <c r="G254" s="68" t="n">
        <v>4</v>
      </c>
      <c r="H254" s="68"/>
      <c r="I254" s="68" t="n">
        <v>4</v>
      </c>
      <c r="J254" s="68"/>
      <c r="K254" s="68" t="n">
        <v>20</v>
      </c>
      <c r="L254" s="68"/>
      <c r="M254" s="68" t="n">
        <v>52</v>
      </c>
      <c r="N254" s="68"/>
      <c r="O254" s="68" t="n">
        <v>5</v>
      </c>
      <c r="P254" s="68"/>
      <c r="Q254" s="68" t="n">
        <v>10</v>
      </c>
      <c r="R254" s="68"/>
      <c r="S254" s="68" t="n">
        <v>95</v>
      </c>
      <c r="T254" s="68"/>
      <c r="U254" s="68" t="n">
        <v>14</v>
      </c>
      <c r="V254" s="68"/>
      <c r="W254" s="68" t="n">
        <v>44</v>
      </c>
      <c r="X254" s="68"/>
      <c r="Y254" s="68" t="n">
        <v>76</v>
      </c>
      <c r="Z254" s="68"/>
      <c r="AA254" s="68" t="n">
        <v>19</v>
      </c>
      <c r="AB254" s="68"/>
      <c r="AC254" s="69" t="n">
        <v>1.47241165530068</v>
      </c>
    </row>
    <row r="255" customFormat="false" ht="12.6" hidden="false" customHeight="true" outlineLevel="0" collapsed="false">
      <c r="B255" s="70" t="n">
        <v>5281</v>
      </c>
      <c r="C255" s="1" t="s">
        <v>322</v>
      </c>
      <c r="E255" s="68" t="n">
        <v>3171</v>
      </c>
      <c r="F255" s="68"/>
      <c r="G255" s="68" t="n">
        <v>1</v>
      </c>
      <c r="H255" s="68"/>
      <c r="I255" s="68" t="n">
        <v>5</v>
      </c>
      <c r="J255" s="68"/>
      <c r="K255" s="68" t="n">
        <v>4</v>
      </c>
      <c r="L255" s="68"/>
      <c r="M255" s="68" t="n">
        <v>6</v>
      </c>
      <c r="N255" s="68"/>
      <c r="O255" s="68" t="n">
        <v>2</v>
      </c>
      <c r="P255" s="68"/>
      <c r="Q255" s="68" t="n">
        <v>0</v>
      </c>
      <c r="R255" s="68"/>
      <c r="S255" s="68" t="n">
        <v>18</v>
      </c>
      <c r="T255" s="68"/>
      <c r="U255" s="68" t="n">
        <v>2</v>
      </c>
      <c r="V255" s="68"/>
      <c r="W255" s="68" t="n">
        <v>3</v>
      </c>
      <c r="X255" s="68"/>
      <c r="Y255" s="68" t="n">
        <v>13</v>
      </c>
      <c r="Z255" s="68"/>
      <c r="AA255" s="68" t="n">
        <v>5</v>
      </c>
      <c r="AB255" s="68"/>
      <c r="AC255" s="69" t="n">
        <v>0.567644276253548</v>
      </c>
    </row>
    <row r="256" customFormat="false" ht="12.6" hidden="false" customHeight="true" outlineLevel="0" collapsed="false">
      <c r="B256" s="70" t="n">
        <v>5401</v>
      </c>
      <c r="C256" s="1" t="s">
        <v>324</v>
      </c>
      <c r="E256" s="68" t="n">
        <v>4510</v>
      </c>
      <c r="F256" s="68"/>
      <c r="G256" s="68" t="n">
        <v>9</v>
      </c>
      <c r="H256" s="68"/>
      <c r="I256" s="68" t="n">
        <v>7</v>
      </c>
      <c r="J256" s="68"/>
      <c r="K256" s="68" t="n">
        <v>10</v>
      </c>
      <c r="L256" s="68"/>
      <c r="M256" s="68" t="n">
        <v>13</v>
      </c>
      <c r="N256" s="68"/>
      <c r="O256" s="68" t="n">
        <v>4</v>
      </c>
      <c r="P256" s="68"/>
      <c r="Q256" s="68" t="n">
        <v>1</v>
      </c>
      <c r="R256" s="68"/>
      <c r="S256" s="68" t="n">
        <v>44</v>
      </c>
      <c r="T256" s="68"/>
      <c r="U256" s="68" t="n">
        <v>6</v>
      </c>
      <c r="V256" s="68"/>
      <c r="W256" s="68" t="n">
        <v>5</v>
      </c>
      <c r="X256" s="68"/>
      <c r="Y256" s="68" t="n">
        <v>37</v>
      </c>
      <c r="Z256" s="68"/>
      <c r="AA256" s="68" t="n">
        <v>7</v>
      </c>
      <c r="AB256" s="68"/>
      <c r="AC256" s="69" t="n">
        <v>0.975609756097561</v>
      </c>
    </row>
    <row r="257" customFormat="false" ht="12.6" hidden="false" customHeight="true" outlineLevel="0" collapsed="false">
      <c r="B257" s="70" t="n">
        <v>5402</v>
      </c>
      <c r="C257" s="1" t="s">
        <v>325</v>
      </c>
      <c r="E257" s="68" t="n">
        <v>3477</v>
      </c>
      <c r="F257" s="68"/>
      <c r="G257" s="68" t="n">
        <v>3</v>
      </c>
      <c r="H257" s="68"/>
      <c r="I257" s="68" t="n">
        <v>1</v>
      </c>
      <c r="J257" s="68"/>
      <c r="K257" s="68" t="n">
        <v>3</v>
      </c>
      <c r="L257" s="68"/>
      <c r="M257" s="68" t="n">
        <v>4</v>
      </c>
      <c r="N257" s="68"/>
      <c r="O257" s="68" t="n">
        <v>0</v>
      </c>
      <c r="P257" s="68"/>
      <c r="Q257" s="68" t="n">
        <v>1</v>
      </c>
      <c r="R257" s="68"/>
      <c r="S257" s="68" t="n">
        <v>12</v>
      </c>
      <c r="T257" s="68"/>
      <c r="U257" s="68" t="n">
        <v>1</v>
      </c>
      <c r="V257" s="68"/>
      <c r="W257" s="68" t="n">
        <v>0</v>
      </c>
      <c r="X257" s="68"/>
      <c r="Y257" s="68" t="n">
        <v>11</v>
      </c>
      <c r="Z257" s="68"/>
      <c r="AA257" s="68" t="n">
        <v>1</v>
      </c>
      <c r="AB257" s="68"/>
      <c r="AC257" s="69" t="n">
        <v>0.345125107851596</v>
      </c>
    </row>
    <row r="258" customFormat="false" ht="12.6" hidden="false" customHeight="true" outlineLevel="0" collapsed="false">
      <c r="B258" s="70" t="n">
        <v>5409</v>
      </c>
      <c r="C258" s="1" t="s">
        <v>326</v>
      </c>
      <c r="E258" s="68" t="n">
        <v>6265</v>
      </c>
      <c r="F258" s="68"/>
      <c r="G258" s="68" t="n">
        <v>7</v>
      </c>
      <c r="H258" s="68"/>
      <c r="I258" s="68" t="n">
        <v>23</v>
      </c>
      <c r="J258" s="68"/>
      <c r="K258" s="68" t="n">
        <v>57</v>
      </c>
      <c r="L258" s="68"/>
      <c r="M258" s="68" t="n">
        <v>64</v>
      </c>
      <c r="N258" s="68"/>
      <c r="O258" s="68" t="n">
        <v>18</v>
      </c>
      <c r="P258" s="68"/>
      <c r="Q258" s="68" t="n">
        <v>30</v>
      </c>
      <c r="R258" s="68"/>
      <c r="S258" s="68" t="n">
        <v>199</v>
      </c>
      <c r="T258" s="68"/>
      <c r="U258" s="68" t="n">
        <v>45</v>
      </c>
      <c r="V258" s="68"/>
      <c r="W258" s="68" t="n">
        <v>8</v>
      </c>
      <c r="X258" s="68"/>
      <c r="Y258" s="68" t="n">
        <v>33</v>
      </c>
      <c r="Z258" s="68"/>
      <c r="AA258" s="68" t="n">
        <v>166</v>
      </c>
      <c r="AB258" s="68"/>
      <c r="AC258" s="69" t="n">
        <v>3.17637669592977</v>
      </c>
    </row>
    <row r="259" customFormat="false" ht="12.6" hidden="false" customHeight="true" outlineLevel="0" collapsed="false">
      <c r="B259" s="70" t="n">
        <v>5583</v>
      </c>
      <c r="C259" s="1" t="s">
        <v>329</v>
      </c>
      <c r="E259" s="68" t="n">
        <v>2974</v>
      </c>
      <c r="F259" s="68"/>
      <c r="G259" s="68" t="n">
        <v>2</v>
      </c>
      <c r="H259" s="68"/>
      <c r="I259" s="68" t="n">
        <v>6</v>
      </c>
      <c r="J259" s="68"/>
      <c r="K259" s="68" t="n">
        <v>2</v>
      </c>
      <c r="L259" s="68"/>
      <c r="M259" s="68" t="n">
        <v>2</v>
      </c>
      <c r="N259" s="68"/>
      <c r="O259" s="68" t="n">
        <v>0</v>
      </c>
      <c r="P259" s="68"/>
      <c r="Q259" s="68" t="n">
        <v>0</v>
      </c>
      <c r="R259" s="68"/>
      <c r="S259" s="68" t="n">
        <v>12</v>
      </c>
      <c r="T259" s="68"/>
      <c r="U259" s="68" t="n">
        <v>1</v>
      </c>
      <c r="V259" s="68"/>
      <c r="W259" s="68" t="n">
        <v>0</v>
      </c>
      <c r="X259" s="68"/>
      <c r="Y259" s="68" t="n">
        <v>11</v>
      </c>
      <c r="Z259" s="68"/>
      <c r="AA259" s="68" t="n">
        <v>1</v>
      </c>
      <c r="AB259" s="68"/>
      <c r="AC259" s="71" t="n">
        <v>0.403496973772697</v>
      </c>
    </row>
    <row r="260" customFormat="false" ht="12.6" hidden="false" customHeight="true" outlineLevel="0" collapsed="false">
      <c r="B260" s="70" t="n">
        <v>5584</v>
      </c>
      <c r="C260" s="1" t="s">
        <v>330</v>
      </c>
      <c r="E260" s="68" t="n">
        <v>3852</v>
      </c>
      <c r="F260" s="68"/>
      <c r="G260" s="68" t="n">
        <v>0</v>
      </c>
      <c r="H260" s="68"/>
      <c r="I260" s="68" t="n">
        <v>2</v>
      </c>
      <c r="J260" s="68"/>
      <c r="K260" s="68" t="n">
        <v>1</v>
      </c>
      <c r="L260" s="68"/>
      <c r="M260" s="68" t="n">
        <v>1</v>
      </c>
      <c r="N260" s="68"/>
      <c r="O260" s="68" t="n">
        <v>4</v>
      </c>
      <c r="P260" s="68"/>
      <c r="Q260" s="68" t="n">
        <v>5</v>
      </c>
      <c r="R260" s="68"/>
      <c r="S260" s="68" t="n">
        <v>13</v>
      </c>
      <c r="T260" s="68"/>
      <c r="U260" s="68" t="n">
        <v>5</v>
      </c>
      <c r="V260" s="68"/>
      <c r="W260" s="68" t="n">
        <v>4</v>
      </c>
      <c r="X260" s="68"/>
      <c r="Y260" s="68" t="n">
        <v>5</v>
      </c>
      <c r="Z260" s="68"/>
      <c r="AA260" s="68" t="n">
        <v>8</v>
      </c>
      <c r="AB260" s="68"/>
      <c r="AC260" s="69" t="n">
        <v>0.33748701973001</v>
      </c>
    </row>
    <row r="261" customFormat="false" ht="12.6" hidden="false" customHeight="true" outlineLevel="0" collapsed="false">
      <c r="B261" s="70" t="n">
        <v>5586</v>
      </c>
      <c r="C261" s="1" t="s">
        <v>331</v>
      </c>
      <c r="E261" s="68" t="n">
        <v>73209</v>
      </c>
      <c r="F261" s="68"/>
      <c r="G261" s="68" t="n">
        <v>28</v>
      </c>
      <c r="H261" s="68"/>
      <c r="I261" s="68" t="n">
        <v>13</v>
      </c>
      <c r="J261" s="68"/>
      <c r="K261" s="68" t="n">
        <v>22</v>
      </c>
      <c r="L261" s="68"/>
      <c r="M261" s="68" t="n">
        <v>15</v>
      </c>
      <c r="N261" s="68"/>
      <c r="O261" s="68" t="n">
        <v>4</v>
      </c>
      <c r="P261" s="68"/>
      <c r="Q261" s="68" t="n">
        <v>7</v>
      </c>
      <c r="R261" s="68"/>
      <c r="S261" s="68" t="n">
        <v>89</v>
      </c>
      <c r="T261" s="68"/>
      <c r="U261" s="68" t="n">
        <v>2</v>
      </c>
      <c r="V261" s="68"/>
      <c r="W261" s="68" t="n">
        <v>0</v>
      </c>
      <c r="X261" s="68"/>
      <c r="Y261" s="68" t="n">
        <v>78</v>
      </c>
      <c r="Z261" s="68"/>
      <c r="AA261" s="68" t="n">
        <v>11</v>
      </c>
      <c r="AB261" s="68"/>
      <c r="AC261" s="71" t="n">
        <v>0.121569752352853</v>
      </c>
    </row>
    <row r="262" customFormat="false" ht="12.6" hidden="false" customHeight="true" outlineLevel="0" collapsed="false">
      <c r="B262" s="70" t="n">
        <v>5587</v>
      </c>
      <c r="C262" s="1" t="s">
        <v>332</v>
      </c>
      <c r="E262" s="68" t="n">
        <v>2598</v>
      </c>
      <c r="F262" s="68"/>
      <c r="G262" s="68" t="n">
        <v>0</v>
      </c>
      <c r="H262" s="68"/>
      <c r="I262" s="68" t="n">
        <v>0</v>
      </c>
      <c r="J262" s="68"/>
      <c r="K262" s="68" t="n">
        <v>0</v>
      </c>
      <c r="L262" s="68"/>
      <c r="M262" s="68" t="n">
        <v>0</v>
      </c>
      <c r="N262" s="68"/>
      <c r="O262" s="68" t="n">
        <v>0</v>
      </c>
      <c r="P262" s="68"/>
      <c r="Q262" s="68" t="n">
        <v>0</v>
      </c>
      <c r="R262" s="68"/>
      <c r="S262" s="68" t="n">
        <v>0</v>
      </c>
      <c r="T262" s="68"/>
      <c r="U262" s="68" t="n">
        <v>0</v>
      </c>
      <c r="V262" s="68"/>
      <c r="W262" s="68" t="n">
        <v>0</v>
      </c>
      <c r="X262" s="68"/>
      <c r="Y262" s="68" t="n">
        <v>0</v>
      </c>
      <c r="Z262" s="68"/>
      <c r="AA262" s="68" t="n">
        <v>0</v>
      </c>
      <c r="AB262" s="68"/>
      <c r="AC262" s="72" t="n">
        <v>0</v>
      </c>
    </row>
    <row r="263" customFormat="false" ht="12.6" hidden="false" customHeight="true" outlineLevel="0" collapsed="false">
      <c r="B263" s="70" t="n">
        <v>5589</v>
      </c>
      <c r="C263" s="1" t="s">
        <v>333</v>
      </c>
      <c r="E263" s="68" t="n">
        <v>6376</v>
      </c>
      <c r="F263" s="68"/>
      <c r="G263" s="68" t="n">
        <v>2</v>
      </c>
      <c r="H263" s="68"/>
      <c r="I263" s="68" t="n">
        <v>1</v>
      </c>
      <c r="J263" s="68"/>
      <c r="K263" s="68" t="n">
        <v>0</v>
      </c>
      <c r="L263" s="68"/>
      <c r="M263" s="68" t="n">
        <v>1</v>
      </c>
      <c r="N263" s="68"/>
      <c r="O263" s="68" t="n">
        <v>2</v>
      </c>
      <c r="P263" s="68"/>
      <c r="Q263" s="68" t="n">
        <v>0</v>
      </c>
      <c r="R263" s="68"/>
      <c r="S263" s="68" t="n">
        <v>6</v>
      </c>
      <c r="T263" s="68"/>
      <c r="U263" s="68" t="n">
        <v>0</v>
      </c>
      <c r="V263" s="68"/>
      <c r="W263" s="68" t="n">
        <v>0</v>
      </c>
      <c r="X263" s="68"/>
      <c r="Y263" s="68" t="n">
        <v>6</v>
      </c>
      <c r="Z263" s="68"/>
      <c r="AA263" s="68" t="n">
        <v>0</v>
      </c>
      <c r="AB263" s="68"/>
      <c r="AC263" s="69" t="n">
        <v>0.0941028858218319</v>
      </c>
    </row>
    <row r="264" customFormat="false" ht="12.6" hidden="false" customHeight="true" outlineLevel="0" collapsed="false">
      <c r="B264" s="70" t="n">
        <v>5590</v>
      </c>
      <c r="C264" s="1" t="s">
        <v>334</v>
      </c>
      <c r="E264" s="68" t="n">
        <v>8957</v>
      </c>
      <c r="F264" s="68"/>
      <c r="G264" s="68" t="n">
        <v>3</v>
      </c>
      <c r="H264" s="68"/>
      <c r="I264" s="68" t="n">
        <v>1</v>
      </c>
      <c r="J264" s="68"/>
      <c r="K264" s="68" t="n">
        <v>9</v>
      </c>
      <c r="L264" s="68"/>
      <c r="M264" s="68" t="n">
        <v>6</v>
      </c>
      <c r="N264" s="68"/>
      <c r="O264" s="68" t="n">
        <v>8</v>
      </c>
      <c r="P264" s="68"/>
      <c r="Q264" s="68" t="n">
        <v>7</v>
      </c>
      <c r="R264" s="68"/>
      <c r="S264" s="68" t="n">
        <v>34</v>
      </c>
      <c r="T264" s="68"/>
      <c r="U264" s="68" t="n">
        <v>1</v>
      </c>
      <c r="V264" s="68"/>
      <c r="W264" s="68" t="n">
        <v>0</v>
      </c>
      <c r="X264" s="68"/>
      <c r="Y264" s="68" t="n">
        <v>18</v>
      </c>
      <c r="Z264" s="68"/>
      <c r="AA264" s="68" t="n">
        <v>16</v>
      </c>
      <c r="AB264" s="68"/>
      <c r="AC264" s="69" t="n">
        <v>0.37959138104276</v>
      </c>
    </row>
    <row r="265" customFormat="false" ht="12.6" hidden="false" customHeight="true" outlineLevel="0" collapsed="false">
      <c r="B265" s="70" t="n">
        <v>5591</v>
      </c>
      <c r="C265" s="1" t="s">
        <v>335</v>
      </c>
      <c r="E265" s="68" t="n">
        <v>9682</v>
      </c>
      <c r="F265" s="68"/>
      <c r="G265" s="68" t="n">
        <v>0</v>
      </c>
      <c r="H265" s="68"/>
      <c r="I265" s="68" t="n">
        <v>2</v>
      </c>
      <c r="J265" s="68"/>
      <c r="K265" s="68" t="n">
        <v>3</v>
      </c>
      <c r="L265" s="68"/>
      <c r="M265" s="68" t="n">
        <v>3</v>
      </c>
      <c r="N265" s="68"/>
      <c r="O265" s="68" t="n">
        <v>0</v>
      </c>
      <c r="P265" s="68"/>
      <c r="Q265" s="68" t="n">
        <v>0</v>
      </c>
      <c r="R265" s="68"/>
      <c r="S265" s="68" t="n">
        <v>8</v>
      </c>
      <c r="T265" s="68"/>
      <c r="U265" s="68" t="n">
        <v>1</v>
      </c>
      <c r="V265" s="68"/>
      <c r="W265" s="68" t="n">
        <v>0</v>
      </c>
      <c r="X265" s="68"/>
      <c r="Y265" s="68" t="n">
        <v>7</v>
      </c>
      <c r="Z265" s="68"/>
      <c r="AA265" s="68" t="n">
        <v>1</v>
      </c>
      <c r="AB265" s="68"/>
      <c r="AC265" s="69" t="n">
        <v>0.0826275562900227</v>
      </c>
    </row>
    <row r="266" customFormat="false" ht="12.6" hidden="false" customHeight="true" outlineLevel="0" collapsed="false">
      <c r="B266" s="70" t="n">
        <v>5606</v>
      </c>
      <c r="C266" s="1" t="s">
        <v>336</v>
      </c>
      <c r="E266" s="68" t="n">
        <v>4495</v>
      </c>
      <c r="F266" s="68"/>
      <c r="G266" s="68" t="n">
        <v>2</v>
      </c>
      <c r="H266" s="68"/>
      <c r="I266" s="68" t="n">
        <v>1</v>
      </c>
      <c r="J266" s="68"/>
      <c r="K266" s="68" t="n">
        <v>1</v>
      </c>
      <c r="L266" s="68"/>
      <c r="M266" s="68" t="n">
        <v>11</v>
      </c>
      <c r="N266" s="68"/>
      <c r="O266" s="68" t="n">
        <v>6</v>
      </c>
      <c r="P266" s="68"/>
      <c r="Q266" s="68" t="n">
        <v>9</v>
      </c>
      <c r="R266" s="68"/>
      <c r="S266" s="68" t="n">
        <v>30</v>
      </c>
      <c r="T266" s="68"/>
      <c r="U266" s="68" t="n">
        <v>8</v>
      </c>
      <c r="V266" s="68"/>
      <c r="W266" s="68" t="n">
        <v>1</v>
      </c>
      <c r="X266" s="68"/>
      <c r="Y266" s="68" t="n">
        <v>19</v>
      </c>
      <c r="Z266" s="68"/>
      <c r="AA266" s="68" t="n">
        <v>11</v>
      </c>
      <c r="AB266" s="68"/>
      <c r="AC266" s="69" t="n">
        <v>0.667408231368187</v>
      </c>
    </row>
    <row r="267" customFormat="false" ht="12.6" hidden="false" customHeight="true" outlineLevel="0" collapsed="false">
      <c r="B267" s="70" t="n">
        <v>5624</v>
      </c>
      <c r="C267" s="1" t="s">
        <v>338</v>
      </c>
      <c r="E267" s="68" t="n">
        <v>3607</v>
      </c>
      <c r="F267" s="68"/>
      <c r="G267" s="68" t="n">
        <v>1</v>
      </c>
      <c r="H267" s="68"/>
      <c r="I267" s="68" t="n">
        <v>1</v>
      </c>
      <c r="J267" s="68"/>
      <c r="K267" s="68" t="n">
        <v>1</v>
      </c>
      <c r="L267" s="68"/>
      <c r="M267" s="68" t="n">
        <v>3</v>
      </c>
      <c r="N267" s="68"/>
      <c r="O267" s="68" t="n">
        <v>1</v>
      </c>
      <c r="P267" s="68"/>
      <c r="Q267" s="68" t="n">
        <v>0</v>
      </c>
      <c r="R267" s="68"/>
      <c r="S267" s="68" t="n">
        <v>7</v>
      </c>
      <c r="T267" s="68"/>
      <c r="U267" s="68" t="n">
        <v>2</v>
      </c>
      <c r="V267" s="68"/>
      <c r="W267" s="68" t="n">
        <v>0</v>
      </c>
      <c r="X267" s="68"/>
      <c r="Y267" s="68" t="n">
        <v>4</v>
      </c>
      <c r="Z267" s="68"/>
      <c r="AA267" s="68" t="n">
        <v>3</v>
      </c>
      <c r="AB267" s="68"/>
      <c r="AC267" s="69" t="n">
        <v>0.194067091766011</v>
      </c>
    </row>
    <row r="268" customFormat="false" ht="12.6" hidden="false" customHeight="true" outlineLevel="0" collapsed="false">
      <c r="B268" s="70" t="n">
        <v>5627</v>
      </c>
      <c r="C268" s="1" t="s">
        <v>339</v>
      </c>
      <c r="E268" s="68" t="n">
        <v>3266</v>
      </c>
      <c r="F268" s="68"/>
      <c r="G268" s="68" t="n">
        <v>2</v>
      </c>
      <c r="H268" s="68"/>
      <c r="I268" s="68" t="n">
        <v>6</v>
      </c>
      <c r="J268" s="68"/>
      <c r="K268" s="68" t="n">
        <v>5</v>
      </c>
      <c r="L268" s="68"/>
      <c r="M268" s="68" t="n">
        <v>0</v>
      </c>
      <c r="N268" s="68"/>
      <c r="O268" s="68" t="n">
        <v>0</v>
      </c>
      <c r="P268" s="68"/>
      <c r="Q268" s="68" t="n">
        <v>0</v>
      </c>
      <c r="R268" s="68"/>
      <c r="S268" s="68" t="n">
        <v>13</v>
      </c>
      <c r="T268" s="68"/>
      <c r="U268" s="68" t="n">
        <v>0</v>
      </c>
      <c r="V268" s="68"/>
      <c r="W268" s="68" t="n">
        <v>0</v>
      </c>
      <c r="X268" s="68"/>
      <c r="Y268" s="68" t="n">
        <v>13</v>
      </c>
      <c r="Z268" s="68"/>
      <c r="AA268" s="68" t="n">
        <v>0</v>
      </c>
      <c r="AB268" s="68"/>
      <c r="AC268" s="71" t="n">
        <v>0.398040416411513</v>
      </c>
    </row>
    <row r="269" customFormat="false" ht="12.6" hidden="false" customHeight="true" outlineLevel="0" collapsed="false">
      <c r="B269" s="70" t="n">
        <v>5635</v>
      </c>
      <c r="C269" s="1" t="s">
        <v>340</v>
      </c>
      <c r="E269" s="68" t="n">
        <v>5332</v>
      </c>
      <c r="F269" s="68"/>
      <c r="G269" s="68" t="n">
        <v>0</v>
      </c>
      <c r="H269" s="68"/>
      <c r="I269" s="68" t="n">
        <v>0</v>
      </c>
      <c r="J269" s="68"/>
      <c r="K269" s="68" t="n">
        <v>1</v>
      </c>
      <c r="L269" s="68"/>
      <c r="M269" s="68" t="n">
        <v>3</v>
      </c>
      <c r="N269" s="68"/>
      <c r="O269" s="68" t="n">
        <v>0</v>
      </c>
      <c r="P269" s="68"/>
      <c r="Q269" s="68" t="n">
        <v>0</v>
      </c>
      <c r="R269" s="68"/>
      <c r="S269" s="68" t="n">
        <v>4</v>
      </c>
      <c r="T269" s="68"/>
      <c r="U269" s="68" t="n">
        <v>0</v>
      </c>
      <c r="V269" s="68"/>
      <c r="W269" s="68" t="n">
        <v>0</v>
      </c>
      <c r="X269" s="68"/>
      <c r="Y269" s="68" t="n">
        <v>4</v>
      </c>
      <c r="Z269" s="68"/>
      <c r="AA269" s="68" t="n">
        <v>0</v>
      </c>
      <c r="AB269" s="68"/>
      <c r="AC269" s="69" t="n">
        <v>0.0750187546886722</v>
      </c>
    </row>
    <row r="270" customFormat="false" ht="12.6" hidden="false" customHeight="true" outlineLevel="0" collapsed="false">
      <c r="B270" s="70" t="n">
        <v>5642</v>
      </c>
      <c r="C270" s="1" t="s">
        <v>341</v>
      </c>
      <c r="E270" s="68" t="n">
        <v>7771</v>
      </c>
      <c r="F270" s="68"/>
      <c r="G270" s="68" t="n">
        <v>3</v>
      </c>
      <c r="H270" s="68"/>
      <c r="I270" s="68" t="n">
        <v>2</v>
      </c>
      <c r="J270" s="68"/>
      <c r="K270" s="68" t="n">
        <v>2</v>
      </c>
      <c r="L270" s="68"/>
      <c r="M270" s="68" t="n">
        <v>4</v>
      </c>
      <c r="N270" s="68"/>
      <c r="O270" s="68" t="n">
        <v>2</v>
      </c>
      <c r="P270" s="68"/>
      <c r="Q270" s="68" t="n">
        <v>1</v>
      </c>
      <c r="R270" s="68"/>
      <c r="S270" s="68" t="n">
        <v>14</v>
      </c>
      <c r="T270" s="68"/>
      <c r="U270" s="68" t="n">
        <v>0</v>
      </c>
      <c r="V270" s="68"/>
      <c r="W270" s="68" t="n">
        <v>14</v>
      </c>
      <c r="X270" s="68"/>
      <c r="Y270" s="68" t="n">
        <v>14</v>
      </c>
      <c r="Z270" s="68"/>
      <c r="AA270" s="68" t="n">
        <v>0</v>
      </c>
      <c r="AB270" s="68"/>
      <c r="AC270" s="69" t="n">
        <v>0.180156993951872</v>
      </c>
    </row>
    <row r="271" customFormat="false" ht="12.6" hidden="false" customHeight="true" outlineLevel="0" collapsed="false">
      <c r="B271" s="70" t="n">
        <v>5721</v>
      </c>
      <c r="C271" s="1" t="s">
        <v>345</v>
      </c>
      <c r="E271" s="68" t="n">
        <v>5054</v>
      </c>
      <c r="F271" s="68"/>
      <c r="G271" s="68" t="n">
        <v>0</v>
      </c>
      <c r="H271" s="68"/>
      <c r="I271" s="68" t="n">
        <v>2</v>
      </c>
      <c r="J271" s="68"/>
      <c r="K271" s="68" t="n">
        <v>1</v>
      </c>
      <c r="L271" s="68"/>
      <c r="M271" s="68" t="n">
        <v>1</v>
      </c>
      <c r="N271" s="68"/>
      <c r="O271" s="68" t="n">
        <v>2</v>
      </c>
      <c r="P271" s="68"/>
      <c r="Q271" s="68" t="n">
        <v>0</v>
      </c>
      <c r="R271" s="68"/>
      <c r="S271" s="68" t="n">
        <v>6</v>
      </c>
      <c r="T271" s="68"/>
      <c r="U271" s="68" t="n">
        <v>2</v>
      </c>
      <c r="V271" s="68"/>
      <c r="W271" s="68" t="n">
        <v>0</v>
      </c>
      <c r="X271" s="68"/>
      <c r="Y271" s="68" t="n">
        <v>6</v>
      </c>
      <c r="Z271" s="68"/>
      <c r="AA271" s="68" t="n">
        <v>0</v>
      </c>
      <c r="AB271" s="68"/>
      <c r="AC271" s="69" t="n">
        <v>0.118717847249703</v>
      </c>
    </row>
    <row r="272" customFormat="false" ht="12.6" hidden="false" customHeight="true" outlineLevel="0" collapsed="false">
      <c r="B272" s="70" t="n">
        <v>5724</v>
      </c>
      <c r="C272" s="1" t="s">
        <v>346</v>
      </c>
      <c r="E272" s="68" t="n">
        <v>9492</v>
      </c>
      <c r="F272" s="68"/>
      <c r="G272" s="68" t="n">
        <v>0</v>
      </c>
      <c r="H272" s="68"/>
      <c r="I272" s="68" t="n">
        <v>0</v>
      </c>
      <c r="J272" s="68"/>
      <c r="K272" s="68" t="n">
        <v>3</v>
      </c>
      <c r="L272" s="68"/>
      <c r="M272" s="68" t="n">
        <v>7</v>
      </c>
      <c r="N272" s="68"/>
      <c r="O272" s="68" t="n">
        <v>8</v>
      </c>
      <c r="P272" s="68"/>
      <c r="Q272" s="68" t="n">
        <v>3</v>
      </c>
      <c r="R272" s="68"/>
      <c r="S272" s="68" t="n">
        <v>21</v>
      </c>
      <c r="T272" s="68"/>
      <c r="U272" s="68" t="n">
        <v>7</v>
      </c>
      <c r="V272" s="68"/>
      <c r="W272" s="68" t="n">
        <v>2</v>
      </c>
      <c r="X272" s="68"/>
      <c r="Y272" s="68" t="n">
        <v>14</v>
      </c>
      <c r="Z272" s="68"/>
      <c r="AA272" s="68" t="n">
        <v>7</v>
      </c>
      <c r="AB272" s="68"/>
      <c r="AC272" s="69" t="n">
        <v>0.221238938053097</v>
      </c>
    </row>
    <row r="273" customFormat="false" ht="12.6" hidden="false" customHeight="true" outlineLevel="0" collapsed="false">
      <c r="B273" s="70" t="n">
        <v>5757</v>
      </c>
      <c r="C273" s="1" t="s">
        <v>347</v>
      </c>
      <c r="E273" s="68" t="n">
        <v>2955</v>
      </c>
      <c r="F273" s="68"/>
      <c r="G273" s="68" t="n">
        <v>0</v>
      </c>
      <c r="H273" s="68"/>
      <c r="I273" s="68" t="n">
        <v>2</v>
      </c>
      <c r="J273" s="68"/>
      <c r="K273" s="68" t="n">
        <v>4</v>
      </c>
      <c r="L273" s="68"/>
      <c r="M273" s="68" t="n">
        <v>2</v>
      </c>
      <c r="N273" s="68"/>
      <c r="O273" s="68" t="n">
        <v>1</v>
      </c>
      <c r="P273" s="68"/>
      <c r="Q273" s="68" t="n">
        <v>0</v>
      </c>
      <c r="R273" s="68"/>
      <c r="S273" s="68" t="n">
        <v>9</v>
      </c>
      <c r="T273" s="68"/>
      <c r="U273" s="68" t="n">
        <v>0</v>
      </c>
      <c r="V273" s="68"/>
      <c r="W273" s="68" t="n">
        <v>0</v>
      </c>
      <c r="X273" s="68"/>
      <c r="Y273" s="68" t="n">
        <v>9</v>
      </c>
      <c r="Z273" s="68"/>
      <c r="AA273" s="68" t="n">
        <v>0</v>
      </c>
      <c r="AB273" s="68"/>
      <c r="AC273" s="69" t="n">
        <v>0.304568527918782</v>
      </c>
    </row>
    <row r="274" customFormat="false" ht="12.6" hidden="false" customHeight="true" outlineLevel="0" collapsed="false">
      <c r="B274" s="70" t="n">
        <v>5822</v>
      </c>
      <c r="C274" s="1" t="s">
        <v>349</v>
      </c>
      <c r="E274" s="68" t="n">
        <v>4258</v>
      </c>
      <c r="F274" s="68"/>
      <c r="G274" s="68" t="n">
        <v>1</v>
      </c>
      <c r="H274" s="68"/>
      <c r="I274" s="68" t="n">
        <v>2</v>
      </c>
      <c r="J274" s="68"/>
      <c r="K274" s="68" t="n">
        <v>2</v>
      </c>
      <c r="L274" s="68"/>
      <c r="M274" s="68" t="n">
        <v>1</v>
      </c>
      <c r="N274" s="68"/>
      <c r="O274" s="68" t="n">
        <v>2</v>
      </c>
      <c r="P274" s="68"/>
      <c r="Q274" s="68" t="n">
        <v>0</v>
      </c>
      <c r="R274" s="68"/>
      <c r="S274" s="68" t="n">
        <v>8</v>
      </c>
      <c r="T274" s="68"/>
      <c r="U274" s="68" t="n">
        <v>0</v>
      </c>
      <c r="V274" s="68"/>
      <c r="W274" s="68" t="n">
        <v>0</v>
      </c>
      <c r="X274" s="68"/>
      <c r="Y274" s="68" t="n">
        <v>8</v>
      </c>
      <c r="Z274" s="68"/>
      <c r="AA274" s="68" t="n">
        <v>0</v>
      </c>
      <c r="AB274" s="68"/>
      <c r="AC274" s="69" t="n">
        <v>0.187881634570221</v>
      </c>
    </row>
    <row r="275" customFormat="false" ht="12.6" hidden="false" customHeight="true" outlineLevel="0" collapsed="false">
      <c r="B275" s="70" t="n">
        <v>5886</v>
      </c>
      <c r="C275" s="1" t="s">
        <v>352</v>
      </c>
      <c r="E275" s="68" t="n">
        <v>14439</v>
      </c>
      <c r="F275" s="68"/>
      <c r="G275" s="68" t="n">
        <v>5</v>
      </c>
      <c r="H275" s="68"/>
      <c r="I275" s="68" t="n">
        <v>17</v>
      </c>
      <c r="J275" s="68"/>
      <c r="K275" s="68" t="n">
        <v>37</v>
      </c>
      <c r="L275" s="68"/>
      <c r="M275" s="68" t="n">
        <v>31</v>
      </c>
      <c r="N275" s="68"/>
      <c r="O275" s="68" t="n">
        <v>17</v>
      </c>
      <c r="P275" s="68"/>
      <c r="Q275" s="68" t="n">
        <v>20</v>
      </c>
      <c r="R275" s="68"/>
      <c r="S275" s="68" t="n">
        <v>127</v>
      </c>
      <c r="T275" s="68"/>
      <c r="U275" s="68" t="n">
        <v>15</v>
      </c>
      <c r="V275" s="68"/>
      <c r="W275" s="68" t="n">
        <v>5</v>
      </c>
      <c r="X275" s="68"/>
      <c r="Y275" s="68" t="n">
        <v>75</v>
      </c>
      <c r="Z275" s="68"/>
      <c r="AA275" s="68" t="n">
        <v>52</v>
      </c>
      <c r="AB275" s="68"/>
      <c r="AC275" s="69" t="n">
        <v>0.879562296557933</v>
      </c>
    </row>
    <row r="276" customFormat="false" ht="12.6" hidden="false" customHeight="true" outlineLevel="0" collapsed="false">
      <c r="B276" s="70" t="n">
        <v>5889</v>
      </c>
      <c r="C276" s="1" t="s">
        <v>354</v>
      </c>
      <c r="E276" s="68" t="n">
        <v>5691</v>
      </c>
      <c r="F276" s="68"/>
      <c r="G276" s="68" t="n">
        <v>1</v>
      </c>
      <c r="H276" s="68"/>
      <c r="I276" s="68" t="n">
        <v>3</v>
      </c>
      <c r="J276" s="68"/>
      <c r="K276" s="68" t="n">
        <v>6</v>
      </c>
      <c r="L276" s="68"/>
      <c r="M276" s="68" t="n">
        <v>7</v>
      </c>
      <c r="N276" s="68"/>
      <c r="O276" s="68" t="n">
        <v>1</v>
      </c>
      <c r="P276" s="68"/>
      <c r="Q276" s="68" t="n">
        <v>1</v>
      </c>
      <c r="R276" s="68"/>
      <c r="S276" s="68" t="n">
        <v>19</v>
      </c>
      <c r="T276" s="68"/>
      <c r="U276" s="68" t="n">
        <v>5</v>
      </c>
      <c r="V276" s="68"/>
      <c r="W276" s="68" t="n">
        <v>0</v>
      </c>
      <c r="X276" s="68"/>
      <c r="Y276" s="68" t="n">
        <v>17</v>
      </c>
      <c r="Z276" s="68"/>
      <c r="AA276" s="68" t="n">
        <v>2</v>
      </c>
      <c r="AB276" s="68"/>
      <c r="AC276" s="69" t="n">
        <v>0.333860481461957</v>
      </c>
    </row>
    <row r="277" customFormat="false" ht="12.6" hidden="false" customHeight="true" outlineLevel="0" collapsed="false">
      <c r="B277" s="70" t="n">
        <v>5890</v>
      </c>
      <c r="C277" s="1" t="s">
        <v>355</v>
      </c>
      <c r="E277" s="68" t="n">
        <v>9839</v>
      </c>
      <c r="F277" s="68"/>
      <c r="G277" s="68" t="n">
        <v>2</v>
      </c>
      <c r="H277" s="68"/>
      <c r="I277" s="68" t="n">
        <v>2</v>
      </c>
      <c r="J277" s="68"/>
      <c r="K277" s="68" t="n">
        <v>4</v>
      </c>
      <c r="L277" s="68"/>
      <c r="M277" s="68" t="n">
        <v>3</v>
      </c>
      <c r="N277" s="68"/>
      <c r="O277" s="68" t="n">
        <v>0</v>
      </c>
      <c r="P277" s="68"/>
      <c r="Q277" s="68" t="n">
        <v>0</v>
      </c>
      <c r="R277" s="68"/>
      <c r="S277" s="68" t="n">
        <v>11</v>
      </c>
      <c r="T277" s="68"/>
      <c r="U277" s="68" t="n">
        <v>1</v>
      </c>
      <c r="V277" s="68"/>
      <c r="W277" s="68" t="n">
        <v>0</v>
      </c>
      <c r="X277" s="68"/>
      <c r="Y277" s="68" t="n">
        <v>11</v>
      </c>
      <c r="Z277" s="68"/>
      <c r="AA277" s="68" t="n">
        <v>0</v>
      </c>
      <c r="AB277" s="68"/>
      <c r="AC277" s="69" t="n">
        <v>0.111799979672731</v>
      </c>
    </row>
    <row r="278" customFormat="false" ht="12.6" hidden="false" customHeight="true" outlineLevel="0" collapsed="false">
      <c r="B278" s="70" t="n">
        <v>5938</v>
      </c>
      <c r="C278" s="1" t="s">
        <v>356</v>
      </c>
      <c r="E278" s="68" t="n">
        <v>13740</v>
      </c>
      <c r="F278" s="68"/>
      <c r="G278" s="68" t="n">
        <v>11</v>
      </c>
      <c r="H278" s="68"/>
      <c r="I278" s="68" t="n">
        <v>8</v>
      </c>
      <c r="J278" s="68"/>
      <c r="K278" s="68" t="n">
        <v>17</v>
      </c>
      <c r="L278" s="68"/>
      <c r="M278" s="68" t="n">
        <v>9</v>
      </c>
      <c r="N278" s="68"/>
      <c r="O278" s="68" t="n">
        <v>3</v>
      </c>
      <c r="P278" s="68"/>
      <c r="Q278" s="68" t="n">
        <v>0</v>
      </c>
      <c r="R278" s="68"/>
      <c r="S278" s="68" t="n">
        <v>48</v>
      </c>
      <c r="T278" s="68"/>
      <c r="U278" s="68" t="n">
        <v>1</v>
      </c>
      <c r="V278" s="68"/>
      <c r="W278" s="68" t="n">
        <v>0</v>
      </c>
      <c r="X278" s="68"/>
      <c r="Y278" s="68" t="n">
        <v>40</v>
      </c>
      <c r="Z278" s="68"/>
      <c r="AA278" s="68" t="n">
        <v>8</v>
      </c>
      <c r="AB278" s="68"/>
      <c r="AC278" s="69" t="n">
        <v>0.349344978165939</v>
      </c>
    </row>
    <row r="279" customFormat="false" ht="12.6" hidden="false" customHeight="true" outlineLevel="0" collapsed="false">
      <c r="B279" s="70" t="n">
        <v>6002</v>
      </c>
      <c r="C279" s="1" t="s">
        <v>357</v>
      </c>
      <c r="E279" s="68" t="n">
        <v>6246</v>
      </c>
      <c r="F279" s="68"/>
      <c r="G279" s="68" t="n">
        <v>4</v>
      </c>
      <c r="H279" s="68"/>
      <c r="I279" s="68" t="n">
        <v>7</v>
      </c>
      <c r="J279" s="68"/>
      <c r="K279" s="68" t="n">
        <v>9</v>
      </c>
      <c r="L279" s="68"/>
      <c r="M279" s="68" t="n">
        <v>8</v>
      </c>
      <c r="N279" s="68"/>
      <c r="O279" s="68" t="n">
        <v>7</v>
      </c>
      <c r="P279" s="68"/>
      <c r="Q279" s="68" t="n">
        <v>2</v>
      </c>
      <c r="R279" s="68"/>
      <c r="S279" s="68" t="n">
        <v>37</v>
      </c>
      <c r="T279" s="68"/>
      <c r="U279" s="68" t="n">
        <v>0</v>
      </c>
      <c r="V279" s="68"/>
      <c r="W279" s="68" t="n">
        <v>0</v>
      </c>
      <c r="X279" s="68"/>
      <c r="Y279" s="68" t="n">
        <v>12</v>
      </c>
      <c r="Z279" s="68"/>
      <c r="AA279" s="68" t="n">
        <v>25</v>
      </c>
      <c r="AB279" s="68"/>
      <c r="AC279" s="69" t="n">
        <v>0.592379122638489</v>
      </c>
    </row>
    <row r="280" customFormat="false" ht="12.6" hidden="false" customHeight="true" outlineLevel="0" collapsed="false">
      <c r="B280" s="70" t="n">
        <v>6007</v>
      </c>
      <c r="C280" s="1" t="s">
        <v>358</v>
      </c>
      <c r="E280" s="68" t="n">
        <v>5588</v>
      </c>
      <c r="F280" s="68"/>
      <c r="G280" s="68" t="n">
        <v>0</v>
      </c>
      <c r="H280" s="68"/>
      <c r="I280" s="68" t="n">
        <v>0</v>
      </c>
      <c r="J280" s="68"/>
      <c r="K280" s="68" t="n">
        <v>0</v>
      </c>
      <c r="L280" s="68"/>
      <c r="M280" s="68" t="n">
        <v>2</v>
      </c>
      <c r="N280" s="68"/>
      <c r="O280" s="68" t="n">
        <v>0</v>
      </c>
      <c r="P280" s="68"/>
      <c r="Q280" s="68" t="n">
        <v>1</v>
      </c>
      <c r="R280" s="68"/>
      <c r="S280" s="68" t="n">
        <v>3</v>
      </c>
      <c r="T280" s="68"/>
      <c r="U280" s="68" t="n">
        <v>0</v>
      </c>
      <c r="V280" s="68"/>
      <c r="W280" s="68" t="n">
        <v>0</v>
      </c>
      <c r="X280" s="68"/>
      <c r="Y280" s="68" t="n">
        <v>3</v>
      </c>
      <c r="Z280" s="68"/>
      <c r="AA280" s="68" t="n">
        <v>0</v>
      </c>
      <c r="AB280" s="68"/>
      <c r="AC280" s="69" t="n">
        <v>0.0536864710093057</v>
      </c>
    </row>
    <row r="281" customFormat="false" ht="12.6" hidden="false" customHeight="true" outlineLevel="0" collapsed="false">
      <c r="B281" s="70" t="n">
        <v>6023</v>
      </c>
      <c r="C281" s="1" t="s">
        <v>359</v>
      </c>
      <c r="E281" s="68" t="n">
        <v>3749</v>
      </c>
      <c r="F281" s="68"/>
      <c r="G281" s="68" t="n">
        <v>4</v>
      </c>
      <c r="H281" s="68"/>
      <c r="I281" s="68" t="n">
        <v>4</v>
      </c>
      <c r="J281" s="68"/>
      <c r="K281" s="68" t="n">
        <v>12</v>
      </c>
      <c r="L281" s="68"/>
      <c r="M281" s="68" t="n">
        <v>33</v>
      </c>
      <c r="N281" s="68"/>
      <c r="O281" s="68" t="n">
        <v>4</v>
      </c>
      <c r="P281" s="68"/>
      <c r="Q281" s="68" t="n">
        <v>0</v>
      </c>
      <c r="R281" s="68"/>
      <c r="S281" s="68" t="n">
        <v>57</v>
      </c>
      <c r="T281" s="68"/>
      <c r="U281" s="68" t="n">
        <v>0</v>
      </c>
      <c r="V281" s="68"/>
      <c r="W281" s="68" t="n">
        <v>0</v>
      </c>
      <c r="X281" s="68"/>
      <c r="Y281" s="68" t="n">
        <v>57</v>
      </c>
      <c r="Z281" s="68"/>
      <c r="AA281" s="68" t="n">
        <v>0</v>
      </c>
      <c r="AB281" s="68"/>
      <c r="AC281" s="69" t="n">
        <v>1.52040544145105</v>
      </c>
    </row>
    <row r="282" customFormat="false" ht="12.6" hidden="false" customHeight="true" outlineLevel="0" collapsed="false">
      <c r="B282" s="70" t="n">
        <v>6024</v>
      </c>
      <c r="C282" s="1" t="s">
        <v>360</v>
      </c>
      <c r="E282" s="68" t="n">
        <v>8042</v>
      </c>
      <c r="F282" s="68"/>
      <c r="G282" s="68" t="n">
        <v>6</v>
      </c>
      <c r="H282" s="68"/>
      <c r="I282" s="68" t="n">
        <v>12</v>
      </c>
      <c r="J282" s="68"/>
      <c r="K282" s="68" t="n">
        <v>24</v>
      </c>
      <c r="L282" s="68"/>
      <c r="M282" s="68" t="n">
        <v>26</v>
      </c>
      <c r="N282" s="68"/>
      <c r="O282" s="68" t="n">
        <v>9</v>
      </c>
      <c r="P282" s="68"/>
      <c r="Q282" s="68" t="n">
        <v>6</v>
      </c>
      <c r="R282" s="68"/>
      <c r="S282" s="68" t="n">
        <v>83</v>
      </c>
      <c r="T282" s="68"/>
      <c r="U282" s="68" t="n">
        <v>18</v>
      </c>
      <c r="V282" s="68"/>
      <c r="W282" s="68" t="n">
        <v>10</v>
      </c>
      <c r="X282" s="68"/>
      <c r="Y282" s="68" t="n">
        <v>12</v>
      </c>
      <c r="Z282" s="68"/>
      <c r="AA282" s="68" t="n">
        <v>71</v>
      </c>
      <c r="AB282" s="68"/>
      <c r="AC282" s="69" t="n">
        <v>1.03208157174832</v>
      </c>
    </row>
    <row r="283" customFormat="false" ht="12.6" hidden="false" customHeight="true" outlineLevel="0" collapsed="false">
      <c r="B283" s="70" t="n">
        <v>6031</v>
      </c>
      <c r="C283" s="1" t="s">
        <v>362</v>
      </c>
      <c r="E283" s="68" t="n">
        <v>9095</v>
      </c>
      <c r="F283" s="68"/>
      <c r="G283" s="68" t="n">
        <v>3</v>
      </c>
      <c r="H283" s="68"/>
      <c r="I283" s="68" t="n">
        <v>9</v>
      </c>
      <c r="J283" s="68"/>
      <c r="K283" s="68" t="n">
        <v>18</v>
      </c>
      <c r="L283" s="68"/>
      <c r="M283" s="68" t="n">
        <v>14</v>
      </c>
      <c r="N283" s="68"/>
      <c r="O283" s="68" t="n">
        <v>15</v>
      </c>
      <c r="P283" s="68"/>
      <c r="Q283" s="68" t="n">
        <v>6</v>
      </c>
      <c r="R283" s="68"/>
      <c r="S283" s="68" t="n">
        <v>65</v>
      </c>
      <c r="T283" s="68"/>
      <c r="U283" s="68" t="n">
        <v>0</v>
      </c>
      <c r="V283" s="68"/>
      <c r="W283" s="68" t="n">
        <v>0</v>
      </c>
      <c r="X283" s="68"/>
      <c r="Y283" s="68" t="n">
        <v>20</v>
      </c>
      <c r="Z283" s="68"/>
      <c r="AA283" s="68" t="n">
        <v>45</v>
      </c>
      <c r="AB283" s="68"/>
      <c r="AC283" s="69" t="n">
        <v>0.714678394722375</v>
      </c>
    </row>
    <row r="284" customFormat="false" ht="12.6" hidden="false" customHeight="true" outlineLevel="0" collapsed="false">
      <c r="B284" s="70" t="n">
        <v>6133</v>
      </c>
      <c r="C284" s="1" t="s">
        <v>363</v>
      </c>
      <c r="E284" s="68" t="n">
        <v>3423</v>
      </c>
      <c r="F284" s="68"/>
      <c r="G284" s="68" t="n">
        <v>3</v>
      </c>
      <c r="H284" s="68"/>
      <c r="I284" s="68" t="n">
        <v>4</v>
      </c>
      <c r="J284" s="68"/>
      <c r="K284" s="68" t="n">
        <v>3</v>
      </c>
      <c r="L284" s="68"/>
      <c r="M284" s="68" t="n">
        <v>4</v>
      </c>
      <c r="N284" s="68"/>
      <c r="O284" s="68" t="n">
        <v>2</v>
      </c>
      <c r="P284" s="68"/>
      <c r="Q284" s="68" t="n">
        <v>0</v>
      </c>
      <c r="R284" s="68"/>
      <c r="S284" s="68" t="n">
        <v>16</v>
      </c>
      <c r="T284" s="68"/>
      <c r="U284" s="68" t="n">
        <v>0</v>
      </c>
      <c r="V284" s="68"/>
      <c r="W284" s="68" t="n">
        <v>0</v>
      </c>
      <c r="X284" s="68"/>
      <c r="Y284" s="68" t="n">
        <v>16</v>
      </c>
      <c r="Z284" s="68"/>
      <c r="AA284" s="68" t="n">
        <v>0</v>
      </c>
      <c r="AB284" s="68"/>
      <c r="AC284" s="69" t="n">
        <v>0.4674262342974</v>
      </c>
    </row>
    <row r="285" customFormat="false" ht="12.6" hidden="false" customHeight="true" outlineLevel="0" collapsed="false">
      <c r="B285" s="70" t="n">
        <v>6136</v>
      </c>
      <c r="C285" s="1" t="s">
        <v>364</v>
      </c>
      <c r="E285" s="68" t="n">
        <v>7782</v>
      </c>
      <c r="F285" s="68"/>
      <c r="G285" s="68" t="n">
        <v>45</v>
      </c>
      <c r="H285" s="68"/>
      <c r="I285" s="68" t="n">
        <v>40</v>
      </c>
      <c r="J285" s="68"/>
      <c r="K285" s="68" t="n">
        <v>53</v>
      </c>
      <c r="L285" s="68"/>
      <c r="M285" s="68" t="n">
        <v>52</v>
      </c>
      <c r="N285" s="68"/>
      <c r="O285" s="68" t="n">
        <v>16</v>
      </c>
      <c r="P285" s="68"/>
      <c r="Q285" s="68" t="n">
        <v>9</v>
      </c>
      <c r="R285" s="68"/>
      <c r="S285" s="68" t="n">
        <v>215</v>
      </c>
      <c r="T285" s="68"/>
      <c r="U285" s="68" t="n">
        <v>6</v>
      </c>
      <c r="V285" s="68"/>
      <c r="W285" s="68" t="n">
        <v>65</v>
      </c>
      <c r="X285" s="68"/>
      <c r="Y285" s="68" t="n">
        <v>161</v>
      </c>
      <c r="Z285" s="68"/>
      <c r="AA285" s="68" t="n">
        <v>54</v>
      </c>
      <c r="AB285" s="68"/>
      <c r="AC285" s="69" t="n">
        <v>2.76278591621691</v>
      </c>
    </row>
    <row r="286" customFormat="false" ht="12.6" hidden="false" customHeight="true" outlineLevel="0" collapsed="false">
      <c r="B286" s="70" t="n">
        <v>6152</v>
      </c>
      <c r="C286" s="1" t="s">
        <v>366</v>
      </c>
      <c r="E286" s="68" t="n">
        <v>2956</v>
      </c>
      <c r="F286" s="68"/>
      <c r="G286" s="68" t="n">
        <v>10</v>
      </c>
      <c r="H286" s="68"/>
      <c r="I286" s="68" t="n">
        <v>8</v>
      </c>
      <c r="J286" s="68"/>
      <c r="K286" s="68" t="n">
        <v>18</v>
      </c>
      <c r="L286" s="68"/>
      <c r="M286" s="68" t="n">
        <v>17</v>
      </c>
      <c r="N286" s="68"/>
      <c r="O286" s="68" t="n">
        <v>14</v>
      </c>
      <c r="P286" s="68"/>
      <c r="Q286" s="68" t="n">
        <v>2</v>
      </c>
      <c r="R286" s="68"/>
      <c r="S286" s="68" t="n">
        <v>69</v>
      </c>
      <c r="T286" s="68"/>
      <c r="U286" s="68" t="n">
        <v>15</v>
      </c>
      <c r="V286" s="68"/>
      <c r="W286" s="68" t="n">
        <v>11</v>
      </c>
      <c r="X286" s="68"/>
      <c r="Y286" s="68" t="n">
        <v>55</v>
      </c>
      <c r="Z286" s="68"/>
      <c r="AA286" s="68" t="n">
        <v>14</v>
      </c>
      <c r="AB286" s="68"/>
      <c r="AC286" s="69" t="n">
        <v>2.33423545331529</v>
      </c>
    </row>
    <row r="287" customFormat="false" ht="12.6" hidden="false" customHeight="true" outlineLevel="0" collapsed="false">
      <c r="B287" s="70" t="n">
        <v>6153</v>
      </c>
      <c r="C287" s="1" t="s">
        <v>367</v>
      </c>
      <c r="E287" s="68" t="n">
        <v>8089</v>
      </c>
      <c r="F287" s="68"/>
      <c r="G287" s="68" t="n">
        <v>2</v>
      </c>
      <c r="H287" s="68"/>
      <c r="I287" s="68" t="n">
        <v>0</v>
      </c>
      <c r="J287" s="68"/>
      <c r="K287" s="68" t="n">
        <v>5</v>
      </c>
      <c r="L287" s="68"/>
      <c r="M287" s="68" t="n">
        <v>12</v>
      </c>
      <c r="N287" s="68"/>
      <c r="O287" s="68" t="n">
        <v>0</v>
      </c>
      <c r="P287" s="68"/>
      <c r="Q287" s="68" t="n">
        <v>1</v>
      </c>
      <c r="R287" s="68"/>
      <c r="S287" s="68" t="n">
        <v>20</v>
      </c>
      <c r="T287" s="68"/>
      <c r="U287" s="68" t="n">
        <v>1</v>
      </c>
      <c r="V287" s="68"/>
      <c r="W287" s="68" t="n">
        <v>7</v>
      </c>
      <c r="X287" s="68"/>
      <c r="Y287" s="68" t="n">
        <v>11</v>
      </c>
      <c r="Z287" s="68"/>
      <c r="AA287" s="68" t="n">
        <v>9</v>
      </c>
      <c r="AB287" s="68"/>
      <c r="AC287" s="69" t="n">
        <v>0.247249350970454</v>
      </c>
    </row>
    <row r="288" customFormat="false" ht="12.6" hidden="false" customHeight="true" outlineLevel="0" collapsed="false">
      <c r="B288" s="70" t="n">
        <v>6248</v>
      </c>
      <c r="C288" s="1" t="s">
        <v>368</v>
      </c>
      <c r="E288" s="68" t="n">
        <v>7744</v>
      </c>
      <c r="F288" s="68"/>
      <c r="G288" s="68" t="n">
        <v>1</v>
      </c>
      <c r="H288" s="68"/>
      <c r="I288" s="68" t="n">
        <v>6</v>
      </c>
      <c r="J288" s="68"/>
      <c r="K288" s="68" t="n">
        <v>4</v>
      </c>
      <c r="L288" s="68"/>
      <c r="M288" s="68" t="n">
        <v>29</v>
      </c>
      <c r="N288" s="68"/>
      <c r="O288" s="68" t="n">
        <v>5</v>
      </c>
      <c r="P288" s="68"/>
      <c r="Q288" s="68" t="n">
        <v>0</v>
      </c>
      <c r="R288" s="68"/>
      <c r="S288" s="68" t="n">
        <v>45</v>
      </c>
      <c r="T288" s="68"/>
      <c r="U288" s="68" t="n">
        <v>0</v>
      </c>
      <c r="V288" s="68"/>
      <c r="W288" s="68" t="n">
        <v>0</v>
      </c>
      <c r="X288" s="68"/>
      <c r="Y288" s="68" t="n">
        <v>35</v>
      </c>
      <c r="Z288" s="68"/>
      <c r="AA288" s="68" t="n">
        <v>10</v>
      </c>
      <c r="AB288" s="68"/>
      <c r="AC288" s="69" t="n">
        <v>0.581095041322314</v>
      </c>
    </row>
    <row r="289" customFormat="false" ht="12.6" hidden="false" customHeight="true" outlineLevel="0" collapsed="false">
      <c r="B289" s="70" t="n">
        <v>6265</v>
      </c>
      <c r="C289" s="1" t="s">
        <v>370</v>
      </c>
      <c r="E289" s="68" t="n">
        <v>3583</v>
      </c>
      <c r="F289" s="68"/>
      <c r="G289" s="68" t="n">
        <v>0</v>
      </c>
      <c r="H289" s="68"/>
      <c r="I289" s="68" t="n">
        <v>0</v>
      </c>
      <c r="J289" s="68"/>
      <c r="K289" s="68" t="n">
        <v>7</v>
      </c>
      <c r="L289" s="68"/>
      <c r="M289" s="68" t="n">
        <v>4</v>
      </c>
      <c r="N289" s="68"/>
      <c r="O289" s="68" t="n">
        <v>0</v>
      </c>
      <c r="P289" s="68"/>
      <c r="Q289" s="68" t="n">
        <v>0</v>
      </c>
      <c r="R289" s="68"/>
      <c r="S289" s="68" t="n">
        <v>11</v>
      </c>
      <c r="T289" s="68"/>
      <c r="U289" s="68" t="n">
        <v>0</v>
      </c>
      <c r="V289" s="68"/>
      <c r="W289" s="68" t="n">
        <v>0</v>
      </c>
      <c r="X289" s="68"/>
      <c r="Y289" s="68" t="n">
        <v>4</v>
      </c>
      <c r="Z289" s="68"/>
      <c r="AA289" s="68" t="n">
        <v>7</v>
      </c>
      <c r="AB289" s="68"/>
      <c r="AC289" s="69" t="n">
        <v>0.307005302818867</v>
      </c>
    </row>
    <row r="290" customFormat="false" ht="12.6" hidden="false" customHeight="true" outlineLevel="0" collapsed="false">
      <c r="B290" s="70" t="n">
        <v>6266</v>
      </c>
      <c r="C290" s="1" t="s">
        <v>371</v>
      </c>
      <c r="E290" s="68" t="n">
        <v>14851</v>
      </c>
      <c r="F290" s="68"/>
      <c r="G290" s="68" t="n">
        <v>13</v>
      </c>
      <c r="H290" s="68"/>
      <c r="I290" s="68" t="n">
        <v>11</v>
      </c>
      <c r="J290" s="68"/>
      <c r="K290" s="68" t="n">
        <v>40</v>
      </c>
      <c r="L290" s="68"/>
      <c r="M290" s="68" t="n">
        <v>27</v>
      </c>
      <c r="N290" s="68"/>
      <c r="O290" s="68" t="n">
        <v>4</v>
      </c>
      <c r="P290" s="68"/>
      <c r="Q290" s="68" t="n">
        <v>3</v>
      </c>
      <c r="R290" s="68"/>
      <c r="S290" s="68" t="n">
        <v>98</v>
      </c>
      <c r="T290" s="68"/>
      <c r="U290" s="68" t="n">
        <v>4</v>
      </c>
      <c r="V290" s="68"/>
      <c r="W290" s="68" t="n">
        <v>0</v>
      </c>
      <c r="X290" s="68"/>
      <c r="Y290" s="68" t="n">
        <v>64</v>
      </c>
      <c r="Z290" s="68"/>
      <c r="AA290" s="68" t="n">
        <v>34</v>
      </c>
      <c r="AB290" s="68"/>
      <c r="AC290" s="69" t="n">
        <v>0.659888223015285</v>
      </c>
    </row>
    <row r="291" customFormat="false" ht="12.6" hidden="false" customHeight="true" outlineLevel="0" collapsed="false">
      <c r="B291" s="70" t="n">
        <v>6297</v>
      </c>
      <c r="C291" s="1" t="s">
        <v>372</v>
      </c>
      <c r="E291" s="68" t="n">
        <v>3520</v>
      </c>
      <c r="F291" s="68"/>
      <c r="G291" s="68" t="n">
        <v>2</v>
      </c>
      <c r="H291" s="68"/>
      <c r="I291" s="68" t="n">
        <v>3</v>
      </c>
      <c r="J291" s="68"/>
      <c r="K291" s="68" t="n">
        <v>1</v>
      </c>
      <c r="L291" s="68"/>
      <c r="M291" s="68" t="n">
        <v>5</v>
      </c>
      <c r="N291" s="68"/>
      <c r="O291" s="68" t="n">
        <v>4</v>
      </c>
      <c r="P291" s="68"/>
      <c r="Q291" s="68" t="n">
        <v>0</v>
      </c>
      <c r="R291" s="68"/>
      <c r="S291" s="68" t="n">
        <v>15</v>
      </c>
      <c r="T291" s="68"/>
      <c r="U291" s="68" t="n">
        <v>0</v>
      </c>
      <c r="V291" s="68"/>
      <c r="W291" s="68" t="n">
        <v>0</v>
      </c>
      <c r="X291" s="68"/>
      <c r="Y291" s="68" t="n">
        <v>9</v>
      </c>
      <c r="Z291" s="68"/>
      <c r="AA291" s="68" t="n">
        <v>6</v>
      </c>
      <c r="AB291" s="68"/>
      <c r="AC291" s="71" t="n">
        <v>0.426136363636364</v>
      </c>
    </row>
    <row r="292" customFormat="false" ht="12.6" hidden="false" customHeight="true" outlineLevel="0" collapsed="false">
      <c r="B292" s="70" t="n">
        <v>6300</v>
      </c>
      <c r="C292" s="1" t="s">
        <v>373</v>
      </c>
      <c r="E292" s="68" t="n">
        <v>6019</v>
      </c>
      <c r="F292" s="68"/>
      <c r="G292" s="68" t="n">
        <v>0</v>
      </c>
      <c r="H292" s="68"/>
      <c r="I292" s="68" t="n">
        <v>0</v>
      </c>
      <c r="J292" s="68"/>
      <c r="K292" s="68" t="n">
        <v>0</v>
      </c>
      <c r="L292" s="68"/>
      <c r="M292" s="68" t="n">
        <v>0</v>
      </c>
      <c r="N292" s="68"/>
      <c r="O292" s="68" t="n">
        <v>0</v>
      </c>
      <c r="P292" s="68"/>
      <c r="Q292" s="68" t="n">
        <v>0</v>
      </c>
      <c r="R292" s="68"/>
      <c r="S292" s="68" t="n">
        <v>0</v>
      </c>
      <c r="T292" s="68"/>
      <c r="U292" s="68" t="n">
        <v>0</v>
      </c>
      <c r="V292" s="68"/>
      <c r="W292" s="68" t="n">
        <v>0</v>
      </c>
      <c r="X292" s="68"/>
      <c r="Y292" s="68" t="n">
        <v>0</v>
      </c>
      <c r="Z292" s="68"/>
      <c r="AA292" s="68" t="n">
        <v>0</v>
      </c>
      <c r="AB292" s="68"/>
      <c r="AC292" s="72" t="n">
        <v>0</v>
      </c>
    </row>
    <row r="293" customFormat="false" ht="12.6" hidden="false" customHeight="true" outlineLevel="0" collapsed="false">
      <c r="B293" s="70" t="n">
        <v>6404</v>
      </c>
      <c r="C293" s="1" t="s">
        <v>374</v>
      </c>
      <c r="E293" s="68" t="n">
        <v>2434</v>
      </c>
      <c r="F293" s="68"/>
      <c r="G293" s="68" t="n">
        <v>4</v>
      </c>
      <c r="H293" s="68"/>
      <c r="I293" s="68" t="n">
        <v>6</v>
      </c>
      <c r="J293" s="68"/>
      <c r="K293" s="68" t="n">
        <v>14</v>
      </c>
      <c r="L293" s="68"/>
      <c r="M293" s="68" t="n">
        <v>4</v>
      </c>
      <c r="N293" s="68"/>
      <c r="O293" s="68" t="n">
        <v>2</v>
      </c>
      <c r="P293" s="68"/>
      <c r="Q293" s="68" t="n">
        <v>0</v>
      </c>
      <c r="R293" s="68"/>
      <c r="S293" s="68" t="n">
        <v>30</v>
      </c>
      <c r="T293" s="68"/>
      <c r="U293" s="68" t="n">
        <v>1</v>
      </c>
      <c r="V293" s="68"/>
      <c r="W293" s="68" t="n">
        <v>0</v>
      </c>
      <c r="X293" s="68"/>
      <c r="Y293" s="68" t="n">
        <v>27</v>
      </c>
      <c r="Z293" s="68"/>
      <c r="AA293" s="68" t="n">
        <v>3</v>
      </c>
      <c r="AB293" s="68"/>
      <c r="AC293" s="69" t="n">
        <v>1.23253903040263</v>
      </c>
    </row>
    <row r="294" customFormat="false" ht="12.6" hidden="false" customHeight="true" outlineLevel="0" collapsed="false">
      <c r="B294" s="70" t="n">
        <v>6412</v>
      </c>
      <c r="C294" s="1" t="s">
        <v>375</v>
      </c>
      <c r="E294" s="68" t="n">
        <v>2862</v>
      </c>
      <c r="F294" s="68"/>
      <c r="G294" s="68" t="n">
        <v>4</v>
      </c>
      <c r="H294" s="68"/>
      <c r="I294" s="68" t="n">
        <v>1</v>
      </c>
      <c r="J294" s="68"/>
      <c r="K294" s="68" t="n">
        <v>5</v>
      </c>
      <c r="L294" s="68"/>
      <c r="M294" s="68" t="n">
        <v>3</v>
      </c>
      <c r="N294" s="68"/>
      <c r="O294" s="68" t="n">
        <v>0</v>
      </c>
      <c r="P294" s="68"/>
      <c r="Q294" s="68" t="n">
        <v>0</v>
      </c>
      <c r="R294" s="68"/>
      <c r="S294" s="68" t="n">
        <v>13</v>
      </c>
      <c r="T294" s="68"/>
      <c r="U294" s="68" t="n">
        <v>0</v>
      </c>
      <c r="V294" s="68"/>
      <c r="W294" s="68" t="n">
        <v>0</v>
      </c>
      <c r="X294" s="68"/>
      <c r="Y294" s="68" t="n">
        <v>13</v>
      </c>
      <c r="Z294" s="68"/>
      <c r="AA294" s="68" t="n">
        <v>0</v>
      </c>
      <c r="AB294" s="68"/>
      <c r="AC294" s="69" t="n">
        <v>0.454227812718379</v>
      </c>
    </row>
    <row r="295" customFormat="false" ht="12.6" hidden="false" customHeight="true" outlineLevel="0" collapsed="false">
      <c r="B295" s="70" t="n">
        <v>6421</v>
      </c>
      <c r="C295" s="1" t="s">
        <v>377</v>
      </c>
      <c r="E295" s="68" t="n">
        <v>19905</v>
      </c>
      <c r="F295" s="68"/>
      <c r="G295" s="68" t="n">
        <v>49</v>
      </c>
      <c r="H295" s="68"/>
      <c r="I295" s="68" t="n">
        <v>63</v>
      </c>
      <c r="J295" s="68"/>
      <c r="K295" s="68" t="n">
        <v>141</v>
      </c>
      <c r="L295" s="68"/>
      <c r="M295" s="68" t="n">
        <v>90</v>
      </c>
      <c r="N295" s="68"/>
      <c r="O295" s="68" t="n">
        <v>24</v>
      </c>
      <c r="P295" s="68"/>
      <c r="Q295" s="68" t="n">
        <v>11</v>
      </c>
      <c r="R295" s="68"/>
      <c r="S295" s="68" t="n">
        <v>378</v>
      </c>
      <c r="T295" s="68"/>
      <c r="U295" s="68" t="n">
        <v>0</v>
      </c>
      <c r="V295" s="68"/>
      <c r="W295" s="68" t="n">
        <v>3</v>
      </c>
      <c r="X295" s="68"/>
      <c r="Y295" s="68" t="n">
        <v>372</v>
      </c>
      <c r="Z295" s="68"/>
      <c r="AA295" s="68" t="n">
        <v>6</v>
      </c>
      <c r="AB295" s="68"/>
      <c r="AC295" s="69" t="n">
        <v>1.89902034664657</v>
      </c>
    </row>
    <row r="296" customFormat="false" ht="12.6" hidden="false" customHeight="true" outlineLevel="0" collapsed="false">
      <c r="B296" s="70" t="n">
        <v>6436</v>
      </c>
      <c r="C296" s="1" t="s">
        <v>378</v>
      </c>
      <c r="E296" s="68" t="n">
        <v>5774</v>
      </c>
      <c r="F296" s="68"/>
      <c r="G296" s="68" t="n">
        <v>30</v>
      </c>
      <c r="H296" s="68"/>
      <c r="I296" s="68" t="n">
        <v>58</v>
      </c>
      <c r="J296" s="68"/>
      <c r="K296" s="68" t="n">
        <v>111</v>
      </c>
      <c r="L296" s="68"/>
      <c r="M296" s="68" t="n">
        <v>47</v>
      </c>
      <c r="N296" s="68"/>
      <c r="O296" s="68" t="n">
        <v>20</v>
      </c>
      <c r="P296" s="68"/>
      <c r="Q296" s="68" t="n">
        <v>6</v>
      </c>
      <c r="R296" s="68"/>
      <c r="S296" s="68" t="n">
        <v>272</v>
      </c>
      <c r="T296" s="68"/>
      <c r="U296" s="68" t="n">
        <v>0</v>
      </c>
      <c r="V296" s="68"/>
      <c r="W296" s="68" t="n">
        <v>0</v>
      </c>
      <c r="X296" s="68"/>
      <c r="Y296" s="68" t="n">
        <v>268</v>
      </c>
      <c r="Z296" s="68"/>
      <c r="AA296" s="68" t="n">
        <v>4</v>
      </c>
      <c r="AB296" s="68"/>
      <c r="AC296" s="69" t="n">
        <v>4.71077242812608</v>
      </c>
    </row>
    <row r="297" customFormat="false" ht="12.6" hidden="false" customHeight="true" outlineLevel="0" collapsed="false">
      <c r="B297" s="70" t="n">
        <v>6458</v>
      </c>
      <c r="C297" s="1" t="s">
        <v>379</v>
      </c>
      <c r="E297" s="68" t="n">
        <v>18595</v>
      </c>
      <c r="F297" s="68"/>
      <c r="G297" s="68" t="n">
        <v>17</v>
      </c>
      <c r="H297" s="68"/>
      <c r="I297" s="68" t="n">
        <v>15</v>
      </c>
      <c r="J297" s="68"/>
      <c r="K297" s="68" t="n">
        <v>29</v>
      </c>
      <c r="L297" s="68"/>
      <c r="M297" s="68" t="n">
        <v>29</v>
      </c>
      <c r="N297" s="68"/>
      <c r="O297" s="68" t="n">
        <v>6</v>
      </c>
      <c r="P297" s="68"/>
      <c r="Q297" s="68" t="n">
        <v>4</v>
      </c>
      <c r="R297" s="68"/>
      <c r="S297" s="68" t="n">
        <v>100</v>
      </c>
      <c r="T297" s="68"/>
      <c r="U297" s="68" t="n">
        <v>3</v>
      </c>
      <c r="V297" s="68"/>
      <c r="W297" s="68" t="n">
        <v>6</v>
      </c>
      <c r="X297" s="68"/>
      <c r="Y297" s="68" t="n">
        <v>99</v>
      </c>
      <c r="Z297" s="68"/>
      <c r="AA297" s="68" t="n">
        <v>1</v>
      </c>
      <c r="AB297" s="68"/>
      <c r="AC297" s="69" t="n">
        <v>0.537778972842162</v>
      </c>
    </row>
    <row r="298" customFormat="false" ht="12.6" hidden="false" customHeight="true" outlineLevel="0" collapsed="false">
      <c r="B298" s="70" t="n">
        <v>6512</v>
      </c>
      <c r="C298" s="1" t="s">
        <v>381</v>
      </c>
      <c r="E298" s="68" t="n">
        <v>5849</v>
      </c>
      <c r="F298" s="68"/>
      <c r="G298" s="68" t="n">
        <v>5</v>
      </c>
      <c r="H298" s="68"/>
      <c r="I298" s="68" t="n">
        <v>13</v>
      </c>
      <c r="J298" s="68"/>
      <c r="K298" s="68" t="n">
        <v>32</v>
      </c>
      <c r="L298" s="68"/>
      <c r="M298" s="68" t="n">
        <v>20</v>
      </c>
      <c r="N298" s="68"/>
      <c r="O298" s="68" t="n">
        <v>8</v>
      </c>
      <c r="P298" s="68"/>
      <c r="Q298" s="68" t="n">
        <v>1</v>
      </c>
      <c r="R298" s="68"/>
      <c r="S298" s="68" t="n">
        <v>79</v>
      </c>
      <c r="T298" s="68"/>
      <c r="U298" s="68" t="n">
        <v>1</v>
      </c>
      <c r="V298" s="68"/>
      <c r="W298" s="68" t="n">
        <v>1</v>
      </c>
      <c r="X298" s="68"/>
      <c r="Y298" s="68" t="n">
        <v>78</v>
      </c>
      <c r="Z298" s="68"/>
      <c r="AA298" s="68" t="n">
        <v>1</v>
      </c>
      <c r="AB298" s="68"/>
      <c r="AC298" s="69" t="n">
        <v>1.35065823217644</v>
      </c>
    </row>
    <row r="299" customFormat="false" ht="12.6" hidden="false" customHeight="true" outlineLevel="0" collapsed="false">
      <c r="B299" s="70" t="n">
        <v>6607</v>
      </c>
      <c r="C299" s="1" t="s">
        <v>382</v>
      </c>
      <c r="E299" s="68" t="n">
        <v>3983</v>
      </c>
      <c r="F299" s="68"/>
      <c r="G299" s="68" t="n">
        <v>0</v>
      </c>
      <c r="H299" s="68"/>
      <c r="I299" s="68" t="n">
        <v>2</v>
      </c>
      <c r="J299" s="68"/>
      <c r="K299" s="68" t="n">
        <v>1</v>
      </c>
      <c r="L299" s="68"/>
      <c r="M299" s="68" t="n">
        <v>1</v>
      </c>
      <c r="N299" s="68"/>
      <c r="O299" s="68" t="n">
        <v>3</v>
      </c>
      <c r="P299" s="68"/>
      <c r="Q299" s="68" t="n">
        <v>3</v>
      </c>
      <c r="R299" s="68"/>
      <c r="S299" s="68" t="n">
        <v>10</v>
      </c>
      <c r="T299" s="68"/>
      <c r="U299" s="68" t="n">
        <v>4</v>
      </c>
      <c r="V299" s="68"/>
      <c r="W299" s="68" t="n">
        <v>3</v>
      </c>
      <c r="X299" s="68"/>
      <c r="Y299" s="68" t="n">
        <v>5</v>
      </c>
      <c r="Z299" s="68"/>
      <c r="AA299" s="68" t="n">
        <v>5</v>
      </c>
      <c r="AB299" s="68"/>
      <c r="AC299" s="69" t="n">
        <v>0.251067034898318</v>
      </c>
    </row>
    <row r="300" customFormat="false" ht="12.6" hidden="false" customHeight="true" outlineLevel="0" collapsed="false">
      <c r="B300" s="70" t="n">
        <v>6608</v>
      </c>
      <c r="C300" s="1" t="s">
        <v>383</v>
      </c>
      <c r="E300" s="68" t="n">
        <v>10002</v>
      </c>
      <c r="F300" s="68"/>
      <c r="G300" s="68" t="n">
        <v>1</v>
      </c>
      <c r="H300" s="68"/>
      <c r="I300" s="68" t="n">
        <v>0</v>
      </c>
      <c r="J300" s="68"/>
      <c r="K300" s="68" t="n">
        <v>2</v>
      </c>
      <c r="L300" s="68"/>
      <c r="M300" s="68" t="n">
        <v>1</v>
      </c>
      <c r="N300" s="68"/>
      <c r="O300" s="68" t="n">
        <v>1</v>
      </c>
      <c r="P300" s="68"/>
      <c r="Q300" s="68" t="n">
        <v>0</v>
      </c>
      <c r="R300" s="68"/>
      <c r="S300" s="68" t="n">
        <v>5</v>
      </c>
      <c r="T300" s="68"/>
      <c r="U300" s="68" t="n">
        <v>0</v>
      </c>
      <c r="V300" s="68"/>
      <c r="W300" s="68" t="n">
        <v>1</v>
      </c>
      <c r="X300" s="68"/>
      <c r="Y300" s="68" t="n">
        <v>5</v>
      </c>
      <c r="Z300" s="68"/>
      <c r="AA300" s="68" t="n">
        <v>0</v>
      </c>
      <c r="AB300" s="68"/>
      <c r="AC300" s="69" t="n">
        <v>0.0499900019996001</v>
      </c>
    </row>
    <row r="301" customFormat="false" ht="12.6" hidden="false" customHeight="true" outlineLevel="0" collapsed="false">
      <c r="B301" s="70" t="n">
        <v>6612</v>
      </c>
      <c r="C301" s="1" t="s">
        <v>384</v>
      </c>
      <c r="E301" s="68" t="n">
        <v>4637</v>
      </c>
      <c r="F301" s="68"/>
      <c r="G301" s="68" t="n">
        <v>0</v>
      </c>
      <c r="H301" s="68"/>
      <c r="I301" s="68" t="n">
        <v>0</v>
      </c>
      <c r="J301" s="68"/>
      <c r="K301" s="68" t="n">
        <v>0</v>
      </c>
      <c r="L301" s="68"/>
      <c r="M301" s="68" t="n">
        <v>0</v>
      </c>
      <c r="N301" s="68"/>
      <c r="O301" s="68" t="n">
        <v>2</v>
      </c>
      <c r="P301" s="68"/>
      <c r="Q301" s="68" t="n">
        <v>8</v>
      </c>
      <c r="R301" s="68"/>
      <c r="S301" s="68" t="n">
        <v>10</v>
      </c>
      <c r="T301" s="68"/>
      <c r="U301" s="68" t="n">
        <v>8</v>
      </c>
      <c r="V301" s="68"/>
      <c r="W301" s="68" t="n">
        <v>2</v>
      </c>
      <c r="X301" s="68"/>
      <c r="Y301" s="68" t="n">
        <v>3</v>
      </c>
      <c r="Z301" s="68"/>
      <c r="AA301" s="68" t="n">
        <v>7</v>
      </c>
      <c r="AB301" s="68"/>
      <c r="AC301" s="69" t="n">
        <v>0.215656674574078</v>
      </c>
    </row>
    <row r="302" customFormat="false" ht="12.6" hidden="false" customHeight="true" outlineLevel="0" collapsed="false">
      <c r="B302" s="70" t="n">
        <v>6613</v>
      </c>
      <c r="C302" s="1" t="s">
        <v>385</v>
      </c>
      <c r="E302" s="68" t="n">
        <v>3727</v>
      </c>
      <c r="F302" s="68"/>
      <c r="G302" s="68" t="n">
        <v>1</v>
      </c>
      <c r="H302" s="68"/>
      <c r="I302" s="68" t="n">
        <v>0</v>
      </c>
      <c r="J302" s="68"/>
      <c r="K302" s="68" t="n">
        <v>1</v>
      </c>
      <c r="L302" s="68"/>
      <c r="M302" s="68" t="n">
        <v>2</v>
      </c>
      <c r="N302" s="68"/>
      <c r="O302" s="68" t="n">
        <v>0</v>
      </c>
      <c r="P302" s="68"/>
      <c r="Q302" s="68" t="n">
        <v>0</v>
      </c>
      <c r="R302" s="68"/>
      <c r="S302" s="68" t="n">
        <v>4</v>
      </c>
      <c r="T302" s="68"/>
      <c r="U302" s="68" t="n">
        <v>1</v>
      </c>
      <c r="V302" s="68"/>
      <c r="W302" s="68" t="n">
        <v>0</v>
      </c>
      <c r="X302" s="68"/>
      <c r="Y302" s="68" t="n">
        <v>3</v>
      </c>
      <c r="Z302" s="68"/>
      <c r="AA302" s="68" t="n">
        <v>1</v>
      </c>
      <c r="AB302" s="68"/>
      <c r="AC302" s="69" t="n">
        <v>0.107324926214113</v>
      </c>
    </row>
    <row r="303" customFormat="false" ht="12.6" hidden="false" customHeight="true" outlineLevel="0" collapsed="false">
      <c r="B303" s="70" t="n">
        <v>6616</v>
      </c>
      <c r="C303" s="1" t="s">
        <v>386</v>
      </c>
      <c r="E303" s="68" t="n">
        <v>2957</v>
      </c>
      <c r="F303" s="68"/>
      <c r="G303" s="68" t="n">
        <v>1</v>
      </c>
      <c r="H303" s="68"/>
      <c r="I303" s="68" t="n">
        <v>1</v>
      </c>
      <c r="J303" s="68"/>
      <c r="K303" s="68" t="n">
        <v>1</v>
      </c>
      <c r="L303" s="68"/>
      <c r="M303" s="68" t="n">
        <v>1</v>
      </c>
      <c r="N303" s="68"/>
      <c r="O303" s="68" t="n">
        <v>1</v>
      </c>
      <c r="P303" s="68"/>
      <c r="Q303" s="68" t="n">
        <v>9</v>
      </c>
      <c r="R303" s="68"/>
      <c r="S303" s="68" t="n">
        <v>14</v>
      </c>
      <c r="T303" s="68"/>
      <c r="U303" s="68" t="n">
        <v>10</v>
      </c>
      <c r="V303" s="68"/>
      <c r="W303" s="68" t="n">
        <v>6</v>
      </c>
      <c r="X303" s="68"/>
      <c r="Y303" s="68" t="n">
        <v>11</v>
      </c>
      <c r="Z303" s="68"/>
      <c r="AA303" s="68" t="n">
        <v>3</v>
      </c>
      <c r="AB303" s="68"/>
      <c r="AC303" s="69" t="n">
        <v>0.473452823807913</v>
      </c>
    </row>
    <row r="304" customFormat="false" ht="12.6" hidden="false" customHeight="true" outlineLevel="0" collapsed="false">
      <c r="B304" s="70" t="n">
        <v>6621</v>
      </c>
      <c r="C304" s="1" t="s">
        <v>388</v>
      </c>
      <c r="E304" s="68" t="n">
        <v>104440</v>
      </c>
      <c r="F304" s="68"/>
      <c r="G304" s="68" t="n">
        <v>56</v>
      </c>
      <c r="H304" s="68"/>
      <c r="I304" s="68" t="n">
        <v>65</v>
      </c>
      <c r="J304" s="68"/>
      <c r="K304" s="68" t="n">
        <v>71</v>
      </c>
      <c r="L304" s="68"/>
      <c r="M304" s="68" t="n">
        <v>30</v>
      </c>
      <c r="N304" s="68"/>
      <c r="O304" s="68" t="n">
        <v>24</v>
      </c>
      <c r="P304" s="68"/>
      <c r="Q304" s="68" t="n">
        <v>31</v>
      </c>
      <c r="R304" s="68"/>
      <c r="S304" s="68" t="n">
        <v>277</v>
      </c>
      <c r="T304" s="68"/>
      <c r="U304" s="68" t="n">
        <v>7</v>
      </c>
      <c r="V304" s="68"/>
      <c r="W304" s="68" t="n">
        <v>100</v>
      </c>
      <c r="X304" s="68"/>
      <c r="Y304" s="68" t="n">
        <v>259</v>
      </c>
      <c r="Z304" s="68"/>
      <c r="AA304" s="68" t="n">
        <v>18</v>
      </c>
      <c r="AB304" s="68"/>
      <c r="AC304" s="69" t="n">
        <v>0.265224052087323</v>
      </c>
    </row>
    <row r="305" customFormat="false" ht="12.6" hidden="false" customHeight="true" outlineLevel="0" collapsed="false">
      <c r="B305" s="70" t="n">
        <v>6623</v>
      </c>
      <c r="C305" s="1" t="s">
        <v>389</v>
      </c>
      <c r="E305" s="68" t="n">
        <v>4794</v>
      </c>
      <c r="F305" s="68"/>
      <c r="G305" s="68" t="n">
        <v>0</v>
      </c>
      <c r="H305" s="68"/>
      <c r="I305" s="68" t="n">
        <v>1</v>
      </c>
      <c r="J305" s="68"/>
      <c r="K305" s="68" t="n">
        <v>2</v>
      </c>
      <c r="L305" s="68"/>
      <c r="M305" s="68" t="n">
        <v>1</v>
      </c>
      <c r="N305" s="68"/>
      <c r="O305" s="68" t="n">
        <v>5</v>
      </c>
      <c r="P305" s="68"/>
      <c r="Q305" s="68" t="n">
        <v>7</v>
      </c>
      <c r="R305" s="68"/>
      <c r="S305" s="68" t="n">
        <v>16</v>
      </c>
      <c r="T305" s="68"/>
      <c r="U305" s="68" t="n">
        <v>5</v>
      </c>
      <c r="V305" s="68"/>
      <c r="W305" s="68" t="n">
        <v>6</v>
      </c>
      <c r="X305" s="68"/>
      <c r="Y305" s="68" t="n">
        <v>9</v>
      </c>
      <c r="Z305" s="68"/>
      <c r="AA305" s="68" t="n">
        <v>7</v>
      </c>
      <c r="AB305" s="68"/>
      <c r="AC305" s="69" t="n">
        <v>0.33375052148519</v>
      </c>
    </row>
    <row r="306" customFormat="false" ht="12.6" hidden="false" customHeight="true" outlineLevel="0" collapsed="false">
      <c r="B306" s="70" t="n">
        <v>6628</v>
      </c>
      <c r="C306" s="1" t="s">
        <v>390</v>
      </c>
      <c r="E306" s="68" t="n">
        <v>12829</v>
      </c>
      <c r="F306" s="68"/>
      <c r="G306" s="68" t="n">
        <v>3</v>
      </c>
      <c r="H306" s="68"/>
      <c r="I306" s="68" t="n">
        <v>2</v>
      </c>
      <c r="J306" s="68"/>
      <c r="K306" s="68" t="n">
        <v>4</v>
      </c>
      <c r="L306" s="68"/>
      <c r="M306" s="68" t="n">
        <v>4</v>
      </c>
      <c r="N306" s="68"/>
      <c r="O306" s="68" t="n">
        <v>2</v>
      </c>
      <c r="P306" s="68"/>
      <c r="Q306" s="68" t="n">
        <v>3</v>
      </c>
      <c r="R306" s="68"/>
      <c r="S306" s="68" t="n">
        <v>18</v>
      </c>
      <c r="T306" s="68"/>
      <c r="U306" s="68" t="n">
        <v>6</v>
      </c>
      <c r="V306" s="68"/>
      <c r="W306" s="68" t="n">
        <v>9</v>
      </c>
      <c r="X306" s="68"/>
      <c r="Y306" s="68" t="n">
        <v>18</v>
      </c>
      <c r="Z306" s="68"/>
      <c r="AA306" s="68" t="n">
        <v>0</v>
      </c>
      <c r="AB306" s="68"/>
      <c r="AC306" s="69" t="n">
        <v>0.140307116688752</v>
      </c>
    </row>
    <row r="307" customFormat="false" ht="12.6" hidden="false" customHeight="true" outlineLevel="0" collapsed="false">
      <c r="B307" s="70" t="n">
        <v>6630</v>
      </c>
      <c r="C307" s="1" t="s">
        <v>391</v>
      </c>
      <c r="E307" s="68" t="n">
        <v>8912</v>
      </c>
      <c r="F307" s="68"/>
      <c r="G307" s="68" t="n">
        <v>1</v>
      </c>
      <c r="H307" s="68"/>
      <c r="I307" s="68" t="n">
        <v>4</v>
      </c>
      <c r="J307" s="68"/>
      <c r="K307" s="68" t="n">
        <v>2</v>
      </c>
      <c r="L307" s="68"/>
      <c r="M307" s="68" t="n">
        <v>3</v>
      </c>
      <c r="N307" s="68"/>
      <c r="O307" s="68" t="n">
        <v>2</v>
      </c>
      <c r="P307" s="68"/>
      <c r="Q307" s="68" t="n">
        <v>0</v>
      </c>
      <c r="R307" s="68"/>
      <c r="S307" s="68" t="n">
        <v>12</v>
      </c>
      <c r="T307" s="68"/>
      <c r="U307" s="68" t="n">
        <v>1</v>
      </c>
      <c r="V307" s="68"/>
      <c r="W307" s="68" t="n">
        <v>5</v>
      </c>
      <c r="X307" s="68"/>
      <c r="Y307" s="68" t="n">
        <v>10</v>
      </c>
      <c r="Z307" s="68"/>
      <c r="AA307" s="68" t="n">
        <v>2</v>
      </c>
      <c r="AB307" s="68"/>
      <c r="AC307" s="69" t="n">
        <v>0.134649910233393</v>
      </c>
    </row>
    <row r="308" customFormat="false" ht="12.6" hidden="false" customHeight="true" outlineLevel="0" collapsed="false">
      <c r="B308" s="70" t="n">
        <v>6631</v>
      </c>
      <c r="C308" s="1" t="s">
        <v>392</v>
      </c>
      <c r="E308" s="68" t="n">
        <v>7920</v>
      </c>
      <c r="F308" s="68"/>
      <c r="G308" s="68" t="n">
        <v>3</v>
      </c>
      <c r="H308" s="68"/>
      <c r="I308" s="68" t="n">
        <v>0</v>
      </c>
      <c r="J308" s="68"/>
      <c r="K308" s="68" t="n">
        <v>2</v>
      </c>
      <c r="L308" s="68"/>
      <c r="M308" s="68" t="n">
        <v>0</v>
      </c>
      <c r="N308" s="68"/>
      <c r="O308" s="68" t="n">
        <v>1</v>
      </c>
      <c r="P308" s="68"/>
      <c r="Q308" s="68" t="n">
        <v>3</v>
      </c>
      <c r="R308" s="68"/>
      <c r="S308" s="68" t="n">
        <v>9</v>
      </c>
      <c r="T308" s="68"/>
      <c r="U308" s="68" t="n">
        <v>2</v>
      </c>
      <c r="V308" s="68"/>
      <c r="W308" s="68" t="n">
        <v>6</v>
      </c>
      <c r="X308" s="68"/>
      <c r="Y308" s="68" t="n">
        <v>8</v>
      </c>
      <c r="Z308" s="68"/>
      <c r="AA308" s="68" t="n">
        <v>1</v>
      </c>
      <c r="AB308" s="68"/>
      <c r="AC308" s="69" t="n">
        <v>0.113636363636364</v>
      </c>
    </row>
    <row r="309" customFormat="false" ht="12.6" hidden="false" customHeight="true" outlineLevel="0" collapsed="false">
      <c r="B309" s="70" t="n">
        <v>6633</v>
      </c>
      <c r="C309" s="1" t="s">
        <v>393</v>
      </c>
      <c r="E309" s="68" t="n">
        <v>3684</v>
      </c>
      <c r="F309" s="68"/>
      <c r="G309" s="68" t="n">
        <v>0</v>
      </c>
      <c r="H309" s="68"/>
      <c r="I309" s="68" t="n">
        <v>3</v>
      </c>
      <c r="J309" s="68"/>
      <c r="K309" s="68" t="n">
        <v>0</v>
      </c>
      <c r="L309" s="68"/>
      <c r="M309" s="68" t="n">
        <v>5</v>
      </c>
      <c r="N309" s="68"/>
      <c r="O309" s="68" t="n">
        <v>4</v>
      </c>
      <c r="P309" s="68"/>
      <c r="Q309" s="68" t="n">
        <v>2</v>
      </c>
      <c r="R309" s="68"/>
      <c r="S309" s="68" t="n">
        <v>14</v>
      </c>
      <c r="T309" s="68"/>
      <c r="U309" s="68" t="n">
        <v>8</v>
      </c>
      <c r="V309" s="68"/>
      <c r="W309" s="68" t="n">
        <v>3</v>
      </c>
      <c r="X309" s="68"/>
      <c r="Y309" s="68" t="n">
        <v>11</v>
      </c>
      <c r="Z309" s="68"/>
      <c r="AA309" s="68" t="n">
        <v>3</v>
      </c>
      <c r="AB309" s="68"/>
      <c r="AC309" s="69" t="n">
        <v>0.380021715526602</v>
      </c>
    </row>
    <row r="310" customFormat="false" ht="12.6" hidden="false" customHeight="true" outlineLevel="0" collapsed="false">
      <c r="B310" s="70" t="n">
        <v>6640</v>
      </c>
      <c r="C310" s="1" t="s">
        <v>394</v>
      </c>
      <c r="E310" s="68" t="n">
        <v>6074</v>
      </c>
      <c r="F310" s="68"/>
      <c r="G310" s="68" t="n">
        <v>4</v>
      </c>
      <c r="H310" s="68"/>
      <c r="I310" s="68" t="n">
        <v>1</v>
      </c>
      <c r="J310" s="68"/>
      <c r="K310" s="68" t="n">
        <v>1</v>
      </c>
      <c r="L310" s="68"/>
      <c r="M310" s="68" t="n">
        <v>1</v>
      </c>
      <c r="N310" s="68"/>
      <c r="O310" s="68" t="n">
        <v>2</v>
      </c>
      <c r="P310" s="68"/>
      <c r="Q310" s="68" t="n">
        <v>3</v>
      </c>
      <c r="R310" s="68"/>
      <c r="S310" s="68" t="n">
        <v>12</v>
      </c>
      <c r="T310" s="68"/>
      <c r="U310" s="68" t="n">
        <v>3</v>
      </c>
      <c r="V310" s="68"/>
      <c r="W310" s="68" t="n">
        <v>6</v>
      </c>
      <c r="X310" s="68"/>
      <c r="Y310" s="68" t="n">
        <v>11</v>
      </c>
      <c r="Z310" s="68"/>
      <c r="AA310" s="68" t="n">
        <v>1</v>
      </c>
      <c r="AB310" s="68"/>
      <c r="AC310" s="69" t="n">
        <v>0.197563384919328</v>
      </c>
    </row>
    <row r="311" customFormat="false" ht="12.6" hidden="false" customHeight="true" outlineLevel="0" collapsed="false">
      <c r="B311" s="70" t="n">
        <v>6643</v>
      </c>
      <c r="C311" s="1" t="s">
        <v>395</v>
      </c>
      <c r="E311" s="68" t="n">
        <v>13930</v>
      </c>
      <c r="F311" s="68"/>
      <c r="G311" s="68" t="n">
        <v>5</v>
      </c>
      <c r="H311" s="68"/>
      <c r="I311" s="68" t="n">
        <v>4</v>
      </c>
      <c r="J311" s="68"/>
      <c r="K311" s="68" t="n">
        <v>3</v>
      </c>
      <c r="L311" s="68"/>
      <c r="M311" s="68" t="n">
        <v>6</v>
      </c>
      <c r="N311" s="68"/>
      <c r="O311" s="68" t="n">
        <v>1</v>
      </c>
      <c r="P311" s="68"/>
      <c r="Q311" s="68" t="n">
        <v>4</v>
      </c>
      <c r="R311" s="68"/>
      <c r="S311" s="68" t="n">
        <v>23</v>
      </c>
      <c r="T311" s="68"/>
      <c r="U311" s="68" t="n">
        <v>3</v>
      </c>
      <c r="V311" s="68"/>
      <c r="W311" s="68" t="n">
        <v>8</v>
      </c>
      <c r="X311" s="68"/>
      <c r="Y311" s="68" t="n">
        <v>20</v>
      </c>
      <c r="Z311" s="68"/>
      <c r="AA311" s="68" t="n">
        <v>3</v>
      </c>
      <c r="AB311" s="68"/>
      <c r="AC311" s="69" t="n">
        <v>0.165111270638909</v>
      </c>
    </row>
    <row r="312" customFormat="false" ht="12.6" hidden="false" customHeight="true" outlineLevel="0" collapsed="false">
      <c r="B312" s="70" t="n">
        <v>6644</v>
      </c>
      <c r="C312" s="1" t="s">
        <v>396</v>
      </c>
      <c r="E312" s="68" t="n">
        <v>5126</v>
      </c>
      <c r="F312" s="68"/>
      <c r="G312" s="68" t="n">
        <v>0</v>
      </c>
      <c r="H312" s="68"/>
      <c r="I312" s="68" t="n">
        <v>1</v>
      </c>
      <c r="J312" s="68"/>
      <c r="K312" s="68" t="n">
        <v>2</v>
      </c>
      <c r="L312" s="68"/>
      <c r="M312" s="68" t="n">
        <v>2</v>
      </c>
      <c r="N312" s="68"/>
      <c r="O312" s="68" t="n">
        <v>6</v>
      </c>
      <c r="P312" s="68"/>
      <c r="Q312" s="68" t="n">
        <v>4</v>
      </c>
      <c r="R312" s="68"/>
      <c r="S312" s="68" t="n">
        <v>15</v>
      </c>
      <c r="T312" s="68"/>
      <c r="U312" s="68" t="n">
        <v>4</v>
      </c>
      <c r="V312" s="68"/>
      <c r="W312" s="68" t="n">
        <v>4</v>
      </c>
      <c r="X312" s="68"/>
      <c r="Y312" s="68" t="n">
        <v>8</v>
      </c>
      <c r="Z312" s="68"/>
      <c r="AA312" s="68" t="n">
        <v>7</v>
      </c>
      <c r="AB312" s="68"/>
      <c r="AC312" s="69" t="n">
        <v>0.292625829106516</v>
      </c>
    </row>
    <row r="313" s="58" customFormat="true" ht="12.6" hidden="false" customHeight="true" outlineLevel="0" collapsed="false">
      <c r="A313" s="1"/>
      <c r="B313" s="70" t="n">
        <v>6645</v>
      </c>
      <c r="C313" s="1" t="s">
        <v>397</v>
      </c>
      <c r="D313" s="1"/>
      <c r="E313" s="68" t="n">
        <v>3736</v>
      </c>
      <c r="F313" s="68"/>
      <c r="G313" s="68" t="n">
        <v>0</v>
      </c>
      <c r="H313" s="68"/>
      <c r="I313" s="68" t="n">
        <v>0</v>
      </c>
      <c r="J313" s="68"/>
      <c r="K313" s="68" t="n">
        <v>1</v>
      </c>
      <c r="L313" s="68"/>
      <c r="M313" s="68" t="n">
        <v>4</v>
      </c>
      <c r="N313" s="68"/>
      <c r="O313" s="68" t="n">
        <v>1</v>
      </c>
      <c r="P313" s="68"/>
      <c r="Q313" s="68" t="n">
        <v>5</v>
      </c>
      <c r="R313" s="68"/>
      <c r="S313" s="68" t="n">
        <v>11</v>
      </c>
      <c r="T313" s="68"/>
      <c r="U313" s="68" t="n">
        <v>7</v>
      </c>
      <c r="V313" s="68"/>
      <c r="W313" s="68" t="n">
        <v>3</v>
      </c>
      <c r="X313" s="68"/>
      <c r="Y313" s="68" t="n">
        <v>7</v>
      </c>
      <c r="Z313" s="68"/>
      <c r="AA313" s="68" t="n">
        <v>4</v>
      </c>
      <c r="AB313" s="68"/>
      <c r="AC313" s="69" t="n">
        <v>0.294432548179872</v>
      </c>
    </row>
    <row r="314" s="58" customFormat="true" ht="12.6" hidden="false" customHeight="true" outlineLevel="0" collapsed="false">
      <c r="A314" s="1"/>
      <c r="B314" s="70" t="n">
        <v>6711</v>
      </c>
      <c r="C314" s="1" t="s">
        <v>398</v>
      </c>
      <c r="D314" s="1"/>
      <c r="E314" s="68" t="n">
        <v>6078</v>
      </c>
      <c r="F314" s="68"/>
      <c r="G314" s="68" t="n">
        <v>3</v>
      </c>
      <c r="H314" s="68"/>
      <c r="I314" s="68" t="n">
        <v>4</v>
      </c>
      <c r="J314" s="68"/>
      <c r="K314" s="68" t="n">
        <v>23</v>
      </c>
      <c r="L314" s="68"/>
      <c r="M314" s="68" t="n">
        <v>13</v>
      </c>
      <c r="N314" s="68"/>
      <c r="O314" s="68" t="n">
        <v>10</v>
      </c>
      <c r="P314" s="68"/>
      <c r="Q314" s="68" t="n">
        <v>1</v>
      </c>
      <c r="R314" s="68"/>
      <c r="S314" s="68" t="n">
        <v>54</v>
      </c>
      <c r="T314" s="68"/>
      <c r="U314" s="68" t="n">
        <v>1</v>
      </c>
      <c r="V314" s="68"/>
      <c r="W314" s="68" t="n">
        <v>0</v>
      </c>
      <c r="X314" s="68"/>
      <c r="Y314" s="68" t="n">
        <v>49</v>
      </c>
      <c r="Z314" s="68"/>
      <c r="AA314" s="68" t="n">
        <v>5</v>
      </c>
      <c r="AB314" s="68"/>
      <c r="AC314" s="69" t="n">
        <v>0.888450148075025</v>
      </c>
    </row>
    <row r="315" s="58" customFormat="true" ht="12.6" hidden="false" customHeight="true" outlineLevel="0" collapsed="false">
      <c r="A315" s="1"/>
      <c r="B315" s="70" t="n">
        <v>6800</v>
      </c>
      <c r="C315" s="1" t="s">
        <v>400</v>
      </c>
      <c r="D315" s="1"/>
      <c r="E315" s="68" t="n">
        <v>3761</v>
      </c>
      <c r="F315" s="68"/>
      <c r="G315" s="68" t="n">
        <v>20</v>
      </c>
      <c r="H315" s="68"/>
      <c r="I315" s="68" t="n">
        <v>18</v>
      </c>
      <c r="J315" s="68"/>
      <c r="K315" s="68" t="n">
        <v>25</v>
      </c>
      <c r="L315" s="68"/>
      <c r="M315" s="68" t="n">
        <v>20</v>
      </c>
      <c r="N315" s="68"/>
      <c r="O315" s="68" t="n">
        <v>10</v>
      </c>
      <c r="P315" s="68"/>
      <c r="Q315" s="68" t="n">
        <v>8</v>
      </c>
      <c r="R315" s="68"/>
      <c r="S315" s="68" t="n">
        <v>101</v>
      </c>
      <c r="T315" s="68"/>
      <c r="U315" s="68" t="n">
        <v>12</v>
      </c>
      <c r="V315" s="68"/>
      <c r="W315" s="68" t="n">
        <v>0</v>
      </c>
      <c r="X315" s="68"/>
      <c r="Y315" s="68" t="n">
        <v>101</v>
      </c>
      <c r="Z315" s="68"/>
      <c r="AA315" s="68" t="n">
        <v>0</v>
      </c>
      <c r="AB315" s="68"/>
      <c r="AC315" s="69" t="n">
        <v>2.68545599574581</v>
      </c>
    </row>
    <row r="316" customFormat="false" ht="3.75" hidden="false" customHeight="true" outlineLevel="0" collapsed="false">
      <c r="A316" s="73"/>
      <c r="B316" s="8"/>
      <c r="C316" s="8"/>
      <c r="D316" s="8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</row>
    <row r="317" customFormat="false" ht="3.75" hidden="false" customHeight="true" outlineLevel="0" collapsed="false">
      <c r="C317" s="2"/>
      <c r="D317" s="2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</row>
    <row r="318" customFormat="false" ht="12.6" hidden="false" customHeight="true" outlineLevel="0" collapsed="false">
      <c r="B318" s="2" t="s">
        <v>436</v>
      </c>
      <c r="C318" s="2"/>
      <c r="D318" s="2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2"/>
      <c r="T318" s="2"/>
      <c r="W318" s="59"/>
      <c r="X318" s="59"/>
      <c r="Y318" s="59"/>
      <c r="Z318" s="59"/>
      <c r="AA318" s="59"/>
      <c r="AB318" s="59"/>
      <c r="AC318" s="59"/>
    </row>
    <row r="319" s="58" customFormat="true" ht="12.6" hidden="false" customHeight="true" outlineLevel="0" collapsed="false">
      <c r="A319" s="1"/>
      <c r="B319" s="1" t="s">
        <v>402</v>
      </c>
      <c r="C319" s="2"/>
      <c r="D319" s="2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2"/>
      <c r="T319" s="2"/>
      <c r="U319" s="1"/>
      <c r="V319" s="1"/>
      <c r="W319" s="59"/>
      <c r="X319" s="59"/>
      <c r="Y319" s="59"/>
      <c r="Z319" s="59"/>
      <c r="AA319" s="59"/>
      <c r="AB319" s="59"/>
      <c r="AC319" s="59"/>
    </row>
    <row r="320" customFormat="false" ht="12.6" hidden="false" customHeight="true" outlineLevel="0" collapsed="false">
      <c r="B320" s="2" t="s">
        <v>403</v>
      </c>
      <c r="C320" s="2"/>
      <c r="D320" s="2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2"/>
      <c r="T320" s="2"/>
      <c r="U320" s="58"/>
      <c r="V320" s="58"/>
      <c r="W320" s="59"/>
      <c r="X320" s="59"/>
      <c r="Y320" s="59"/>
      <c r="Z320" s="59"/>
      <c r="AA320" s="59"/>
      <c r="AB320" s="59"/>
      <c r="AC320" s="59"/>
    </row>
    <row r="321" customFormat="false" ht="12.6" hidden="false" customHeight="true" outlineLevel="0" collapsed="false">
      <c r="B321" s="2" t="s">
        <v>404</v>
      </c>
      <c r="C321" s="2"/>
      <c r="D321" s="2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2"/>
      <c r="T321" s="2"/>
      <c r="W321" s="59"/>
      <c r="X321" s="59"/>
      <c r="Y321" s="59"/>
      <c r="Z321" s="59"/>
      <c r="AA321" s="59"/>
      <c r="AB321" s="59"/>
      <c r="AC321" s="59"/>
    </row>
    <row r="322" customFormat="false" ht="12.6" hidden="false" customHeight="true" outlineLevel="0" collapsed="false">
      <c r="C322" s="61"/>
      <c r="D322" s="61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61"/>
      <c r="T322" s="61"/>
      <c r="W322" s="59"/>
      <c r="X322" s="59"/>
      <c r="Y322" s="59"/>
      <c r="Z322" s="59"/>
      <c r="AA322" s="59"/>
      <c r="AB322" s="59"/>
      <c r="AC322" s="59"/>
    </row>
    <row r="323" customFormat="false" ht="12.6" hidden="false" customHeight="true" outlineLevel="0" collapsed="false">
      <c r="B323" s="2" t="s">
        <v>408</v>
      </c>
      <c r="C323" s="2"/>
      <c r="D323" s="2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2"/>
      <c r="T323" s="2"/>
      <c r="W323" s="59"/>
      <c r="X323" s="59"/>
      <c r="Y323" s="59"/>
      <c r="Z323" s="59"/>
      <c r="AA323" s="59"/>
      <c r="AB323" s="59"/>
      <c r="AC323" s="59"/>
    </row>
    <row r="324" customFormat="false" ht="12.6" hidden="false" customHeight="true" outlineLevel="0" collapsed="false">
      <c r="B324" s="2" t="s">
        <v>437</v>
      </c>
      <c r="E324" s="62"/>
      <c r="F324" s="62"/>
      <c r="G324" s="62"/>
      <c r="H324" s="62"/>
      <c r="I324" s="62"/>
      <c r="J324" s="62"/>
      <c r="M324" s="59"/>
      <c r="N324" s="59"/>
      <c r="O324" s="59"/>
      <c r="P324" s="59"/>
      <c r="Q324" s="59"/>
      <c r="R324" s="59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B325" s="63" t="s">
        <v>410</v>
      </c>
      <c r="C325" s="63"/>
      <c r="D325" s="63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C330" s="2"/>
      <c r="D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C332" s="2"/>
      <c r="D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  <row r="336" customFormat="false" ht="12.6" hidden="false" customHeight="true" outlineLevel="0" collapsed="false"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38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17" t="s">
        <v>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20" t="s">
        <v>439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75"/>
      <c r="B12" s="76"/>
      <c r="Z12" s="7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373653</v>
      </c>
      <c r="F13" s="66"/>
      <c r="G13" s="66" t="n">
        <v>1706</v>
      </c>
      <c r="H13" s="66"/>
      <c r="I13" s="66" t="n">
        <v>2683</v>
      </c>
      <c r="J13" s="66"/>
      <c r="K13" s="66" t="n">
        <v>5998</v>
      </c>
      <c r="L13" s="66"/>
      <c r="M13" s="66" t="n">
        <v>5894</v>
      </c>
      <c r="N13" s="66"/>
      <c r="O13" s="66" t="n">
        <v>1983</v>
      </c>
      <c r="P13" s="66"/>
      <c r="Q13" s="66" t="n">
        <v>855</v>
      </c>
      <c r="R13" s="66"/>
      <c r="S13" s="66" t="n">
        <v>19119</v>
      </c>
      <c r="T13" s="66"/>
      <c r="U13" s="66" t="n">
        <v>1335</v>
      </c>
      <c r="V13" s="66"/>
      <c r="W13" s="66" t="n">
        <v>2057</v>
      </c>
      <c r="X13" s="66"/>
      <c r="Y13" s="66" t="n">
        <v>16300</v>
      </c>
      <c r="Z13" s="66"/>
      <c r="AA13" s="66" t="n">
        <v>2819</v>
      </c>
      <c r="AB13" s="66"/>
      <c r="AC13" s="67" t="n">
        <v>0.805467353484271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4904</v>
      </c>
      <c r="F15" s="68"/>
      <c r="G15" s="68" t="n">
        <v>0</v>
      </c>
      <c r="H15" s="68"/>
      <c r="I15" s="68" t="n">
        <v>1</v>
      </c>
      <c r="J15" s="68"/>
      <c r="K15" s="68" t="n">
        <v>6</v>
      </c>
      <c r="L15" s="68"/>
      <c r="M15" s="68" t="n">
        <v>8</v>
      </c>
      <c r="N15" s="68"/>
      <c r="O15" s="68" t="n">
        <v>3</v>
      </c>
      <c r="P15" s="68"/>
      <c r="Q15" s="68" t="n">
        <v>1</v>
      </c>
      <c r="R15" s="68"/>
      <c r="S15" s="68" t="n">
        <v>19</v>
      </c>
      <c r="T15" s="68"/>
      <c r="U15" s="68" t="n">
        <v>2</v>
      </c>
      <c r="V15" s="68"/>
      <c r="W15" s="68" t="n">
        <v>4</v>
      </c>
      <c r="X15" s="68"/>
      <c r="Y15" s="68" t="n">
        <v>13</v>
      </c>
      <c r="Z15" s="68"/>
      <c r="AA15" s="68" t="n">
        <v>6</v>
      </c>
      <c r="AB15" s="68"/>
      <c r="AC15" s="69" t="n">
        <v>0.387438825448613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4740</v>
      </c>
      <c r="F16" s="68"/>
      <c r="G16" s="68" t="n">
        <v>0</v>
      </c>
      <c r="H16" s="68"/>
      <c r="I16" s="68" t="n">
        <v>0</v>
      </c>
      <c r="J16" s="68"/>
      <c r="K16" s="68" t="n">
        <v>8</v>
      </c>
      <c r="L16" s="68"/>
      <c r="M16" s="68" t="n">
        <v>5</v>
      </c>
      <c r="N16" s="68"/>
      <c r="O16" s="68" t="n">
        <v>4</v>
      </c>
      <c r="P16" s="68"/>
      <c r="Q16" s="68" t="n">
        <v>4</v>
      </c>
      <c r="R16" s="68"/>
      <c r="S16" s="68" t="n">
        <v>21</v>
      </c>
      <c r="T16" s="68"/>
      <c r="U16" s="68" t="n">
        <v>5</v>
      </c>
      <c r="V16" s="68"/>
      <c r="W16" s="68" t="n">
        <v>0</v>
      </c>
      <c r="X16" s="68"/>
      <c r="Y16" s="68" t="n">
        <v>18</v>
      </c>
      <c r="Z16" s="68"/>
      <c r="AA16" s="68" t="n">
        <v>3</v>
      </c>
      <c r="AB16" s="68"/>
      <c r="AC16" s="69" t="n">
        <v>0.443037974683544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8046</v>
      </c>
      <c r="F17" s="68"/>
      <c r="G17" s="68" t="n">
        <v>4</v>
      </c>
      <c r="H17" s="68"/>
      <c r="I17" s="68" t="n">
        <v>13</v>
      </c>
      <c r="J17" s="68"/>
      <c r="K17" s="68" t="n">
        <v>56</v>
      </c>
      <c r="L17" s="68"/>
      <c r="M17" s="68" t="n">
        <v>57</v>
      </c>
      <c r="N17" s="68"/>
      <c r="O17" s="68" t="n">
        <v>4</v>
      </c>
      <c r="P17" s="68"/>
      <c r="Q17" s="68" t="n">
        <v>3</v>
      </c>
      <c r="R17" s="68"/>
      <c r="S17" s="68" t="n">
        <v>137</v>
      </c>
      <c r="T17" s="68"/>
      <c r="U17" s="68" t="n">
        <v>1</v>
      </c>
      <c r="V17" s="68"/>
      <c r="W17" s="68" t="n">
        <v>49</v>
      </c>
      <c r="X17" s="68"/>
      <c r="Y17" s="68" t="n">
        <v>132</v>
      </c>
      <c r="Z17" s="68"/>
      <c r="AA17" s="68" t="n">
        <v>5</v>
      </c>
      <c r="AB17" s="68"/>
      <c r="AC17" s="69" t="n">
        <v>1.70270942083023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283</v>
      </c>
      <c r="F18" s="68"/>
      <c r="G18" s="68" t="n">
        <v>0</v>
      </c>
      <c r="H18" s="68"/>
      <c r="I18" s="68" t="n">
        <v>0</v>
      </c>
      <c r="J18" s="68"/>
      <c r="K18" s="68" t="n">
        <v>2</v>
      </c>
      <c r="L18" s="68"/>
      <c r="M18" s="68" t="n">
        <v>1</v>
      </c>
      <c r="N18" s="68"/>
      <c r="O18" s="68" t="n">
        <v>6</v>
      </c>
      <c r="P18" s="68"/>
      <c r="Q18" s="68" t="n">
        <v>0</v>
      </c>
      <c r="R18" s="68"/>
      <c r="S18" s="68" t="n">
        <v>9</v>
      </c>
      <c r="T18" s="68"/>
      <c r="U18" s="68" t="n">
        <v>0</v>
      </c>
      <c r="V18" s="68"/>
      <c r="W18" s="68" t="n">
        <v>0</v>
      </c>
      <c r="X18" s="68"/>
      <c r="Y18" s="68" t="n">
        <v>9</v>
      </c>
      <c r="Z18" s="68"/>
      <c r="AA18" s="68" t="n">
        <v>0</v>
      </c>
      <c r="AB18" s="68"/>
      <c r="AC18" s="69" t="n">
        <v>0.274139506548888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820</v>
      </c>
      <c r="F19" s="68"/>
      <c r="G19" s="68" t="n">
        <v>0</v>
      </c>
      <c r="H19" s="68"/>
      <c r="I19" s="68" t="n">
        <v>4</v>
      </c>
      <c r="J19" s="68"/>
      <c r="K19" s="68" t="n">
        <v>11</v>
      </c>
      <c r="L19" s="68"/>
      <c r="M19" s="68" t="n">
        <v>18</v>
      </c>
      <c r="N19" s="68"/>
      <c r="O19" s="68" t="n">
        <v>3</v>
      </c>
      <c r="P19" s="68"/>
      <c r="Q19" s="68" t="n">
        <v>0</v>
      </c>
      <c r="R19" s="68"/>
      <c r="S19" s="68" t="n">
        <v>36</v>
      </c>
      <c r="T19" s="68"/>
      <c r="U19" s="68" t="n">
        <v>0</v>
      </c>
      <c r="V19" s="68"/>
      <c r="W19" s="68" t="n">
        <v>0</v>
      </c>
      <c r="X19" s="68"/>
      <c r="Y19" s="68" t="n">
        <v>36</v>
      </c>
      <c r="Z19" s="68"/>
      <c r="AA19" s="68" t="n">
        <v>0</v>
      </c>
      <c r="AB19" s="68"/>
      <c r="AC19" s="69" t="n">
        <v>0.942408376963351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9040</v>
      </c>
      <c r="F20" s="68"/>
      <c r="G20" s="68" t="n">
        <v>3</v>
      </c>
      <c r="H20" s="68"/>
      <c r="I20" s="68" t="n">
        <v>5</v>
      </c>
      <c r="J20" s="68"/>
      <c r="K20" s="68" t="n">
        <v>6</v>
      </c>
      <c r="L20" s="68"/>
      <c r="M20" s="68" t="n">
        <v>8</v>
      </c>
      <c r="N20" s="68"/>
      <c r="O20" s="68" t="n">
        <v>5</v>
      </c>
      <c r="P20" s="68"/>
      <c r="Q20" s="68" t="n">
        <v>0</v>
      </c>
      <c r="R20" s="68"/>
      <c r="S20" s="68" t="n">
        <v>27</v>
      </c>
      <c r="T20" s="68"/>
      <c r="U20" s="68" t="n">
        <v>1</v>
      </c>
      <c r="V20" s="68"/>
      <c r="W20" s="68" t="n">
        <v>5</v>
      </c>
      <c r="X20" s="68"/>
      <c r="Y20" s="68" t="n">
        <v>26</v>
      </c>
      <c r="Z20" s="68"/>
      <c r="AA20" s="68" t="n">
        <v>1</v>
      </c>
      <c r="AB20" s="68"/>
      <c r="AC20" s="69" t="n">
        <v>0.298672566371681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7668</v>
      </c>
      <c r="F21" s="68"/>
      <c r="G21" s="68" t="n">
        <v>37</v>
      </c>
      <c r="H21" s="68"/>
      <c r="I21" s="68" t="n">
        <v>50</v>
      </c>
      <c r="J21" s="68"/>
      <c r="K21" s="68" t="n">
        <v>44</v>
      </c>
      <c r="L21" s="68"/>
      <c r="M21" s="68" t="n">
        <v>29</v>
      </c>
      <c r="N21" s="68"/>
      <c r="O21" s="68" t="n">
        <v>12</v>
      </c>
      <c r="P21" s="68"/>
      <c r="Q21" s="68" t="n">
        <v>3</v>
      </c>
      <c r="R21" s="68"/>
      <c r="S21" s="68" t="n">
        <v>175</v>
      </c>
      <c r="T21" s="68"/>
      <c r="U21" s="68" t="n">
        <v>9</v>
      </c>
      <c r="V21" s="68"/>
      <c r="W21" s="68" t="n">
        <v>10</v>
      </c>
      <c r="X21" s="68"/>
      <c r="Y21" s="68" t="n">
        <v>154</v>
      </c>
      <c r="Z21" s="68"/>
      <c r="AA21" s="68" t="n">
        <v>21</v>
      </c>
      <c r="AB21" s="68"/>
      <c r="AC21" s="69" t="n">
        <v>2.28221178925404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6406</v>
      </c>
      <c r="F22" s="68"/>
      <c r="G22" s="68" t="n">
        <v>6</v>
      </c>
      <c r="H22" s="68"/>
      <c r="I22" s="68" t="n">
        <v>6</v>
      </c>
      <c r="J22" s="68"/>
      <c r="K22" s="68" t="n">
        <v>37</v>
      </c>
      <c r="L22" s="68"/>
      <c r="M22" s="68" t="n">
        <v>26</v>
      </c>
      <c r="N22" s="68"/>
      <c r="O22" s="68" t="n">
        <v>10</v>
      </c>
      <c r="P22" s="68"/>
      <c r="Q22" s="68" t="n">
        <v>4</v>
      </c>
      <c r="R22" s="68"/>
      <c r="S22" s="68" t="n">
        <v>89</v>
      </c>
      <c r="T22" s="68"/>
      <c r="U22" s="68" t="n">
        <v>10</v>
      </c>
      <c r="V22" s="68"/>
      <c r="W22" s="68" t="n">
        <v>8</v>
      </c>
      <c r="X22" s="68"/>
      <c r="Y22" s="68" t="n">
        <v>81</v>
      </c>
      <c r="Z22" s="68"/>
      <c r="AA22" s="68" t="n">
        <v>8</v>
      </c>
      <c r="AB22" s="68"/>
      <c r="AC22" s="69" t="n">
        <v>1.38932251014674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623</v>
      </c>
      <c r="F23" s="68"/>
      <c r="G23" s="68" t="n">
        <v>0</v>
      </c>
      <c r="H23" s="68"/>
      <c r="I23" s="68" t="n">
        <v>4</v>
      </c>
      <c r="J23" s="68"/>
      <c r="K23" s="68" t="n">
        <v>19</v>
      </c>
      <c r="L23" s="68"/>
      <c r="M23" s="68" t="n">
        <v>13</v>
      </c>
      <c r="N23" s="68"/>
      <c r="O23" s="68" t="n">
        <v>10</v>
      </c>
      <c r="P23" s="68"/>
      <c r="Q23" s="68" t="n">
        <v>1</v>
      </c>
      <c r="R23" s="68"/>
      <c r="S23" s="68" t="n">
        <v>47</v>
      </c>
      <c r="T23" s="68"/>
      <c r="U23" s="68" t="n">
        <v>5</v>
      </c>
      <c r="V23" s="68"/>
      <c r="W23" s="68" t="n">
        <v>21</v>
      </c>
      <c r="X23" s="68"/>
      <c r="Y23" s="68" t="n">
        <v>35</v>
      </c>
      <c r="Z23" s="68"/>
      <c r="AA23" s="68" t="n">
        <v>12</v>
      </c>
      <c r="AB23" s="68"/>
      <c r="AC23" s="69" t="n">
        <v>1.29726745790781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2673</v>
      </c>
      <c r="F24" s="68"/>
      <c r="G24" s="68" t="n">
        <v>1</v>
      </c>
      <c r="H24" s="68"/>
      <c r="I24" s="68" t="n">
        <v>2</v>
      </c>
      <c r="J24" s="68"/>
      <c r="K24" s="68" t="n">
        <v>9</v>
      </c>
      <c r="L24" s="68"/>
      <c r="M24" s="68" t="n">
        <v>24</v>
      </c>
      <c r="N24" s="68"/>
      <c r="O24" s="68" t="n">
        <v>2</v>
      </c>
      <c r="P24" s="68"/>
      <c r="Q24" s="68" t="n">
        <v>2</v>
      </c>
      <c r="R24" s="68"/>
      <c r="S24" s="68" t="n">
        <v>40</v>
      </c>
      <c r="T24" s="68"/>
      <c r="U24" s="68" t="n">
        <v>3</v>
      </c>
      <c r="V24" s="68"/>
      <c r="W24" s="68" t="n">
        <v>1</v>
      </c>
      <c r="X24" s="68"/>
      <c r="Y24" s="68" t="n">
        <v>39</v>
      </c>
      <c r="Z24" s="68"/>
      <c r="AA24" s="68" t="n">
        <v>1</v>
      </c>
      <c r="AB24" s="68"/>
      <c r="AC24" s="69" t="n">
        <v>1.49644594089039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365</v>
      </c>
      <c r="F25" s="68"/>
      <c r="G25" s="68" t="n">
        <v>5</v>
      </c>
      <c r="H25" s="68"/>
      <c r="I25" s="68" t="n">
        <v>13</v>
      </c>
      <c r="J25" s="68"/>
      <c r="K25" s="68" t="n">
        <v>14</v>
      </c>
      <c r="L25" s="68"/>
      <c r="M25" s="68" t="n">
        <v>13</v>
      </c>
      <c r="N25" s="68"/>
      <c r="O25" s="68" t="n">
        <v>7</v>
      </c>
      <c r="P25" s="68"/>
      <c r="Q25" s="68" t="n">
        <v>0</v>
      </c>
      <c r="R25" s="68"/>
      <c r="S25" s="68" t="n">
        <v>52</v>
      </c>
      <c r="T25" s="68"/>
      <c r="U25" s="68" t="n">
        <v>1</v>
      </c>
      <c r="V25" s="68"/>
      <c r="W25" s="68" t="n">
        <v>5</v>
      </c>
      <c r="X25" s="68"/>
      <c r="Y25" s="68" t="n">
        <v>47</v>
      </c>
      <c r="Z25" s="68"/>
      <c r="AA25" s="68" t="n">
        <v>5</v>
      </c>
      <c r="AB25" s="68"/>
      <c r="AC25" s="69" t="n">
        <v>0.706042090970808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3085</v>
      </c>
      <c r="F26" s="68"/>
      <c r="G26" s="68" t="n">
        <v>0</v>
      </c>
      <c r="H26" s="68"/>
      <c r="I26" s="68" t="n">
        <v>4</v>
      </c>
      <c r="J26" s="68"/>
      <c r="K26" s="68" t="n">
        <v>4</v>
      </c>
      <c r="L26" s="68"/>
      <c r="M26" s="68" t="n">
        <v>8</v>
      </c>
      <c r="N26" s="68"/>
      <c r="O26" s="68" t="n">
        <v>1</v>
      </c>
      <c r="P26" s="68"/>
      <c r="Q26" s="68" t="n">
        <v>1</v>
      </c>
      <c r="R26" s="68"/>
      <c r="S26" s="68" t="n">
        <v>18</v>
      </c>
      <c r="T26" s="68"/>
      <c r="U26" s="68" t="n">
        <v>3</v>
      </c>
      <c r="V26" s="68"/>
      <c r="W26" s="68" t="n">
        <v>2</v>
      </c>
      <c r="X26" s="68"/>
      <c r="Y26" s="68" t="n">
        <v>18</v>
      </c>
      <c r="Z26" s="68"/>
      <c r="AA26" s="68" t="n">
        <v>0</v>
      </c>
      <c r="AB26" s="68"/>
      <c r="AC26" s="69" t="n">
        <v>0.583468395461912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2684</v>
      </c>
      <c r="F27" s="68"/>
      <c r="G27" s="68" t="n">
        <v>0</v>
      </c>
      <c r="H27" s="68"/>
      <c r="I27" s="68" t="n">
        <v>4</v>
      </c>
      <c r="J27" s="68"/>
      <c r="K27" s="68" t="n">
        <v>7</v>
      </c>
      <c r="L27" s="68"/>
      <c r="M27" s="68" t="n">
        <v>5</v>
      </c>
      <c r="N27" s="68"/>
      <c r="O27" s="68" t="n">
        <v>1</v>
      </c>
      <c r="P27" s="68"/>
      <c r="Q27" s="68" t="n">
        <v>1</v>
      </c>
      <c r="R27" s="68"/>
      <c r="S27" s="68" t="n">
        <v>18</v>
      </c>
      <c r="T27" s="68"/>
      <c r="U27" s="68" t="n">
        <v>2</v>
      </c>
      <c r="V27" s="68"/>
      <c r="W27" s="68" t="n">
        <v>1</v>
      </c>
      <c r="X27" s="68"/>
      <c r="Y27" s="68" t="n">
        <v>13</v>
      </c>
      <c r="Z27" s="68"/>
      <c r="AA27" s="68" t="n">
        <v>5</v>
      </c>
      <c r="AB27" s="68"/>
      <c r="AC27" s="69" t="n">
        <v>0.670640834575261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2884</v>
      </c>
      <c r="F28" s="68"/>
      <c r="G28" s="68" t="n">
        <v>2</v>
      </c>
      <c r="H28" s="68"/>
      <c r="I28" s="68" t="n">
        <v>2</v>
      </c>
      <c r="J28" s="68"/>
      <c r="K28" s="68" t="n">
        <v>18</v>
      </c>
      <c r="L28" s="68"/>
      <c r="M28" s="68" t="n">
        <v>12</v>
      </c>
      <c r="N28" s="68"/>
      <c r="O28" s="68" t="n">
        <v>7</v>
      </c>
      <c r="P28" s="68"/>
      <c r="Q28" s="68" t="n">
        <v>1</v>
      </c>
      <c r="R28" s="68"/>
      <c r="S28" s="68" t="n">
        <v>42</v>
      </c>
      <c r="T28" s="68"/>
      <c r="U28" s="68" t="n">
        <v>7</v>
      </c>
      <c r="V28" s="68"/>
      <c r="W28" s="68" t="n">
        <v>9</v>
      </c>
      <c r="X28" s="68"/>
      <c r="Y28" s="68" t="n">
        <v>23</v>
      </c>
      <c r="Z28" s="68"/>
      <c r="AA28" s="68" t="n">
        <v>19</v>
      </c>
      <c r="AB28" s="68"/>
      <c r="AC28" s="69" t="n">
        <v>1.45631067961165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118</v>
      </c>
      <c r="F29" s="68"/>
      <c r="G29" s="68" t="n">
        <v>0</v>
      </c>
      <c r="H29" s="68"/>
      <c r="I29" s="68" t="n">
        <v>1</v>
      </c>
      <c r="J29" s="68"/>
      <c r="K29" s="68" t="n">
        <v>2</v>
      </c>
      <c r="L29" s="68"/>
      <c r="M29" s="68" t="n">
        <v>4</v>
      </c>
      <c r="N29" s="68"/>
      <c r="O29" s="68" t="n">
        <v>0</v>
      </c>
      <c r="P29" s="68"/>
      <c r="Q29" s="68" t="n">
        <v>0</v>
      </c>
      <c r="R29" s="68"/>
      <c r="S29" s="68" t="n">
        <v>7</v>
      </c>
      <c r="T29" s="68"/>
      <c r="U29" s="68" t="n">
        <v>1</v>
      </c>
      <c r="V29" s="68"/>
      <c r="W29" s="68" t="n">
        <v>0</v>
      </c>
      <c r="X29" s="68"/>
      <c r="Y29" s="68" t="n">
        <v>6</v>
      </c>
      <c r="Z29" s="68"/>
      <c r="AA29" s="68" t="n">
        <v>1</v>
      </c>
      <c r="AB29" s="68"/>
      <c r="AC29" s="69" t="n">
        <v>0.169985429820301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634</v>
      </c>
      <c r="F30" s="68"/>
      <c r="G30" s="68" t="n">
        <v>4</v>
      </c>
      <c r="H30" s="68"/>
      <c r="I30" s="68" t="n">
        <v>14</v>
      </c>
      <c r="J30" s="68"/>
      <c r="K30" s="68" t="n">
        <v>60</v>
      </c>
      <c r="L30" s="68"/>
      <c r="M30" s="68" t="n">
        <v>51</v>
      </c>
      <c r="N30" s="68"/>
      <c r="O30" s="68" t="n">
        <v>6</v>
      </c>
      <c r="P30" s="68"/>
      <c r="Q30" s="68" t="n">
        <v>2</v>
      </c>
      <c r="R30" s="68"/>
      <c r="S30" s="68" t="n">
        <v>137</v>
      </c>
      <c r="T30" s="68"/>
      <c r="U30" s="68" t="n">
        <v>1</v>
      </c>
      <c r="V30" s="68"/>
      <c r="W30" s="68" t="n">
        <v>88</v>
      </c>
      <c r="X30" s="68"/>
      <c r="Y30" s="68" t="n">
        <v>71</v>
      </c>
      <c r="Z30" s="68"/>
      <c r="AA30" s="68" t="n">
        <v>66</v>
      </c>
      <c r="AB30" s="68"/>
      <c r="AC30" s="69" t="n">
        <v>2.95640914976262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397</v>
      </c>
      <c r="F31" s="68"/>
      <c r="G31" s="68" t="n">
        <v>0</v>
      </c>
      <c r="H31" s="68"/>
      <c r="I31" s="68" t="n">
        <v>2</v>
      </c>
      <c r="J31" s="68"/>
      <c r="K31" s="68" t="n">
        <v>2</v>
      </c>
      <c r="L31" s="68"/>
      <c r="M31" s="68" t="n">
        <v>10</v>
      </c>
      <c r="N31" s="68"/>
      <c r="O31" s="68" t="n">
        <v>1</v>
      </c>
      <c r="P31" s="68"/>
      <c r="Q31" s="68" t="n">
        <v>0</v>
      </c>
      <c r="R31" s="68"/>
      <c r="S31" s="68" t="n">
        <v>15</v>
      </c>
      <c r="T31" s="68"/>
      <c r="U31" s="68" t="n">
        <v>0</v>
      </c>
      <c r="V31" s="68"/>
      <c r="W31" s="68" t="n">
        <v>1</v>
      </c>
      <c r="X31" s="68"/>
      <c r="Y31" s="68" t="n">
        <v>15</v>
      </c>
      <c r="Z31" s="68"/>
      <c r="AA31" s="68" t="n">
        <v>0</v>
      </c>
      <c r="AB31" s="68"/>
      <c r="AC31" s="69" t="n">
        <v>0.277932184546971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156</v>
      </c>
      <c r="F32" s="68"/>
      <c r="G32" s="68" t="n">
        <v>2</v>
      </c>
      <c r="H32" s="68"/>
      <c r="I32" s="68" t="n">
        <v>9</v>
      </c>
      <c r="J32" s="68"/>
      <c r="K32" s="68" t="n">
        <v>16</v>
      </c>
      <c r="L32" s="68"/>
      <c r="M32" s="68" t="n">
        <v>13</v>
      </c>
      <c r="N32" s="68"/>
      <c r="O32" s="68" t="n">
        <v>6</v>
      </c>
      <c r="P32" s="68"/>
      <c r="Q32" s="68" t="n">
        <v>2</v>
      </c>
      <c r="R32" s="68"/>
      <c r="S32" s="68" t="n">
        <v>48</v>
      </c>
      <c r="T32" s="68"/>
      <c r="U32" s="68" t="n">
        <v>3</v>
      </c>
      <c r="V32" s="68"/>
      <c r="W32" s="68" t="n">
        <v>2</v>
      </c>
      <c r="X32" s="68"/>
      <c r="Y32" s="68" t="n">
        <v>42</v>
      </c>
      <c r="Z32" s="68"/>
      <c r="AA32" s="68" t="n">
        <v>6</v>
      </c>
      <c r="AB32" s="68"/>
      <c r="AC32" s="69" t="n">
        <v>1.15495668912416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0063</v>
      </c>
      <c r="F33" s="68"/>
      <c r="G33" s="68" t="n">
        <v>2</v>
      </c>
      <c r="H33" s="68"/>
      <c r="I33" s="68" t="n">
        <v>18</v>
      </c>
      <c r="J33" s="68"/>
      <c r="K33" s="68" t="n">
        <v>37</v>
      </c>
      <c r="L33" s="68"/>
      <c r="M33" s="68" t="n">
        <v>70</v>
      </c>
      <c r="N33" s="68"/>
      <c r="O33" s="68" t="n">
        <v>27</v>
      </c>
      <c r="P33" s="68"/>
      <c r="Q33" s="68" t="n">
        <v>3</v>
      </c>
      <c r="R33" s="68"/>
      <c r="S33" s="68" t="n">
        <v>157</v>
      </c>
      <c r="T33" s="68"/>
      <c r="U33" s="68" t="n">
        <v>14</v>
      </c>
      <c r="V33" s="68"/>
      <c r="W33" s="68" t="n">
        <v>14</v>
      </c>
      <c r="X33" s="68"/>
      <c r="Y33" s="68" t="n">
        <v>132</v>
      </c>
      <c r="Z33" s="68"/>
      <c r="AA33" s="68" t="n">
        <v>25</v>
      </c>
      <c r="AB33" s="68"/>
      <c r="AC33" s="69" t="n">
        <v>1.56017092318394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8127</v>
      </c>
      <c r="F34" s="68"/>
      <c r="G34" s="68" t="n">
        <v>8</v>
      </c>
      <c r="H34" s="68"/>
      <c r="I34" s="68" t="n">
        <v>13</v>
      </c>
      <c r="J34" s="68"/>
      <c r="K34" s="68" t="n">
        <v>18</v>
      </c>
      <c r="L34" s="68"/>
      <c r="M34" s="68" t="n">
        <v>9</v>
      </c>
      <c r="N34" s="68"/>
      <c r="O34" s="68" t="n">
        <v>9</v>
      </c>
      <c r="P34" s="68"/>
      <c r="Q34" s="68" t="n">
        <v>2</v>
      </c>
      <c r="R34" s="68"/>
      <c r="S34" s="68" t="n">
        <v>59</v>
      </c>
      <c r="T34" s="68"/>
      <c r="U34" s="68" t="n">
        <v>3</v>
      </c>
      <c r="V34" s="68"/>
      <c r="W34" s="68" t="n">
        <v>0</v>
      </c>
      <c r="X34" s="68"/>
      <c r="Y34" s="68" t="n">
        <v>54</v>
      </c>
      <c r="Z34" s="68"/>
      <c r="AA34" s="68" t="n">
        <v>5</v>
      </c>
      <c r="AB34" s="68"/>
      <c r="AC34" s="69" t="n">
        <v>0.725975144579796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312</v>
      </c>
      <c r="F35" s="68"/>
      <c r="G35" s="68" t="n">
        <v>2</v>
      </c>
      <c r="H35" s="68"/>
      <c r="I35" s="68" t="n">
        <v>6</v>
      </c>
      <c r="J35" s="68"/>
      <c r="K35" s="68" t="n">
        <v>11</v>
      </c>
      <c r="L35" s="68"/>
      <c r="M35" s="68" t="n">
        <v>6</v>
      </c>
      <c r="N35" s="68"/>
      <c r="O35" s="68" t="n">
        <v>3</v>
      </c>
      <c r="P35" s="68"/>
      <c r="Q35" s="68" t="n">
        <v>1</v>
      </c>
      <c r="R35" s="68"/>
      <c r="S35" s="68" t="n">
        <v>29</v>
      </c>
      <c r="T35" s="68"/>
      <c r="U35" s="68" t="n">
        <v>0</v>
      </c>
      <c r="V35" s="68"/>
      <c r="W35" s="68" t="n">
        <v>7</v>
      </c>
      <c r="X35" s="68"/>
      <c r="Y35" s="68" t="n">
        <v>18</v>
      </c>
      <c r="Z35" s="68"/>
      <c r="AA35" s="68" t="n">
        <v>11</v>
      </c>
      <c r="AB35" s="68"/>
      <c r="AC35" s="69" t="n">
        <v>0.311426116838488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3980</v>
      </c>
      <c r="F36" s="68"/>
      <c r="G36" s="68" t="n">
        <v>1</v>
      </c>
      <c r="H36" s="68"/>
      <c r="I36" s="68" t="n">
        <v>6</v>
      </c>
      <c r="J36" s="68"/>
      <c r="K36" s="68" t="n">
        <v>12</v>
      </c>
      <c r="L36" s="68"/>
      <c r="M36" s="68" t="n">
        <v>26</v>
      </c>
      <c r="N36" s="68"/>
      <c r="O36" s="68" t="n">
        <v>8</v>
      </c>
      <c r="P36" s="68"/>
      <c r="Q36" s="68" t="n">
        <v>2</v>
      </c>
      <c r="R36" s="68"/>
      <c r="S36" s="68" t="n">
        <v>55</v>
      </c>
      <c r="T36" s="68"/>
      <c r="U36" s="68" t="n">
        <v>5</v>
      </c>
      <c r="V36" s="68"/>
      <c r="W36" s="68" t="n">
        <v>0</v>
      </c>
      <c r="X36" s="68"/>
      <c r="Y36" s="68" t="n">
        <v>52</v>
      </c>
      <c r="Z36" s="68"/>
      <c r="AA36" s="68" t="n">
        <v>3</v>
      </c>
      <c r="AB36" s="68"/>
      <c r="AC36" s="69" t="n">
        <v>1.38190954773869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364</v>
      </c>
      <c r="F37" s="68"/>
      <c r="G37" s="68" t="n">
        <v>1</v>
      </c>
      <c r="H37" s="68"/>
      <c r="I37" s="68" t="n">
        <v>4</v>
      </c>
      <c r="J37" s="68"/>
      <c r="K37" s="68" t="n">
        <v>1</v>
      </c>
      <c r="L37" s="68"/>
      <c r="M37" s="68" t="n">
        <v>6</v>
      </c>
      <c r="N37" s="68"/>
      <c r="O37" s="68" t="n">
        <v>2</v>
      </c>
      <c r="P37" s="68"/>
      <c r="Q37" s="68" t="n">
        <v>2</v>
      </c>
      <c r="R37" s="68"/>
      <c r="S37" s="68" t="n">
        <v>16</v>
      </c>
      <c r="T37" s="68"/>
      <c r="U37" s="68" t="n">
        <v>10</v>
      </c>
      <c r="V37" s="68"/>
      <c r="W37" s="68" t="n">
        <v>1</v>
      </c>
      <c r="X37" s="68"/>
      <c r="Y37" s="68" t="n">
        <v>11</v>
      </c>
      <c r="Z37" s="68"/>
      <c r="AA37" s="68" t="n">
        <v>5</v>
      </c>
      <c r="AB37" s="68"/>
      <c r="AC37" s="69" t="n">
        <v>0.475624256837099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5569</v>
      </c>
      <c r="F38" s="68"/>
      <c r="G38" s="68" t="n">
        <v>0</v>
      </c>
      <c r="H38" s="68"/>
      <c r="I38" s="68" t="n">
        <v>0</v>
      </c>
      <c r="J38" s="68"/>
      <c r="K38" s="68" t="n">
        <v>4</v>
      </c>
      <c r="L38" s="68"/>
      <c r="M38" s="68" t="n">
        <v>10</v>
      </c>
      <c r="N38" s="68"/>
      <c r="O38" s="68" t="n">
        <v>2</v>
      </c>
      <c r="P38" s="68"/>
      <c r="Q38" s="68" t="n">
        <v>0</v>
      </c>
      <c r="R38" s="68"/>
      <c r="S38" s="68" t="n">
        <v>16</v>
      </c>
      <c r="T38" s="68"/>
      <c r="U38" s="68" t="n">
        <v>0</v>
      </c>
      <c r="V38" s="68"/>
      <c r="W38" s="68" t="n">
        <v>0</v>
      </c>
      <c r="X38" s="68"/>
      <c r="Y38" s="68" t="n">
        <v>16</v>
      </c>
      <c r="Z38" s="68"/>
      <c r="AA38" s="68" t="n">
        <v>0</v>
      </c>
      <c r="AB38" s="68"/>
      <c r="AC38" s="69" t="n">
        <v>0.287304722571377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616</v>
      </c>
      <c r="F39" s="68"/>
      <c r="G39" s="68" t="n">
        <v>3</v>
      </c>
      <c r="H39" s="68"/>
      <c r="I39" s="68" t="n">
        <v>1</v>
      </c>
      <c r="J39" s="68"/>
      <c r="K39" s="68" t="n">
        <v>9</v>
      </c>
      <c r="L39" s="68"/>
      <c r="M39" s="68" t="n">
        <v>11</v>
      </c>
      <c r="N39" s="68"/>
      <c r="O39" s="68" t="n">
        <v>4</v>
      </c>
      <c r="P39" s="68"/>
      <c r="Q39" s="68" t="n">
        <v>0</v>
      </c>
      <c r="R39" s="68"/>
      <c r="S39" s="68" t="n">
        <v>28</v>
      </c>
      <c r="T39" s="68"/>
      <c r="U39" s="68" t="n">
        <v>0</v>
      </c>
      <c r="V39" s="68"/>
      <c r="W39" s="68" t="n">
        <v>1</v>
      </c>
      <c r="X39" s="68"/>
      <c r="Y39" s="68" t="n">
        <v>28</v>
      </c>
      <c r="Z39" s="68"/>
      <c r="AA39" s="68" t="n">
        <v>0</v>
      </c>
      <c r="AB39" s="68"/>
      <c r="AC39" s="69" t="n">
        <v>0.324976787372331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9759</v>
      </c>
      <c r="F40" s="68"/>
      <c r="G40" s="68" t="n">
        <v>3</v>
      </c>
      <c r="H40" s="68"/>
      <c r="I40" s="68" t="n">
        <v>3</v>
      </c>
      <c r="J40" s="68"/>
      <c r="K40" s="68" t="n">
        <v>22</v>
      </c>
      <c r="L40" s="68"/>
      <c r="M40" s="68" t="n">
        <v>26</v>
      </c>
      <c r="N40" s="68"/>
      <c r="O40" s="68" t="n">
        <v>6</v>
      </c>
      <c r="P40" s="68"/>
      <c r="Q40" s="68" t="n">
        <v>2</v>
      </c>
      <c r="R40" s="68"/>
      <c r="S40" s="68" t="n">
        <v>62</v>
      </c>
      <c r="T40" s="68"/>
      <c r="U40" s="68" t="n">
        <v>0</v>
      </c>
      <c r="V40" s="68"/>
      <c r="W40" s="68" t="n">
        <v>2</v>
      </c>
      <c r="X40" s="68"/>
      <c r="Y40" s="68" t="n">
        <v>52</v>
      </c>
      <c r="Z40" s="68"/>
      <c r="AA40" s="68" t="n">
        <v>10</v>
      </c>
      <c r="AB40" s="68"/>
      <c r="AC40" s="69" t="n">
        <v>0.635310994978994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753</v>
      </c>
      <c r="F41" s="68"/>
      <c r="G41" s="68" t="n">
        <v>0</v>
      </c>
      <c r="H41" s="68"/>
      <c r="I41" s="68" t="n">
        <v>4</v>
      </c>
      <c r="J41" s="68"/>
      <c r="K41" s="68" t="n">
        <v>8</v>
      </c>
      <c r="L41" s="68"/>
      <c r="M41" s="68" t="n">
        <v>6</v>
      </c>
      <c r="N41" s="68"/>
      <c r="O41" s="68" t="n">
        <v>0</v>
      </c>
      <c r="P41" s="68"/>
      <c r="Q41" s="68" t="n">
        <v>2</v>
      </c>
      <c r="R41" s="68"/>
      <c r="S41" s="68" t="n">
        <v>20</v>
      </c>
      <c r="T41" s="68"/>
      <c r="U41" s="68" t="n">
        <v>1</v>
      </c>
      <c r="V41" s="68"/>
      <c r="W41" s="68" t="n">
        <v>1</v>
      </c>
      <c r="X41" s="68"/>
      <c r="Y41" s="68" t="n">
        <v>20</v>
      </c>
      <c r="Z41" s="68"/>
      <c r="AA41" s="68" t="n">
        <v>0</v>
      </c>
      <c r="AB41" s="68"/>
      <c r="AC41" s="69" t="n">
        <v>0.726480203414457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525</v>
      </c>
      <c r="F42" s="68"/>
      <c r="G42" s="68" t="n">
        <v>11</v>
      </c>
      <c r="H42" s="68"/>
      <c r="I42" s="68" t="n">
        <v>33</v>
      </c>
      <c r="J42" s="68"/>
      <c r="K42" s="68" t="n">
        <v>56</v>
      </c>
      <c r="L42" s="68"/>
      <c r="M42" s="68" t="n">
        <v>59</v>
      </c>
      <c r="N42" s="68"/>
      <c r="O42" s="68" t="n">
        <v>32</v>
      </c>
      <c r="P42" s="68"/>
      <c r="Q42" s="68" t="n">
        <v>13</v>
      </c>
      <c r="R42" s="68"/>
      <c r="S42" s="68" t="n">
        <v>204</v>
      </c>
      <c r="T42" s="68"/>
      <c r="U42" s="68" t="n">
        <v>46</v>
      </c>
      <c r="V42" s="68"/>
      <c r="W42" s="68" t="n">
        <v>1</v>
      </c>
      <c r="X42" s="68"/>
      <c r="Y42" s="68" t="n">
        <v>166</v>
      </c>
      <c r="Z42" s="68"/>
      <c r="AA42" s="68" t="n">
        <v>38</v>
      </c>
      <c r="AB42" s="68"/>
      <c r="AC42" s="69" t="n">
        <v>5.78723404255319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6775</v>
      </c>
      <c r="F43" s="68"/>
      <c r="G43" s="68" t="n">
        <v>8</v>
      </c>
      <c r="H43" s="68"/>
      <c r="I43" s="68" t="n">
        <v>4</v>
      </c>
      <c r="J43" s="68"/>
      <c r="K43" s="68" t="n">
        <v>13</v>
      </c>
      <c r="L43" s="68"/>
      <c r="M43" s="68" t="n">
        <v>24</v>
      </c>
      <c r="N43" s="68"/>
      <c r="O43" s="68" t="n">
        <v>18</v>
      </c>
      <c r="P43" s="68"/>
      <c r="Q43" s="68" t="n">
        <v>22</v>
      </c>
      <c r="R43" s="68"/>
      <c r="S43" s="68" t="n">
        <v>89</v>
      </c>
      <c r="T43" s="68"/>
      <c r="U43" s="68" t="n">
        <v>15</v>
      </c>
      <c r="V43" s="68"/>
      <c r="W43" s="68" t="n">
        <v>18</v>
      </c>
      <c r="X43" s="68"/>
      <c r="Y43" s="68" t="n">
        <v>53</v>
      </c>
      <c r="Z43" s="68"/>
      <c r="AA43" s="68" t="n">
        <v>36</v>
      </c>
      <c r="AB43" s="68"/>
      <c r="AC43" s="69" t="n">
        <v>1.31365313653137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4794</v>
      </c>
      <c r="F44" s="68"/>
      <c r="G44" s="68" t="n">
        <v>0</v>
      </c>
      <c r="H44" s="68"/>
      <c r="I44" s="68" t="n">
        <v>0</v>
      </c>
      <c r="J44" s="68"/>
      <c r="K44" s="68" t="n">
        <v>7</v>
      </c>
      <c r="L44" s="68"/>
      <c r="M44" s="68" t="n">
        <v>1</v>
      </c>
      <c r="N44" s="68"/>
      <c r="O44" s="68" t="n">
        <v>1</v>
      </c>
      <c r="P44" s="68"/>
      <c r="Q44" s="68" t="n">
        <v>0</v>
      </c>
      <c r="R44" s="68"/>
      <c r="S44" s="68" t="n">
        <v>9</v>
      </c>
      <c r="T44" s="68"/>
      <c r="U44" s="68" t="n">
        <v>0</v>
      </c>
      <c r="V44" s="68"/>
      <c r="W44" s="68" t="n">
        <v>9</v>
      </c>
      <c r="X44" s="68"/>
      <c r="Y44" s="68" t="n">
        <v>9</v>
      </c>
      <c r="Z44" s="68"/>
      <c r="AA44" s="68" t="n">
        <v>0</v>
      </c>
      <c r="AB44" s="68"/>
      <c r="AC44" s="69" t="n">
        <v>0.187734668335419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289</v>
      </c>
      <c r="F45" s="68"/>
      <c r="G45" s="68" t="n">
        <v>6</v>
      </c>
      <c r="H45" s="68"/>
      <c r="I45" s="68" t="n">
        <v>11</v>
      </c>
      <c r="J45" s="68"/>
      <c r="K45" s="68" t="n">
        <v>21</v>
      </c>
      <c r="L45" s="68"/>
      <c r="M45" s="68" t="n">
        <v>24</v>
      </c>
      <c r="N45" s="68"/>
      <c r="O45" s="68" t="n">
        <v>8</v>
      </c>
      <c r="P45" s="68"/>
      <c r="Q45" s="68" t="n">
        <v>6</v>
      </c>
      <c r="R45" s="68"/>
      <c r="S45" s="68" t="n">
        <v>76</v>
      </c>
      <c r="T45" s="68"/>
      <c r="U45" s="68" t="n">
        <v>9</v>
      </c>
      <c r="V45" s="68"/>
      <c r="W45" s="68" t="n">
        <v>2</v>
      </c>
      <c r="X45" s="68"/>
      <c r="Y45" s="68" t="n">
        <v>70</v>
      </c>
      <c r="Z45" s="68"/>
      <c r="AA45" s="68" t="n">
        <v>6</v>
      </c>
      <c r="AB45" s="68"/>
      <c r="AC45" s="69" t="n">
        <v>1.20845921450151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161</v>
      </c>
      <c r="F46" s="68"/>
      <c r="G46" s="68" t="n">
        <v>4</v>
      </c>
      <c r="H46" s="68"/>
      <c r="I46" s="68" t="n">
        <v>8</v>
      </c>
      <c r="J46" s="68"/>
      <c r="K46" s="68" t="n">
        <v>31</v>
      </c>
      <c r="L46" s="68"/>
      <c r="M46" s="68" t="n">
        <v>57</v>
      </c>
      <c r="N46" s="68"/>
      <c r="O46" s="68" t="n">
        <v>24</v>
      </c>
      <c r="P46" s="68"/>
      <c r="Q46" s="68" t="n">
        <v>7</v>
      </c>
      <c r="R46" s="68"/>
      <c r="S46" s="68" t="n">
        <v>131</v>
      </c>
      <c r="T46" s="68"/>
      <c r="U46" s="68" t="n">
        <v>23</v>
      </c>
      <c r="V46" s="68"/>
      <c r="W46" s="68" t="n">
        <v>22</v>
      </c>
      <c r="X46" s="68"/>
      <c r="Y46" s="68" t="n">
        <v>59</v>
      </c>
      <c r="Z46" s="68"/>
      <c r="AA46" s="68" t="n">
        <v>72</v>
      </c>
      <c r="AB46" s="68"/>
      <c r="AC46" s="69" t="n">
        <v>2.12627820159065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530</v>
      </c>
      <c r="F47" s="68"/>
      <c r="G47" s="68" t="n">
        <v>3</v>
      </c>
      <c r="H47" s="68"/>
      <c r="I47" s="68" t="n">
        <v>2</v>
      </c>
      <c r="J47" s="68"/>
      <c r="K47" s="68" t="n">
        <v>4</v>
      </c>
      <c r="L47" s="68"/>
      <c r="M47" s="68" t="n">
        <v>11</v>
      </c>
      <c r="N47" s="68"/>
      <c r="O47" s="68" t="n">
        <v>4</v>
      </c>
      <c r="P47" s="68"/>
      <c r="Q47" s="68" t="n">
        <v>2</v>
      </c>
      <c r="R47" s="68"/>
      <c r="S47" s="68" t="n">
        <v>26</v>
      </c>
      <c r="T47" s="68"/>
      <c r="U47" s="68" t="n">
        <v>2</v>
      </c>
      <c r="V47" s="68"/>
      <c r="W47" s="68" t="n">
        <v>1</v>
      </c>
      <c r="X47" s="68"/>
      <c r="Y47" s="68" t="n">
        <v>20</v>
      </c>
      <c r="Z47" s="68"/>
      <c r="AA47" s="68" t="n">
        <v>6</v>
      </c>
      <c r="AB47" s="68"/>
      <c r="AC47" s="69" t="n">
        <v>1.02766798418972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350</v>
      </c>
      <c r="F48" s="68"/>
      <c r="G48" s="68" t="n">
        <v>3</v>
      </c>
      <c r="H48" s="68"/>
      <c r="I48" s="68" t="n">
        <v>4</v>
      </c>
      <c r="J48" s="68"/>
      <c r="K48" s="68" t="n">
        <v>11</v>
      </c>
      <c r="L48" s="68"/>
      <c r="M48" s="68" t="n">
        <v>16</v>
      </c>
      <c r="N48" s="68"/>
      <c r="O48" s="68" t="n">
        <v>3</v>
      </c>
      <c r="P48" s="68"/>
      <c r="Q48" s="68" t="n">
        <v>1</v>
      </c>
      <c r="R48" s="68"/>
      <c r="S48" s="68" t="n">
        <v>38</v>
      </c>
      <c r="T48" s="68"/>
      <c r="U48" s="68" t="n">
        <v>0</v>
      </c>
      <c r="V48" s="68"/>
      <c r="W48" s="68" t="n">
        <v>4</v>
      </c>
      <c r="X48" s="68"/>
      <c r="Y48" s="68" t="n">
        <v>38</v>
      </c>
      <c r="Z48" s="68"/>
      <c r="AA48" s="68" t="n">
        <v>0</v>
      </c>
      <c r="AB48" s="68"/>
      <c r="AC48" s="69" t="n">
        <v>0.598425196850394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7376</v>
      </c>
      <c r="F49" s="68"/>
      <c r="G49" s="68" t="n">
        <v>2</v>
      </c>
      <c r="H49" s="68"/>
      <c r="I49" s="68" t="n">
        <v>11</v>
      </c>
      <c r="J49" s="68"/>
      <c r="K49" s="68" t="n">
        <v>35</v>
      </c>
      <c r="L49" s="68"/>
      <c r="M49" s="68" t="n">
        <v>30</v>
      </c>
      <c r="N49" s="68"/>
      <c r="O49" s="68" t="n">
        <v>6</v>
      </c>
      <c r="P49" s="68"/>
      <c r="Q49" s="68" t="n">
        <v>0</v>
      </c>
      <c r="R49" s="68"/>
      <c r="S49" s="68" t="n">
        <v>84</v>
      </c>
      <c r="T49" s="68"/>
      <c r="U49" s="68" t="n">
        <v>4</v>
      </c>
      <c r="V49" s="68"/>
      <c r="W49" s="68" t="n">
        <v>0</v>
      </c>
      <c r="X49" s="68"/>
      <c r="Y49" s="68" t="n">
        <v>74</v>
      </c>
      <c r="Z49" s="68"/>
      <c r="AA49" s="68" t="n">
        <v>10</v>
      </c>
      <c r="AB49" s="68"/>
      <c r="AC49" s="69" t="n">
        <v>1.13882863340564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4841</v>
      </c>
      <c r="F50" s="68"/>
      <c r="G50" s="68" t="n">
        <v>1</v>
      </c>
      <c r="H50" s="68"/>
      <c r="I50" s="68" t="n">
        <v>5</v>
      </c>
      <c r="J50" s="68"/>
      <c r="K50" s="68" t="n">
        <v>11</v>
      </c>
      <c r="L50" s="68"/>
      <c r="M50" s="68" t="n">
        <v>23</v>
      </c>
      <c r="N50" s="68"/>
      <c r="O50" s="68" t="n">
        <v>7</v>
      </c>
      <c r="P50" s="68"/>
      <c r="Q50" s="68" t="n">
        <v>3</v>
      </c>
      <c r="R50" s="68"/>
      <c r="S50" s="68" t="n">
        <v>50</v>
      </c>
      <c r="T50" s="68"/>
      <c r="U50" s="68" t="n">
        <v>6</v>
      </c>
      <c r="V50" s="68"/>
      <c r="W50" s="68" t="n">
        <v>1</v>
      </c>
      <c r="X50" s="68"/>
      <c r="Y50" s="68" t="n">
        <v>37</v>
      </c>
      <c r="Z50" s="68"/>
      <c r="AA50" s="68" t="n">
        <v>13</v>
      </c>
      <c r="AB50" s="68"/>
      <c r="AC50" s="69" t="n">
        <v>1.03284445362528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1962</v>
      </c>
      <c r="F51" s="68"/>
      <c r="G51" s="68" t="n">
        <v>3</v>
      </c>
      <c r="H51" s="68"/>
      <c r="I51" s="68" t="n">
        <v>12</v>
      </c>
      <c r="J51" s="68"/>
      <c r="K51" s="68" t="n">
        <v>6</v>
      </c>
      <c r="L51" s="68"/>
      <c r="M51" s="68" t="n">
        <v>18</v>
      </c>
      <c r="N51" s="68"/>
      <c r="O51" s="68" t="n">
        <v>1</v>
      </c>
      <c r="P51" s="68"/>
      <c r="Q51" s="68" t="n">
        <v>5</v>
      </c>
      <c r="R51" s="68"/>
      <c r="S51" s="68" t="n">
        <v>45</v>
      </c>
      <c r="T51" s="68"/>
      <c r="U51" s="68" t="n">
        <v>10</v>
      </c>
      <c r="V51" s="68"/>
      <c r="W51" s="68" t="n">
        <v>7</v>
      </c>
      <c r="X51" s="68"/>
      <c r="Y51" s="68" t="n">
        <v>32</v>
      </c>
      <c r="Z51" s="68"/>
      <c r="AA51" s="68" t="n">
        <v>13</v>
      </c>
      <c r="AB51" s="68"/>
      <c r="AC51" s="69" t="n">
        <v>0.376191272362481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664</v>
      </c>
      <c r="F52" s="68"/>
      <c r="G52" s="68" t="n">
        <v>6</v>
      </c>
      <c r="H52" s="68"/>
      <c r="I52" s="68" t="n">
        <v>5</v>
      </c>
      <c r="J52" s="68"/>
      <c r="K52" s="68" t="n">
        <v>5</v>
      </c>
      <c r="L52" s="68"/>
      <c r="M52" s="68" t="n">
        <v>5</v>
      </c>
      <c r="N52" s="68"/>
      <c r="O52" s="68" t="n">
        <v>1</v>
      </c>
      <c r="P52" s="68"/>
      <c r="Q52" s="68" t="n">
        <v>1</v>
      </c>
      <c r="R52" s="68"/>
      <c r="S52" s="68" t="n">
        <v>23</v>
      </c>
      <c r="T52" s="68"/>
      <c r="U52" s="68" t="n">
        <v>1</v>
      </c>
      <c r="V52" s="68"/>
      <c r="W52" s="68" t="n">
        <v>4</v>
      </c>
      <c r="X52" s="68"/>
      <c r="Y52" s="68" t="n">
        <v>11</v>
      </c>
      <c r="Z52" s="68"/>
      <c r="AA52" s="68" t="n">
        <v>12</v>
      </c>
      <c r="AB52" s="68"/>
      <c r="AC52" s="69" t="n">
        <v>0.627729257641921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699</v>
      </c>
      <c r="F53" s="68"/>
      <c r="G53" s="68" t="n">
        <v>2</v>
      </c>
      <c r="H53" s="68"/>
      <c r="I53" s="68" t="n">
        <v>4</v>
      </c>
      <c r="J53" s="68"/>
      <c r="K53" s="68" t="n">
        <v>6</v>
      </c>
      <c r="L53" s="68"/>
      <c r="M53" s="68" t="n">
        <v>18</v>
      </c>
      <c r="N53" s="68"/>
      <c r="O53" s="68" t="n">
        <v>20</v>
      </c>
      <c r="P53" s="68"/>
      <c r="Q53" s="68" t="n">
        <v>6</v>
      </c>
      <c r="R53" s="68"/>
      <c r="S53" s="68" t="n">
        <v>56</v>
      </c>
      <c r="T53" s="68"/>
      <c r="U53" s="68" t="n">
        <v>13</v>
      </c>
      <c r="V53" s="68"/>
      <c r="W53" s="68" t="n">
        <v>4</v>
      </c>
      <c r="X53" s="68"/>
      <c r="Y53" s="68" t="n">
        <v>43</v>
      </c>
      <c r="Z53" s="68"/>
      <c r="AA53" s="68" t="n">
        <v>13</v>
      </c>
      <c r="AB53" s="68"/>
      <c r="AC53" s="69" t="n">
        <v>1.51392268180589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60</v>
      </c>
      <c r="F54" s="68"/>
      <c r="G54" s="68" t="n">
        <v>0</v>
      </c>
      <c r="H54" s="68"/>
      <c r="I54" s="68" t="n">
        <v>1</v>
      </c>
      <c r="J54" s="68"/>
      <c r="K54" s="68" t="n">
        <v>8</v>
      </c>
      <c r="L54" s="68"/>
      <c r="M54" s="68" t="n">
        <v>24</v>
      </c>
      <c r="N54" s="68"/>
      <c r="O54" s="68" t="n">
        <v>5</v>
      </c>
      <c r="P54" s="68"/>
      <c r="Q54" s="68" t="n">
        <v>2</v>
      </c>
      <c r="R54" s="68"/>
      <c r="S54" s="68" t="n">
        <v>40</v>
      </c>
      <c r="T54" s="68"/>
      <c r="U54" s="68" t="n">
        <v>2</v>
      </c>
      <c r="V54" s="68"/>
      <c r="W54" s="68" t="n">
        <v>0</v>
      </c>
      <c r="X54" s="68"/>
      <c r="Y54" s="68" t="n">
        <v>36</v>
      </c>
      <c r="Z54" s="68"/>
      <c r="AA54" s="68" t="n">
        <v>4</v>
      </c>
      <c r="AB54" s="68"/>
      <c r="AC54" s="69" t="n">
        <v>1.69491525423729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308</v>
      </c>
      <c r="F55" s="68"/>
      <c r="G55" s="68" t="n">
        <v>6</v>
      </c>
      <c r="H55" s="68"/>
      <c r="I55" s="68" t="n">
        <v>8</v>
      </c>
      <c r="J55" s="68"/>
      <c r="K55" s="68" t="n">
        <v>14</v>
      </c>
      <c r="L55" s="68"/>
      <c r="M55" s="68" t="n">
        <v>15</v>
      </c>
      <c r="N55" s="68"/>
      <c r="O55" s="68" t="n">
        <v>7</v>
      </c>
      <c r="P55" s="68"/>
      <c r="Q55" s="68" t="n">
        <v>4</v>
      </c>
      <c r="R55" s="68"/>
      <c r="S55" s="68" t="n">
        <v>54</v>
      </c>
      <c r="T55" s="68"/>
      <c r="U55" s="68" t="n">
        <v>3</v>
      </c>
      <c r="V55" s="68"/>
      <c r="W55" s="68" t="n">
        <v>2</v>
      </c>
      <c r="X55" s="68"/>
      <c r="Y55" s="68" t="n">
        <v>47</v>
      </c>
      <c r="Z55" s="68"/>
      <c r="AA55" s="68" t="n">
        <v>7</v>
      </c>
      <c r="AB55" s="68"/>
      <c r="AC55" s="69" t="n">
        <v>1.25348189415042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4467</v>
      </c>
      <c r="F56" s="68"/>
      <c r="G56" s="68" t="n">
        <v>8</v>
      </c>
      <c r="H56" s="68"/>
      <c r="I56" s="68" t="n">
        <v>34</v>
      </c>
      <c r="J56" s="68"/>
      <c r="K56" s="68" t="n">
        <v>51</v>
      </c>
      <c r="L56" s="68"/>
      <c r="M56" s="68" t="n">
        <v>48</v>
      </c>
      <c r="N56" s="68"/>
      <c r="O56" s="68" t="n">
        <v>20</v>
      </c>
      <c r="P56" s="68"/>
      <c r="Q56" s="68" t="n">
        <v>6</v>
      </c>
      <c r="R56" s="68"/>
      <c r="S56" s="68" t="n">
        <v>167</v>
      </c>
      <c r="T56" s="68"/>
      <c r="U56" s="68" t="n">
        <v>10</v>
      </c>
      <c r="V56" s="68"/>
      <c r="W56" s="68" t="n">
        <v>21</v>
      </c>
      <c r="X56" s="68"/>
      <c r="Y56" s="68" t="n">
        <v>137</v>
      </c>
      <c r="Z56" s="68"/>
      <c r="AA56" s="68" t="n">
        <v>30</v>
      </c>
      <c r="AB56" s="68"/>
      <c r="AC56" s="69" t="n">
        <v>1.15435128222852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7585</v>
      </c>
      <c r="F57" s="68"/>
      <c r="G57" s="68" t="n">
        <v>0</v>
      </c>
      <c r="H57" s="68"/>
      <c r="I57" s="68" t="n">
        <v>7</v>
      </c>
      <c r="J57" s="68"/>
      <c r="K57" s="68" t="n">
        <v>13</v>
      </c>
      <c r="L57" s="68"/>
      <c r="M57" s="68" t="n">
        <v>18</v>
      </c>
      <c r="N57" s="68"/>
      <c r="O57" s="68" t="n">
        <v>5</v>
      </c>
      <c r="P57" s="68"/>
      <c r="Q57" s="68" t="n">
        <v>1</v>
      </c>
      <c r="R57" s="68"/>
      <c r="S57" s="68" t="n">
        <v>44</v>
      </c>
      <c r="T57" s="68"/>
      <c r="U57" s="68" t="n">
        <v>3</v>
      </c>
      <c r="V57" s="68"/>
      <c r="W57" s="68" t="n">
        <v>4</v>
      </c>
      <c r="X57" s="68"/>
      <c r="Y57" s="68" t="n">
        <v>34</v>
      </c>
      <c r="Z57" s="68"/>
      <c r="AA57" s="68" t="n">
        <v>10</v>
      </c>
      <c r="AB57" s="68"/>
      <c r="AC57" s="69" t="n">
        <v>0.580092287409361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195</v>
      </c>
      <c r="F58" s="68"/>
      <c r="G58" s="68" t="n">
        <v>1</v>
      </c>
      <c r="H58" s="68"/>
      <c r="I58" s="68" t="n">
        <v>0</v>
      </c>
      <c r="J58" s="68"/>
      <c r="K58" s="68" t="n">
        <v>4</v>
      </c>
      <c r="L58" s="68"/>
      <c r="M58" s="68" t="n">
        <v>1</v>
      </c>
      <c r="N58" s="68"/>
      <c r="O58" s="68" t="n">
        <v>0</v>
      </c>
      <c r="P58" s="68"/>
      <c r="Q58" s="68" t="n">
        <v>0</v>
      </c>
      <c r="R58" s="68"/>
      <c r="S58" s="68" t="n">
        <v>6</v>
      </c>
      <c r="T58" s="68"/>
      <c r="U58" s="68" t="n">
        <v>0</v>
      </c>
      <c r="V58" s="68"/>
      <c r="W58" s="68" t="n">
        <v>1</v>
      </c>
      <c r="X58" s="68"/>
      <c r="Y58" s="68" t="n">
        <v>6</v>
      </c>
      <c r="Z58" s="68"/>
      <c r="AA58" s="68" t="n">
        <v>0</v>
      </c>
      <c r="AB58" s="68"/>
      <c r="AC58" s="69" t="n">
        <v>0.187793427230047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136</v>
      </c>
      <c r="F59" s="68"/>
      <c r="G59" s="68" t="n">
        <v>0</v>
      </c>
      <c r="H59" s="68"/>
      <c r="I59" s="68" t="n">
        <v>0</v>
      </c>
      <c r="J59" s="68"/>
      <c r="K59" s="68" t="n">
        <v>8</v>
      </c>
      <c r="L59" s="68"/>
      <c r="M59" s="68" t="n">
        <v>6</v>
      </c>
      <c r="N59" s="68"/>
      <c r="O59" s="68" t="n">
        <v>1</v>
      </c>
      <c r="P59" s="68"/>
      <c r="Q59" s="68" t="n">
        <v>0</v>
      </c>
      <c r="R59" s="68"/>
      <c r="S59" s="68" t="n">
        <v>15</v>
      </c>
      <c r="T59" s="68"/>
      <c r="U59" s="68" t="n">
        <v>1</v>
      </c>
      <c r="V59" s="68"/>
      <c r="W59" s="68" t="n">
        <v>1</v>
      </c>
      <c r="X59" s="68"/>
      <c r="Y59" s="68" t="n">
        <v>15</v>
      </c>
      <c r="Z59" s="68"/>
      <c r="AA59" s="68" t="n">
        <v>0</v>
      </c>
      <c r="AB59" s="68"/>
      <c r="AC59" s="69" t="n">
        <v>0.478316326530612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48530</v>
      </c>
      <c r="F60" s="68"/>
      <c r="G60" s="68" t="n">
        <v>9</v>
      </c>
      <c r="H60" s="68"/>
      <c r="I60" s="68" t="n">
        <v>38</v>
      </c>
      <c r="J60" s="68"/>
      <c r="K60" s="68" t="n">
        <v>81</v>
      </c>
      <c r="L60" s="68"/>
      <c r="M60" s="68" t="n">
        <v>60</v>
      </c>
      <c r="N60" s="68"/>
      <c r="O60" s="68" t="n">
        <v>21</v>
      </c>
      <c r="P60" s="68"/>
      <c r="Q60" s="68" t="n">
        <v>6</v>
      </c>
      <c r="R60" s="68"/>
      <c r="S60" s="68" t="n">
        <v>215</v>
      </c>
      <c r="T60" s="68"/>
      <c r="U60" s="68" t="n">
        <v>1</v>
      </c>
      <c r="V60" s="68"/>
      <c r="W60" s="68" t="n">
        <v>88</v>
      </c>
      <c r="X60" s="68"/>
      <c r="Y60" s="68" t="n">
        <v>186</v>
      </c>
      <c r="Z60" s="68"/>
      <c r="AA60" s="68" t="n">
        <v>29</v>
      </c>
      <c r="AB60" s="68"/>
      <c r="AC60" s="69" t="n">
        <v>0.443024933031115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2801</v>
      </c>
      <c r="F61" s="68"/>
      <c r="G61" s="68" t="n">
        <v>3</v>
      </c>
      <c r="H61" s="68"/>
      <c r="I61" s="68" t="n">
        <v>0</v>
      </c>
      <c r="J61" s="68"/>
      <c r="K61" s="68" t="n">
        <v>2</v>
      </c>
      <c r="L61" s="68"/>
      <c r="M61" s="68" t="n">
        <v>4</v>
      </c>
      <c r="N61" s="68"/>
      <c r="O61" s="68" t="n">
        <v>5</v>
      </c>
      <c r="P61" s="68"/>
      <c r="Q61" s="68" t="n">
        <v>3</v>
      </c>
      <c r="R61" s="68"/>
      <c r="S61" s="68" t="n">
        <v>17</v>
      </c>
      <c r="T61" s="68"/>
      <c r="U61" s="68" t="n">
        <v>6</v>
      </c>
      <c r="V61" s="68"/>
      <c r="W61" s="68" t="n">
        <v>1</v>
      </c>
      <c r="X61" s="68"/>
      <c r="Y61" s="68" t="n">
        <v>7</v>
      </c>
      <c r="Z61" s="68"/>
      <c r="AA61" s="68" t="n">
        <v>10</v>
      </c>
      <c r="AB61" s="68"/>
      <c r="AC61" s="69" t="n">
        <v>0.606926097822206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1124</v>
      </c>
      <c r="F62" s="68"/>
      <c r="G62" s="68" t="n">
        <v>11</v>
      </c>
      <c r="H62" s="68"/>
      <c r="I62" s="68" t="n">
        <v>9</v>
      </c>
      <c r="J62" s="68"/>
      <c r="K62" s="68" t="n">
        <v>30</v>
      </c>
      <c r="L62" s="68"/>
      <c r="M62" s="68" t="n">
        <v>34</v>
      </c>
      <c r="N62" s="68"/>
      <c r="O62" s="68" t="n">
        <v>7</v>
      </c>
      <c r="P62" s="68"/>
      <c r="Q62" s="68" t="n">
        <v>1</v>
      </c>
      <c r="R62" s="68"/>
      <c r="S62" s="68" t="n">
        <v>92</v>
      </c>
      <c r="T62" s="68"/>
      <c r="U62" s="68" t="n">
        <v>16</v>
      </c>
      <c r="V62" s="68"/>
      <c r="W62" s="68" t="n">
        <v>22</v>
      </c>
      <c r="X62" s="68"/>
      <c r="Y62" s="68" t="n">
        <v>80</v>
      </c>
      <c r="Z62" s="68"/>
      <c r="AA62" s="68" t="n">
        <v>12</v>
      </c>
      <c r="AB62" s="68"/>
      <c r="AC62" s="69" t="n">
        <v>0.827040632865876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235</v>
      </c>
      <c r="F63" s="68"/>
      <c r="G63" s="68" t="n">
        <v>1</v>
      </c>
      <c r="H63" s="68"/>
      <c r="I63" s="68" t="n">
        <v>3</v>
      </c>
      <c r="J63" s="68"/>
      <c r="K63" s="68" t="n">
        <v>9</v>
      </c>
      <c r="L63" s="68"/>
      <c r="M63" s="68" t="n">
        <v>12</v>
      </c>
      <c r="N63" s="68"/>
      <c r="O63" s="68" t="n">
        <v>3</v>
      </c>
      <c r="P63" s="68"/>
      <c r="Q63" s="68" t="n">
        <v>1</v>
      </c>
      <c r="R63" s="68"/>
      <c r="S63" s="68" t="n">
        <v>29</v>
      </c>
      <c r="T63" s="68"/>
      <c r="U63" s="68" t="n">
        <v>3</v>
      </c>
      <c r="V63" s="68"/>
      <c r="W63" s="68" t="n">
        <v>7</v>
      </c>
      <c r="X63" s="68"/>
      <c r="Y63" s="68" t="n">
        <v>26</v>
      </c>
      <c r="Z63" s="68"/>
      <c r="AA63" s="68" t="n">
        <v>3</v>
      </c>
      <c r="AB63" s="68"/>
      <c r="AC63" s="69" t="n">
        <v>0.89644513137558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7705</v>
      </c>
      <c r="F64" s="68"/>
      <c r="G64" s="68" t="n">
        <v>2</v>
      </c>
      <c r="H64" s="68"/>
      <c r="I64" s="68" t="n">
        <v>2</v>
      </c>
      <c r="J64" s="68"/>
      <c r="K64" s="68" t="n">
        <v>1</v>
      </c>
      <c r="L64" s="68"/>
      <c r="M64" s="68" t="n">
        <v>7</v>
      </c>
      <c r="N64" s="68"/>
      <c r="O64" s="68" t="n">
        <v>1</v>
      </c>
      <c r="P64" s="68"/>
      <c r="Q64" s="68" t="n">
        <v>0</v>
      </c>
      <c r="R64" s="68"/>
      <c r="S64" s="68" t="n">
        <v>13</v>
      </c>
      <c r="T64" s="68"/>
      <c r="U64" s="68" t="n">
        <v>0</v>
      </c>
      <c r="V64" s="68"/>
      <c r="W64" s="68" t="n">
        <v>0</v>
      </c>
      <c r="X64" s="68"/>
      <c r="Y64" s="68" t="n">
        <v>13</v>
      </c>
      <c r="Z64" s="68"/>
      <c r="AA64" s="68" t="n">
        <v>0</v>
      </c>
      <c r="AB64" s="68"/>
      <c r="AC64" s="69" t="n">
        <v>0.168721609344581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387</v>
      </c>
      <c r="F65" s="68"/>
      <c r="G65" s="68" t="n">
        <v>2</v>
      </c>
      <c r="H65" s="68"/>
      <c r="I65" s="68" t="n">
        <v>2</v>
      </c>
      <c r="J65" s="68"/>
      <c r="K65" s="68" t="n">
        <v>3</v>
      </c>
      <c r="L65" s="68"/>
      <c r="M65" s="68" t="n">
        <v>11</v>
      </c>
      <c r="N65" s="68"/>
      <c r="O65" s="68" t="n">
        <v>0</v>
      </c>
      <c r="P65" s="68"/>
      <c r="Q65" s="68" t="n">
        <v>2</v>
      </c>
      <c r="R65" s="68"/>
      <c r="S65" s="68" t="n">
        <v>20</v>
      </c>
      <c r="T65" s="68"/>
      <c r="U65" s="68" t="n">
        <v>2</v>
      </c>
      <c r="V65" s="68"/>
      <c r="W65" s="68" t="n">
        <v>2</v>
      </c>
      <c r="X65" s="68"/>
      <c r="Y65" s="68" t="n">
        <v>16</v>
      </c>
      <c r="Z65" s="68"/>
      <c r="AA65" s="68" t="n">
        <v>4</v>
      </c>
      <c r="AB65" s="68"/>
      <c r="AC65" s="69" t="n">
        <v>0.455892409391384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07183</v>
      </c>
      <c r="F66" s="68"/>
      <c r="G66" s="68" t="n">
        <v>15</v>
      </c>
      <c r="H66" s="68"/>
      <c r="I66" s="68" t="n">
        <v>26</v>
      </c>
      <c r="J66" s="68"/>
      <c r="K66" s="68" t="n">
        <v>41</v>
      </c>
      <c r="L66" s="68"/>
      <c r="M66" s="68" t="n">
        <v>32</v>
      </c>
      <c r="N66" s="68"/>
      <c r="O66" s="68" t="n">
        <v>12</v>
      </c>
      <c r="P66" s="68"/>
      <c r="Q66" s="68" t="n">
        <v>10</v>
      </c>
      <c r="R66" s="68"/>
      <c r="S66" s="68" t="n">
        <v>136</v>
      </c>
      <c r="T66" s="68"/>
      <c r="U66" s="68" t="n">
        <v>4</v>
      </c>
      <c r="V66" s="68"/>
      <c r="W66" s="68" t="n">
        <v>2</v>
      </c>
      <c r="X66" s="68"/>
      <c r="Y66" s="68" t="n">
        <v>135</v>
      </c>
      <c r="Z66" s="68"/>
      <c r="AA66" s="68" t="n">
        <v>1</v>
      </c>
      <c r="AB66" s="68"/>
      <c r="AC66" s="69" t="n">
        <v>0.0656424513594262</v>
      </c>
    </row>
    <row r="67" customFormat="false" ht="12.6" hidden="false" customHeight="true" outlineLevel="0" collapsed="false">
      <c r="B67" s="70" t="n">
        <v>306</v>
      </c>
      <c r="C67" s="1" t="s">
        <v>86</v>
      </c>
      <c r="E67" s="68" t="n">
        <v>6646</v>
      </c>
      <c r="F67" s="68"/>
      <c r="G67" s="68" t="n">
        <v>4</v>
      </c>
      <c r="H67" s="68"/>
      <c r="I67" s="68" t="n">
        <v>6</v>
      </c>
      <c r="J67" s="68"/>
      <c r="K67" s="68" t="n">
        <v>31</v>
      </c>
      <c r="L67" s="68"/>
      <c r="M67" s="68" t="n">
        <v>35</v>
      </c>
      <c r="N67" s="68"/>
      <c r="O67" s="68" t="n">
        <v>3</v>
      </c>
      <c r="P67" s="68"/>
      <c r="Q67" s="68" t="n">
        <v>4</v>
      </c>
      <c r="R67" s="68"/>
      <c r="S67" s="68" t="n">
        <v>83</v>
      </c>
      <c r="T67" s="68"/>
      <c r="U67" s="68" t="n">
        <v>0</v>
      </c>
      <c r="V67" s="68"/>
      <c r="W67" s="68" t="n">
        <v>0</v>
      </c>
      <c r="X67" s="68"/>
      <c r="Y67" s="68" t="n">
        <v>82</v>
      </c>
      <c r="Z67" s="68"/>
      <c r="AA67" s="68" t="n">
        <v>1</v>
      </c>
      <c r="AB67" s="68"/>
      <c r="AC67" s="69" t="n">
        <v>1.24887150165513</v>
      </c>
    </row>
    <row r="68" customFormat="false" ht="12.6" hidden="false" customHeight="true" outlineLevel="0" collapsed="false">
      <c r="B68" s="70" t="n">
        <v>329</v>
      </c>
      <c r="C68" s="1" t="s">
        <v>87</v>
      </c>
      <c r="E68" s="68" t="n">
        <v>7243</v>
      </c>
      <c r="F68" s="68"/>
      <c r="G68" s="68" t="n">
        <v>3</v>
      </c>
      <c r="H68" s="68"/>
      <c r="I68" s="68" t="n">
        <v>9</v>
      </c>
      <c r="J68" s="68"/>
      <c r="K68" s="68" t="n">
        <v>19</v>
      </c>
      <c r="L68" s="68"/>
      <c r="M68" s="68" t="n">
        <v>34</v>
      </c>
      <c r="N68" s="68"/>
      <c r="O68" s="68" t="n">
        <v>5</v>
      </c>
      <c r="P68" s="68"/>
      <c r="Q68" s="68" t="n">
        <v>1</v>
      </c>
      <c r="R68" s="68"/>
      <c r="S68" s="68" t="n">
        <v>71</v>
      </c>
      <c r="T68" s="68"/>
      <c r="U68" s="68" t="n">
        <v>2</v>
      </c>
      <c r="V68" s="68"/>
      <c r="W68" s="68" t="n">
        <v>1</v>
      </c>
      <c r="X68" s="68"/>
      <c r="Y68" s="68" t="n">
        <v>62</v>
      </c>
      <c r="Z68" s="68"/>
      <c r="AA68" s="68" t="n">
        <v>9</v>
      </c>
      <c r="AB68" s="68"/>
      <c r="AC68" s="69" t="n">
        <v>0.980256799668646</v>
      </c>
    </row>
    <row r="69" customFormat="false" ht="12.6" hidden="false" customHeight="true" outlineLevel="0" collapsed="false">
      <c r="B69" s="70" t="n">
        <v>351</v>
      </c>
      <c r="C69" s="1" t="s">
        <v>88</v>
      </c>
      <c r="E69" s="68" t="n">
        <v>74324</v>
      </c>
      <c r="F69" s="68"/>
      <c r="G69" s="68" t="n">
        <v>28</v>
      </c>
      <c r="H69" s="68"/>
      <c r="I69" s="68" t="n">
        <v>85</v>
      </c>
      <c r="J69" s="68"/>
      <c r="K69" s="68" t="n">
        <v>151</v>
      </c>
      <c r="L69" s="68"/>
      <c r="M69" s="68" t="n">
        <v>58</v>
      </c>
      <c r="N69" s="68"/>
      <c r="O69" s="68" t="n">
        <v>11</v>
      </c>
      <c r="P69" s="68"/>
      <c r="Q69" s="68" t="n">
        <v>2</v>
      </c>
      <c r="R69" s="68"/>
      <c r="S69" s="68" t="n">
        <v>335</v>
      </c>
      <c r="T69" s="68"/>
      <c r="U69" s="68" t="n">
        <v>8</v>
      </c>
      <c r="V69" s="68"/>
      <c r="W69" s="68" t="n">
        <v>13</v>
      </c>
      <c r="X69" s="68"/>
      <c r="Y69" s="68" t="n">
        <v>325</v>
      </c>
      <c r="Z69" s="68"/>
      <c r="AA69" s="68" t="n">
        <v>10</v>
      </c>
      <c r="AB69" s="68"/>
      <c r="AC69" s="69" t="n">
        <v>0.450729239545773</v>
      </c>
    </row>
    <row r="70" customFormat="false" ht="12.6" hidden="false" customHeight="true" outlineLevel="0" collapsed="false">
      <c r="B70" s="70" t="n">
        <v>352</v>
      </c>
      <c r="C70" s="1" t="s">
        <v>89</v>
      </c>
      <c r="E70" s="68" t="n">
        <v>2873</v>
      </c>
      <c r="F70" s="68"/>
      <c r="G70" s="68" t="n">
        <v>2</v>
      </c>
      <c r="H70" s="68"/>
      <c r="I70" s="68" t="n">
        <v>2</v>
      </c>
      <c r="J70" s="68"/>
      <c r="K70" s="68" t="n">
        <v>10</v>
      </c>
      <c r="L70" s="68"/>
      <c r="M70" s="68" t="n">
        <v>8</v>
      </c>
      <c r="N70" s="68"/>
      <c r="O70" s="68" t="n">
        <v>6</v>
      </c>
      <c r="P70" s="68"/>
      <c r="Q70" s="68" t="n">
        <v>2</v>
      </c>
      <c r="R70" s="68"/>
      <c r="S70" s="68" t="n">
        <v>30</v>
      </c>
      <c r="T70" s="68"/>
      <c r="U70" s="68" t="n">
        <v>3</v>
      </c>
      <c r="V70" s="68"/>
      <c r="W70" s="68" t="n">
        <v>4</v>
      </c>
      <c r="X70" s="68"/>
      <c r="Y70" s="68" t="n">
        <v>14</v>
      </c>
      <c r="Z70" s="68"/>
      <c r="AA70" s="68" t="n">
        <v>16</v>
      </c>
      <c r="AB70" s="68"/>
      <c r="AC70" s="69" t="n">
        <v>1.04420466411417</v>
      </c>
    </row>
    <row r="71" customFormat="false" ht="12.6" hidden="false" customHeight="true" outlineLevel="0" collapsed="false">
      <c r="B71" s="70" t="n">
        <v>355</v>
      </c>
      <c r="C71" s="1" t="s">
        <v>90</v>
      </c>
      <c r="E71" s="68" t="n">
        <v>19655</v>
      </c>
      <c r="F71" s="68"/>
      <c r="G71" s="68" t="n">
        <v>17</v>
      </c>
      <c r="H71" s="68"/>
      <c r="I71" s="68" t="n">
        <v>19</v>
      </c>
      <c r="J71" s="68"/>
      <c r="K71" s="68" t="n">
        <v>34</v>
      </c>
      <c r="L71" s="68"/>
      <c r="M71" s="68" t="n">
        <v>71</v>
      </c>
      <c r="N71" s="68"/>
      <c r="O71" s="68" t="n">
        <v>7</v>
      </c>
      <c r="P71" s="68"/>
      <c r="Q71" s="68" t="n">
        <v>0</v>
      </c>
      <c r="R71" s="68"/>
      <c r="S71" s="68" t="n">
        <v>148</v>
      </c>
      <c r="T71" s="68"/>
      <c r="U71" s="68" t="n">
        <v>0</v>
      </c>
      <c r="V71" s="68"/>
      <c r="W71" s="68" t="n">
        <v>2</v>
      </c>
      <c r="X71" s="68"/>
      <c r="Y71" s="68" t="n">
        <v>143</v>
      </c>
      <c r="Z71" s="68"/>
      <c r="AA71" s="68" t="n">
        <v>5</v>
      </c>
      <c r="AB71" s="68"/>
      <c r="AC71" s="69" t="n">
        <v>0.752989061307555</v>
      </c>
    </row>
    <row r="72" customFormat="false" ht="12.6" hidden="false" customHeight="true" outlineLevel="0" collapsed="false">
      <c r="B72" s="70" t="n">
        <v>356</v>
      </c>
      <c r="C72" s="1" t="s">
        <v>91</v>
      </c>
      <c r="E72" s="68" t="n">
        <v>6266</v>
      </c>
      <c r="F72" s="68"/>
      <c r="G72" s="68" t="n">
        <v>0</v>
      </c>
      <c r="H72" s="68"/>
      <c r="I72" s="68" t="n">
        <v>3</v>
      </c>
      <c r="J72" s="68"/>
      <c r="K72" s="68" t="n">
        <v>4</v>
      </c>
      <c r="L72" s="68"/>
      <c r="M72" s="68" t="n">
        <v>3</v>
      </c>
      <c r="N72" s="68"/>
      <c r="O72" s="68" t="n">
        <v>4</v>
      </c>
      <c r="P72" s="68"/>
      <c r="Q72" s="68" t="n">
        <v>0</v>
      </c>
      <c r="R72" s="68"/>
      <c r="S72" s="68" t="n">
        <v>14</v>
      </c>
      <c r="T72" s="68"/>
      <c r="U72" s="68" t="n">
        <v>1</v>
      </c>
      <c r="V72" s="68"/>
      <c r="W72" s="68" t="n">
        <v>0</v>
      </c>
      <c r="X72" s="68"/>
      <c r="Y72" s="68" t="n">
        <v>12</v>
      </c>
      <c r="Z72" s="68"/>
      <c r="AA72" s="68" t="n">
        <v>2</v>
      </c>
      <c r="AB72" s="68"/>
      <c r="AC72" s="69" t="n">
        <v>0.2234280242579</v>
      </c>
    </row>
    <row r="73" customFormat="false" ht="12.6" hidden="false" customHeight="true" outlineLevel="0" collapsed="false">
      <c r="B73" s="70" t="n">
        <v>360</v>
      </c>
      <c r="C73" s="1" t="s">
        <v>93</v>
      </c>
      <c r="E73" s="68" t="n">
        <v>4207</v>
      </c>
      <c r="F73" s="68"/>
      <c r="G73" s="68" t="n">
        <v>1</v>
      </c>
      <c r="H73" s="68"/>
      <c r="I73" s="68" t="n">
        <v>1</v>
      </c>
      <c r="J73" s="68"/>
      <c r="K73" s="68" t="n">
        <v>4</v>
      </c>
      <c r="L73" s="68"/>
      <c r="M73" s="68" t="n">
        <v>2</v>
      </c>
      <c r="N73" s="68"/>
      <c r="O73" s="68" t="n">
        <v>4</v>
      </c>
      <c r="P73" s="68"/>
      <c r="Q73" s="68" t="n">
        <v>1</v>
      </c>
      <c r="R73" s="68"/>
      <c r="S73" s="68" t="n">
        <v>13</v>
      </c>
      <c r="T73" s="68"/>
      <c r="U73" s="68" t="n">
        <v>2</v>
      </c>
      <c r="V73" s="68"/>
      <c r="W73" s="68" t="n">
        <v>6</v>
      </c>
      <c r="X73" s="68"/>
      <c r="Y73" s="68" t="n">
        <v>9</v>
      </c>
      <c r="Z73" s="68"/>
      <c r="AA73" s="68" t="n">
        <v>4</v>
      </c>
      <c r="AB73" s="68"/>
      <c r="AC73" s="69" t="n">
        <v>0.3090087948657</v>
      </c>
    </row>
    <row r="74" customFormat="false" ht="12.6" hidden="false" customHeight="true" outlineLevel="0" collapsed="false">
      <c r="B74" s="70" t="n">
        <v>361</v>
      </c>
      <c r="C74" s="1" t="s">
        <v>94</v>
      </c>
      <c r="E74" s="68" t="n">
        <v>4954</v>
      </c>
      <c r="F74" s="68"/>
      <c r="G74" s="68" t="n">
        <v>8</v>
      </c>
      <c r="H74" s="68"/>
      <c r="I74" s="68" t="n">
        <v>4</v>
      </c>
      <c r="J74" s="68"/>
      <c r="K74" s="68" t="n">
        <v>11</v>
      </c>
      <c r="L74" s="68"/>
      <c r="M74" s="68" t="n">
        <v>9</v>
      </c>
      <c r="N74" s="68"/>
      <c r="O74" s="68" t="n">
        <v>5</v>
      </c>
      <c r="P74" s="68"/>
      <c r="Q74" s="68" t="n">
        <v>4</v>
      </c>
      <c r="R74" s="68"/>
      <c r="S74" s="68" t="n">
        <v>41</v>
      </c>
      <c r="T74" s="68"/>
      <c r="U74" s="68" t="n">
        <v>0</v>
      </c>
      <c r="V74" s="68"/>
      <c r="W74" s="68" t="n">
        <v>0</v>
      </c>
      <c r="X74" s="68"/>
      <c r="Y74" s="68" t="n">
        <v>41</v>
      </c>
      <c r="Z74" s="68"/>
      <c r="AA74" s="68" t="n">
        <v>0</v>
      </c>
      <c r="AB74" s="68"/>
      <c r="AC74" s="69" t="n">
        <v>0.827614049253129</v>
      </c>
    </row>
    <row r="75" customFormat="false" ht="12.6" hidden="false" customHeight="true" outlineLevel="0" collapsed="false">
      <c r="B75" s="70" t="n">
        <v>362</v>
      </c>
      <c r="C75" s="1" t="s">
        <v>95</v>
      </c>
      <c r="E75" s="68" t="n">
        <v>5580</v>
      </c>
      <c r="F75" s="68"/>
      <c r="G75" s="68" t="n">
        <v>4</v>
      </c>
      <c r="H75" s="68"/>
      <c r="I75" s="68" t="n">
        <v>0</v>
      </c>
      <c r="J75" s="68"/>
      <c r="K75" s="68" t="n">
        <v>6</v>
      </c>
      <c r="L75" s="68"/>
      <c r="M75" s="68" t="n">
        <v>9</v>
      </c>
      <c r="N75" s="68"/>
      <c r="O75" s="68" t="n">
        <v>2</v>
      </c>
      <c r="P75" s="68"/>
      <c r="Q75" s="68" t="n">
        <v>0</v>
      </c>
      <c r="R75" s="68"/>
      <c r="S75" s="68" t="n">
        <v>21</v>
      </c>
      <c r="T75" s="68"/>
      <c r="U75" s="68" t="n">
        <v>0</v>
      </c>
      <c r="V75" s="68"/>
      <c r="W75" s="68" t="n">
        <v>0</v>
      </c>
      <c r="X75" s="68"/>
      <c r="Y75" s="68" t="n">
        <v>19</v>
      </c>
      <c r="Z75" s="68"/>
      <c r="AA75" s="68" t="n">
        <v>2</v>
      </c>
      <c r="AB75" s="68"/>
      <c r="AC75" s="69" t="n">
        <v>0.376344086021505</v>
      </c>
    </row>
    <row r="76" customFormat="false" ht="12.6" hidden="false" customHeight="true" outlineLevel="0" collapsed="false">
      <c r="B76" s="70" t="n">
        <v>363</v>
      </c>
      <c r="C76" s="1" t="s">
        <v>96</v>
      </c>
      <c r="E76" s="68" t="n">
        <v>8285</v>
      </c>
      <c r="F76" s="68"/>
      <c r="G76" s="68" t="n">
        <v>6</v>
      </c>
      <c r="H76" s="68"/>
      <c r="I76" s="68" t="n">
        <v>4</v>
      </c>
      <c r="J76" s="68"/>
      <c r="K76" s="68" t="n">
        <v>26</v>
      </c>
      <c r="L76" s="68"/>
      <c r="M76" s="68" t="n">
        <v>35</v>
      </c>
      <c r="N76" s="68"/>
      <c r="O76" s="68" t="n">
        <v>1</v>
      </c>
      <c r="P76" s="68"/>
      <c r="Q76" s="68" t="n">
        <v>0</v>
      </c>
      <c r="R76" s="68"/>
      <c r="S76" s="68" t="n">
        <v>72</v>
      </c>
      <c r="T76" s="68"/>
      <c r="U76" s="68" t="n">
        <v>0</v>
      </c>
      <c r="V76" s="68"/>
      <c r="W76" s="68" t="n">
        <v>0</v>
      </c>
      <c r="X76" s="68"/>
      <c r="Y76" s="68" t="n">
        <v>68</v>
      </c>
      <c r="Z76" s="68"/>
      <c r="AA76" s="68" t="n">
        <v>4</v>
      </c>
      <c r="AB76" s="68"/>
      <c r="AC76" s="69" t="n">
        <v>0.869040434520217</v>
      </c>
    </row>
    <row r="77" customFormat="false" ht="12.6" hidden="false" customHeight="true" outlineLevel="0" collapsed="false">
      <c r="B77" s="70" t="n">
        <v>371</v>
      </c>
      <c r="C77" s="1" t="s">
        <v>97</v>
      </c>
      <c r="E77" s="68" t="n">
        <v>29256</v>
      </c>
      <c r="F77" s="68"/>
      <c r="G77" s="68" t="n">
        <v>80</v>
      </c>
      <c r="H77" s="68"/>
      <c r="I77" s="68" t="n">
        <v>140</v>
      </c>
      <c r="J77" s="68"/>
      <c r="K77" s="68" t="n">
        <v>294</v>
      </c>
      <c r="L77" s="68"/>
      <c r="M77" s="68" t="n">
        <v>115</v>
      </c>
      <c r="N77" s="68"/>
      <c r="O77" s="68" t="n">
        <v>13</v>
      </c>
      <c r="P77" s="68"/>
      <c r="Q77" s="68" t="n">
        <v>9</v>
      </c>
      <c r="R77" s="68"/>
      <c r="S77" s="68" t="n">
        <v>651</v>
      </c>
      <c r="T77" s="68"/>
      <c r="U77" s="68" t="n">
        <v>3</v>
      </c>
      <c r="V77" s="68"/>
      <c r="W77" s="68" t="n">
        <v>44</v>
      </c>
      <c r="X77" s="68"/>
      <c r="Y77" s="68" t="n">
        <v>648</v>
      </c>
      <c r="Z77" s="68"/>
      <c r="AA77" s="68" t="n">
        <v>3</v>
      </c>
      <c r="AB77" s="68"/>
      <c r="AC77" s="69" t="n">
        <v>2.22518457752256</v>
      </c>
    </row>
    <row r="78" customFormat="false" ht="12.6" hidden="false" customHeight="true" outlineLevel="0" collapsed="false">
      <c r="B78" s="70" t="n">
        <v>404</v>
      </c>
      <c r="C78" s="1" t="s">
        <v>99</v>
      </c>
      <c r="E78" s="68" t="n">
        <v>8058</v>
      </c>
      <c r="F78" s="68"/>
      <c r="G78" s="68" t="n">
        <v>11</v>
      </c>
      <c r="H78" s="68"/>
      <c r="I78" s="68" t="n">
        <v>16</v>
      </c>
      <c r="J78" s="68"/>
      <c r="K78" s="68" t="n">
        <v>52</v>
      </c>
      <c r="L78" s="68"/>
      <c r="M78" s="68" t="n">
        <v>54</v>
      </c>
      <c r="N78" s="68"/>
      <c r="O78" s="68" t="n">
        <v>13</v>
      </c>
      <c r="P78" s="68"/>
      <c r="Q78" s="68" t="n">
        <v>0</v>
      </c>
      <c r="R78" s="68"/>
      <c r="S78" s="68" t="n">
        <v>146</v>
      </c>
      <c r="T78" s="68"/>
      <c r="U78" s="68" t="n">
        <v>25</v>
      </c>
      <c r="V78" s="68"/>
      <c r="W78" s="68" t="n">
        <v>28</v>
      </c>
      <c r="X78" s="68"/>
      <c r="Y78" s="68" t="n">
        <v>113</v>
      </c>
      <c r="Z78" s="68"/>
      <c r="AA78" s="68" t="n">
        <v>33</v>
      </c>
      <c r="AB78" s="68"/>
      <c r="AC78" s="69" t="n">
        <v>1.81186398610077</v>
      </c>
    </row>
    <row r="79" customFormat="false" ht="12.6" hidden="false" customHeight="true" outlineLevel="0" collapsed="false">
      <c r="B79" s="70" t="n">
        <v>412</v>
      </c>
      <c r="C79" s="1" t="s">
        <v>100</v>
      </c>
      <c r="E79" s="68" t="n">
        <v>2537</v>
      </c>
      <c r="F79" s="68"/>
      <c r="G79" s="68" t="n">
        <v>1</v>
      </c>
      <c r="H79" s="68"/>
      <c r="I79" s="68" t="n">
        <v>4</v>
      </c>
      <c r="J79" s="68"/>
      <c r="K79" s="68" t="n">
        <v>26</v>
      </c>
      <c r="L79" s="68"/>
      <c r="M79" s="68" t="n">
        <v>29</v>
      </c>
      <c r="N79" s="68"/>
      <c r="O79" s="68" t="n">
        <v>9</v>
      </c>
      <c r="P79" s="68"/>
      <c r="Q79" s="68" t="n">
        <v>2</v>
      </c>
      <c r="R79" s="68"/>
      <c r="S79" s="68" t="n">
        <v>71</v>
      </c>
      <c r="T79" s="68"/>
      <c r="U79" s="68" t="n">
        <v>7</v>
      </c>
      <c r="V79" s="68"/>
      <c r="W79" s="68" t="n">
        <v>27</v>
      </c>
      <c r="X79" s="68"/>
      <c r="Y79" s="68" t="n">
        <v>35</v>
      </c>
      <c r="Z79" s="68"/>
      <c r="AA79" s="68" t="n">
        <v>36</v>
      </c>
      <c r="AB79" s="68"/>
      <c r="AC79" s="69" t="n">
        <v>2.7985810011825</v>
      </c>
    </row>
    <row r="80" customFormat="false" ht="12.6" hidden="false" customHeight="true" outlineLevel="0" collapsed="false">
      <c r="B80" s="70" t="n">
        <v>546</v>
      </c>
      <c r="C80" s="1" t="s">
        <v>103</v>
      </c>
      <c r="E80" s="68" t="n">
        <v>4595</v>
      </c>
      <c r="F80" s="68"/>
      <c r="G80" s="68" t="n">
        <v>0</v>
      </c>
      <c r="H80" s="68"/>
      <c r="I80" s="68" t="n">
        <v>14</v>
      </c>
      <c r="J80" s="68"/>
      <c r="K80" s="68" t="n">
        <v>15</v>
      </c>
      <c r="L80" s="68"/>
      <c r="M80" s="68" t="n">
        <v>23</v>
      </c>
      <c r="N80" s="68"/>
      <c r="O80" s="68" t="n">
        <v>11</v>
      </c>
      <c r="P80" s="68"/>
      <c r="Q80" s="68" t="n">
        <v>0</v>
      </c>
      <c r="R80" s="68"/>
      <c r="S80" s="68" t="n">
        <v>63</v>
      </c>
      <c r="T80" s="68"/>
      <c r="U80" s="68" t="n">
        <v>3</v>
      </c>
      <c r="V80" s="68"/>
      <c r="W80" s="68" t="n">
        <v>3</v>
      </c>
      <c r="X80" s="68"/>
      <c r="Y80" s="68" t="n">
        <v>56</v>
      </c>
      <c r="Z80" s="68"/>
      <c r="AA80" s="68" t="n">
        <v>7</v>
      </c>
      <c r="AB80" s="68"/>
      <c r="AC80" s="69" t="n">
        <v>1.37105549510337</v>
      </c>
    </row>
    <row r="81" customFormat="false" ht="12.6" hidden="false" customHeight="true" outlineLevel="0" collapsed="false">
      <c r="B81" s="70" t="n">
        <v>551</v>
      </c>
      <c r="C81" s="1" t="s">
        <v>104</v>
      </c>
      <c r="E81" s="68" t="n">
        <v>2793</v>
      </c>
      <c r="F81" s="68"/>
      <c r="G81" s="68" t="n">
        <v>2</v>
      </c>
      <c r="H81" s="68"/>
      <c r="I81" s="68" t="n">
        <v>5</v>
      </c>
      <c r="J81" s="68"/>
      <c r="K81" s="68" t="n">
        <v>9</v>
      </c>
      <c r="L81" s="68"/>
      <c r="M81" s="68" t="n">
        <v>14</v>
      </c>
      <c r="N81" s="68"/>
      <c r="O81" s="68" t="n">
        <v>2</v>
      </c>
      <c r="P81" s="68"/>
      <c r="Q81" s="68" t="n">
        <v>0</v>
      </c>
      <c r="R81" s="68"/>
      <c r="S81" s="68" t="n">
        <v>32</v>
      </c>
      <c r="T81" s="68"/>
      <c r="U81" s="68" t="n">
        <v>0</v>
      </c>
      <c r="V81" s="68"/>
      <c r="W81" s="68" t="n">
        <v>0</v>
      </c>
      <c r="X81" s="68"/>
      <c r="Y81" s="68" t="n">
        <v>32</v>
      </c>
      <c r="Z81" s="68"/>
      <c r="AA81" s="68" t="n">
        <v>0</v>
      </c>
      <c r="AB81" s="68"/>
      <c r="AC81" s="69" t="n">
        <v>1.14572144647333</v>
      </c>
    </row>
    <row r="82" customFormat="false" ht="12.6" hidden="false" customHeight="true" outlineLevel="0" collapsed="false">
      <c r="B82" s="70" t="n">
        <v>563</v>
      </c>
      <c r="C82" s="1" t="s">
        <v>105</v>
      </c>
      <c r="E82" s="68" t="n">
        <v>3460</v>
      </c>
      <c r="F82" s="68"/>
      <c r="G82" s="68" t="n">
        <v>0</v>
      </c>
      <c r="H82" s="68"/>
      <c r="I82" s="68" t="n">
        <v>1</v>
      </c>
      <c r="J82" s="68"/>
      <c r="K82" s="68" t="n">
        <v>1</v>
      </c>
      <c r="L82" s="68"/>
      <c r="M82" s="68" t="n">
        <v>3</v>
      </c>
      <c r="N82" s="68"/>
      <c r="O82" s="68" t="n">
        <v>3</v>
      </c>
      <c r="P82" s="68"/>
      <c r="Q82" s="68" t="n">
        <v>1</v>
      </c>
      <c r="R82" s="68"/>
      <c r="S82" s="68" t="n">
        <v>9</v>
      </c>
      <c r="T82" s="68"/>
      <c r="U82" s="68" t="n">
        <v>1</v>
      </c>
      <c r="V82" s="68"/>
      <c r="W82" s="68" t="n">
        <v>0</v>
      </c>
      <c r="X82" s="68"/>
      <c r="Y82" s="68" t="n">
        <v>6</v>
      </c>
      <c r="Z82" s="68"/>
      <c r="AA82" s="68" t="n">
        <v>3</v>
      </c>
      <c r="AB82" s="68"/>
      <c r="AC82" s="69" t="n">
        <v>0.260115606936416</v>
      </c>
    </row>
    <row r="83" customFormat="false" ht="12.6" hidden="false" customHeight="true" outlineLevel="0" collapsed="false">
      <c r="B83" s="70" t="n">
        <v>581</v>
      </c>
      <c r="C83" s="1" t="s">
        <v>106</v>
      </c>
      <c r="E83" s="68" t="n">
        <v>3110</v>
      </c>
      <c r="F83" s="68"/>
      <c r="G83" s="68" t="n">
        <v>1</v>
      </c>
      <c r="H83" s="68"/>
      <c r="I83" s="68" t="n">
        <v>2</v>
      </c>
      <c r="J83" s="68"/>
      <c r="K83" s="68" t="n">
        <v>0</v>
      </c>
      <c r="L83" s="68"/>
      <c r="M83" s="68" t="n">
        <v>0</v>
      </c>
      <c r="N83" s="68"/>
      <c r="O83" s="68" t="n">
        <v>0</v>
      </c>
      <c r="P83" s="68"/>
      <c r="Q83" s="68" t="n">
        <v>0</v>
      </c>
      <c r="R83" s="68"/>
      <c r="S83" s="68" t="n">
        <v>3</v>
      </c>
      <c r="T83" s="68"/>
      <c r="U83" s="68" t="n">
        <v>0</v>
      </c>
      <c r="V83" s="68"/>
      <c r="W83" s="68" t="n">
        <v>0</v>
      </c>
      <c r="X83" s="68"/>
      <c r="Y83" s="68" t="n">
        <v>3</v>
      </c>
      <c r="Z83" s="68"/>
      <c r="AA83" s="68" t="n">
        <v>0</v>
      </c>
      <c r="AB83" s="68"/>
      <c r="AC83" s="69" t="n">
        <v>0.0964630225080386</v>
      </c>
    </row>
    <row r="84" customFormat="false" ht="12.6" hidden="false" customHeight="true" outlineLevel="0" collapsed="false">
      <c r="B84" s="70" t="n">
        <v>593</v>
      </c>
      <c r="C84" s="1" t="s">
        <v>107</v>
      </c>
      <c r="E84" s="68" t="n">
        <v>3064</v>
      </c>
      <c r="F84" s="68"/>
      <c r="G84" s="68" t="n">
        <v>0</v>
      </c>
      <c r="H84" s="68"/>
      <c r="I84" s="68" t="n">
        <v>1</v>
      </c>
      <c r="J84" s="68"/>
      <c r="K84" s="68" t="n">
        <v>2</v>
      </c>
      <c r="L84" s="68"/>
      <c r="M84" s="68" t="n">
        <v>3</v>
      </c>
      <c r="N84" s="68"/>
      <c r="O84" s="68" t="n">
        <v>1</v>
      </c>
      <c r="P84" s="68"/>
      <c r="Q84" s="68" t="n">
        <v>0</v>
      </c>
      <c r="R84" s="68"/>
      <c r="S84" s="68" t="n">
        <v>7</v>
      </c>
      <c r="T84" s="68"/>
      <c r="U84" s="68" t="n">
        <v>0</v>
      </c>
      <c r="V84" s="68"/>
      <c r="W84" s="68" t="n">
        <v>0</v>
      </c>
      <c r="X84" s="68"/>
      <c r="Y84" s="68" t="n">
        <v>3</v>
      </c>
      <c r="Z84" s="68"/>
      <c r="AA84" s="68" t="n">
        <v>4</v>
      </c>
      <c r="AB84" s="68"/>
      <c r="AC84" s="69" t="n">
        <v>0.22845953002611</v>
      </c>
    </row>
    <row r="85" customFormat="false" ht="12.6" hidden="false" customHeight="true" outlineLevel="0" collapsed="false">
      <c r="B85" s="70" t="n">
        <v>616</v>
      </c>
      <c r="C85" s="1" t="s">
        <v>109</v>
      </c>
      <c r="E85" s="68" t="n">
        <v>5093</v>
      </c>
      <c r="F85" s="68"/>
      <c r="G85" s="68" t="n">
        <v>2</v>
      </c>
      <c r="H85" s="68"/>
      <c r="I85" s="68" t="n">
        <v>4</v>
      </c>
      <c r="J85" s="68"/>
      <c r="K85" s="68" t="n">
        <v>9</v>
      </c>
      <c r="L85" s="68"/>
      <c r="M85" s="68" t="n">
        <v>33</v>
      </c>
      <c r="N85" s="68"/>
      <c r="O85" s="68" t="n">
        <v>3</v>
      </c>
      <c r="P85" s="68"/>
      <c r="Q85" s="68" t="n">
        <v>2</v>
      </c>
      <c r="R85" s="68"/>
      <c r="S85" s="68" t="n">
        <v>53</v>
      </c>
      <c r="T85" s="68"/>
      <c r="U85" s="68" t="n">
        <v>5</v>
      </c>
      <c r="V85" s="68"/>
      <c r="W85" s="68" t="n">
        <v>5</v>
      </c>
      <c r="X85" s="68"/>
      <c r="Y85" s="68" t="n">
        <v>44</v>
      </c>
      <c r="Z85" s="68"/>
      <c r="AA85" s="68" t="n">
        <v>9</v>
      </c>
      <c r="AB85" s="68"/>
      <c r="AC85" s="69" t="n">
        <v>1.04064402120558</v>
      </c>
    </row>
    <row r="86" customFormat="false" ht="12.6" hidden="false" customHeight="true" outlineLevel="0" collapsed="false">
      <c r="B86" s="70" t="n">
        <v>627</v>
      </c>
      <c r="C86" s="1" t="s">
        <v>110</v>
      </c>
      <c r="E86" s="68" t="n">
        <v>5440</v>
      </c>
      <c r="F86" s="68"/>
      <c r="G86" s="68" t="n">
        <v>5</v>
      </c>
      <c r="H86" s="68"/>
      <c r="I86" s="68" t="n">
        <v>1</v>
      </c>
      <c r="J86" s="68"/>
      <c r="K86" s="68" t="n">
        <v>4</v>
      </c>
      <c r="L86" s="68"/>
      <c r="M86" s="68" t="n">
        <v>3</v>
      </c>
      <c r="N86" s="68"/>
      <c r="O86" s="68" t="n">
        <v>3</v>
      </c>
      <c r="P86" s="68"/>
      <c r="Q86" s="68" t="n">
        <v>0</v>
      </c>
      <c r="R86" s="68"/>
      <c r="S86" s="68" t="n">
        <v>16</v>
      </c>
      <c r="T86" s="68"/>
      <c r="U86" s="68" t="n">
        <v>4</v>
      </c>
      <c r="V86" s="68"/>
      <c r="W86" s="68" t="n">
        <v>7</v>
      </c>
      <c r="X86" s="68"/>
      <c r="Y86" s="68" t="n">
        <v>14</v>
      </c>
      <c r="Z86" s="68"/>
      <c r="AA86" s="68" t="n">
        <v>2</v>
      </c>
      <c r="AB86" s="68"/>
      <c r="AC86" s="69" t="n">
        <v>0.294117647058824</v>
      </c>
    </row>
    <row r="87" customFormat="false" ht="12.6" hidden="false" customHeight="true" outlineLevel="0" collapsed="false">
      <c r="B87" s="70" t="n">
        <v>700</v>
      </c>
      <c r="C87" s="1" t="s">
        <v>112</v>
      </c>
      <c r="E87" s="68" t="n">
        <v>3839</v>
      </c>
      <c r="F87" s="68"/>
      <c r="G87" s="68" t="n">
        <v>7</v>
      </c>
      <c r="H87" s="68"/>
      <c r="I87" s="68" t="n">
        <v>13</v>
      </c>
      <c r="J87" s="68"/>
      <c r="K87" s="68" t="n">
        <v>87</v>
      </c>
      <c r="L87" s="68"/>
      <c r="M87" s="68" t="n">
        <v>106</v>
      </c>
      <c r="N87" s="68"/>
      <c r="O87" s="68" t="n">
        <v>4</v>
      </c>
      <c r="P87" s="68"/>
      <c r="Q87" s="68" t="n">
        <v>10</v>
      </c>
      <c r="R87" s="68"/>
      <c r="S87" s="68" t="n">
        <v>227</v>
      </c>
      <c r="T87" s="68"/>
      <c r="U87" s="68" t="n">
        <v>10</v>
      </c>
      <c r="V87" s="68"/>
      <c r="W87" s="68" t="n">
        <v>0</v>
      </c>
      <c r="X87" s="68"/>
      <c r="Y87" s="68" t="n">
        <v>209</v>
      </c>
      <c r="Z87" s="68"/>
      <c r="AA87" s="68" t="n">
        <v>18</v>
      </c>
      <c r="AB87" s="68"/>
      <c r="AC87" s="69" t="n">
        <v>5.91299817660849</v>
      </c>
    </row>
    <row r="88" customFormat="false" ht="12.6" hidden="false" customHeight="true" outlineLevel="0" collapsed="false">
      <c r="B88" s="70" t="n">
        <v>743</v>
      </c>
      <c r="C88" s="1" t="s">
        <v>113</v>
      </c>
      <c r="E88" s="68" t="n">
        <v>3786</v>
      </c>
      <c r="F88" s="68"/>
      <c r="G88" s="68" t="n">
        <v>7</v>
      </c>
      <c r="H88" s="68"/>
      <c r="I88" s="68" t="n">
        <v>10</v>
      </c>
      <c r="J88" s="68"/>
      <c r="K88" s="68" t="n">
        <v>73</v>
      </c>
      <c r="L88" s="68"/>
      <c r="M88" s="68" t="n">
        <v>16</v>
      </c>
      <c r="N88" s="68"/>
      <c r="O88" s="68" t="n">
        <v>2</v>
      </c>
      <c r="P88" s="68"/>
      <c r="Q88" s="68" t="n">
        <v>1</v>
      </c>
      <c r="R88" s="68"/>
      <c r="S88" s="68" t="n">
        <v>109</v>
      </c>
      <c r="T88" s="68"/>
      <c r="U88" s="68" t="n">
        <v>0</v>
      </c>
      <c r="V88" s="68"/>
      <c r="W88" s="68" t="n">
        <v>0</v>
      </c>
      <c r="X88" s="68"/>
      <c r="Y88" s="68" t="n">
        <v>109</v>
      </c>
      <c r="Z88" s="68"/>
      <c r="AA88" s="68" t="n">
        <v>0</v>
      </c>
      <c r="AB88" s="68"/>
      <c r="AC88" s="69" t="n">
        <v>2.87902799788695</v>
      </c>
    </row>
    <row r="89" customFormat="false" ht="12.6" hidden="false" customHeight="true" outlineLevel="0" collapsed="false">
      <c r="B89" s="70" t="n">
        <v>768</v>
      </c>
      <c r="C89" s="1" t="s">
        <v>114</v>
      </c>
      <c r="E89" s="68" t="n">
        <v>7039</v>
      </c>
      <c r="F89" s="68"/>
      <c r="G89" s="68" t="n">
        <v>0</v>
      </c>
      <c r="H89" s="68"/>
      <c r="I89" s="68" t="n">
        <v>2</v>
      </c>
      <c r="J89" s="68"/>
      <c r="K89" s="68" t="n">
        <v>4</v>
      </c>
      <c r="L89" s="68"/>
      <c r="M89" s="68" t="n">
        <v>4</v>
      </c>
      <c r="N89" s="68"/>
      <c r="O89" s="68" t="n">
        <v>0</v>
      </c>
      <c r="P89" s="68"/>
      <c r="Q89" s="68" t="n">
        <v>0</v>
      </c>
      <c r="R89" s="68"/>
      <c r="S89" s="68" t="n">
        <v>10</v>
      </c>
      <c r="T89" s="68"/>
      <c r="U89" s="68" t="n">
        <v>0</v>
      </c>
      <c r="V89" s="68"/>
      <c r="W89" s="68" t="n">
        <v>1</v>
      </c>
      <c r="X89" s="68"/>
      <c r="Y89" s="68" t="n">
        <v>6</v>
      </c>
      <c r="Z89" s="68"/>
      <c r="AA89" s="68" t="n">
        <v>4</v>
      </c>
      <c r="AB89" s="68"/>
      <c r="AC89" s="69" t="n">
        <v>0.142065634323057</v>
      </c>
    </row>
    <row r="90" customFormat="false" ht="12.6" hidden="false" customHeight="true" outlineLevel="0" collapsed="false">
      <c r="B90" s="70" t="n">
        <v>843</v>
      </c>
      <c r="C90" s="1" t="s">
        <v>115</v>
      </c>
      <c r="E90" s="68" t="n">
        <v>6298</v>
      </c>
      <c r="F90" s="68"/>
      <c r="G90" s="68" t="n">
        <v>8</v>
      </c>
      <c r="H90" s="68"/>
      <c r="I90" s="68" t="n">
        <v>9</v>
      </c>
      <c r="J90" s="68"/>
      <c r="K90" s="68" t="n">
        <v>23</v>
      </c>
      <c r="L90" s="68"/>
      <c r="M90" s="68" t="n">
        <v>28</v>
      </c>
      <c r="N90" s="68"/>
      <c r="O90" s="68" t="n">
        <v>11</v>
      </c>
      <c r="P90" s="68"/>
      <c r="Q90" s="68" t="n">
        <v>4</v>
      </c>
      <c r="R90" s="68"/>
      <c r="S90" s="68" t="n">
        <v>83</v>
      </c>
      <c r="T90" s="68"/>
      <c r="U90" s="68" t="n">
        <v>18</v>
      </c>
      <c r="V90" s="68"/>
      <c r="W90" s="68" t="n">
        <v>65</v>
      </c>
      <c r="X90" s="68"/>
      <c r="Y90" s="68" t="n">
        <v>30</v>
      </c>
      <c r="Z90" s="68"/>
      <c r="AA90" s="68" t="n">
        <v>53</v>
      </c>
      <c r="AB90" s="68"/>
      <c r="AC90" s="69" t="n">
        <v>1.31787869164814</v>
      </c>
    </row>
    <row r="91" customFormat="false" ht="12.6" hidden="false" customHeight="true" outlineLevel="0" collapsed="false">
      <c r="B91" s="70" t="n">
        <v>854</v>
      </c>
      <c r="C91" s="1" t="s">
        <v>440</v>
      </c>
      <c r="E91" s="68" t="n">
        <v>2911</v>
      </c>
      <c r="F91" s="68"/>
      <c r="G91" s="68" t="n">
        <v>1</v>
      </c>
      <c r="H91" s="68"/>
      <c r="I91" s="68" t="n">
        <v>1</v>
      </c>
      <c r="J91" s="68"/>
      <c r="K91" s="68" t="n">
        <v>3</v>
      </c>
      <c r="L91" s="68"/>
      <c r="M91" s="68" t="n">
        <v>3</v>
      </c>
      <c r="N91" s="68"/>
      <c r="O91" s="68" t="n">
        <v>2</v>
      </c>
      <c r="P91" s="68"/>
      <c r="Q91" s="68" t="n">
        <v>0</v>
      </c>
      <c r="R91" s="68"/>
      <c r="S91" s="68" t="n">
        <v>10</v>
      </c>
      <c r="T91" s="68"/>
      <c r="U91" s="68" t="n">
        <v>2</v>
      </c>
      <c r="V91" s="68"/>
      <c r="W91" s="68" t="n">
        <v>2</v>
      </c>
      <c r="X91" s="68"/>
      <c r="Y91" s="68" t="n">
        <v>8</v>
      </c>
      <c r="Z91" s="68"/>
      <c r="AA91" s="68" t="n">
        <v>2</v>
      </c>
      <c r="AB91" s="68"/>
      <c r="AC91" s="69" t="n">
        <v>0.343524562006183</v>
      </c>
    </row>
    <row r="92" customFormat="false" ht="12.6" hidden="false" customHeight="true" outlineLevel="0" collapsed="false">
      <c r="B92" s="70" t="n">
        <v>861</v>
      </c>
      <c r="C92" s="1" t="s">
        <v>117</v>
      </c>
      <c r="E92" s="68" t="n">
        <v>4802</v>
      </c>
      <c r="F92" s="68"/>
      <c r="G92" s="68" t="n">
        <v>9</v>
      </c>
      <c r="H92" s="68"/>
      <c r="I92" s="68" t="n">
        <v>18</v>
      </c>
      <c r="J92" s="68"/>
      <c r="K92" s="68" t="n">
        <v>47</v>
      </c>
      <c r="L92" s="68"/>
      <c r="M92" s="68" t="n">
        <v>36</v>
      </c>
      <c r="N92" s="68"/>
      <c r="O92" s="68" t="n">
        <v>6</v>
      </c>
      <c r="P92" s="68"/>
      <c r="Q92" s="68" t="n">
        <v>2</v>
      </c>
      <c r="R92" s="68"/>
      <c r="S92" s="68" t="n">
        <v>118</v>
      </c>
      <c r="T92" s="68"/>
      <c r="U92" s="68" t="n">
        <v>2</v>
      </c>
      <c r="V92" s="68"/>
      <c r="W92" s="68" t="n">
        <v>0</v>
      </c>
      <c r="X92" s="68"/>
      <c r="Y92" s="68" t="n">
        <v>118</v>
      </c>
      <c r="Z92" s="68"/>
      <c r="AA92" s="68" t="n">
        <v>0</v>
      </c>
      <c r="AB92" s="68"/>
      <c r="AC92" s="69" t="n">
        <v>2.457309454394</v>
      </c>
    </row>
    <row r="93" customFormat="false" ht="12.6" hidden="false" customHeight="true" outlineLevel="0" collapsed="false">
      <c r="B93" s="70" t="n">
        <v>902</v>
      </c>
      <c r="C93" s="1" t="s">
        <v>118</v>
      </c>
      <c r="E93" s="68" t="n">
        <v>4242</v>
      </c>
      <c r="F93" s="68"/>
      <c r="G93" s="68" t="n">
        <v>1</v>
      </c>
      <c r="H93" s="68"/>
      <c r="I93" s="68" t="n">
        <v>2</v>
      </c>
      <c r="J93" s="68"/>
      <c r="K93" s="68" t="n">
        <v>8</v>
      </c>
      <c r="L93" s="68"/>
      <c r="M93" s="68" t="n">
        <v>5</v>
      </c>
      <c r="N93" s="68"/>
      <c r="O93" s="68" t="n">
        <v>0</v>
      </c>
      <c r="P93" s="68"/>
      <c r="Q93" s="68" t="n">
        <v>2</v>
      </c>
      <c r="R93" s="68"/>
      <c r="S93" s="68" t="n">
        <v>18</v>
      </c>
      <c r="T93" s="68"/>
      <c r="U93" s="68" t="n">
        <v>2</v>
      </c>
      <c r="V93" s="68"/>
      <c r="W93" s="68" t="n">
        <v>0</v>
      </c>
      <c r="X93" s="68"/>
      <c r="Y93" s="68" t="n">
        <v>14</v>
      </c>
      <c r="Z93" s="68"/>
      <c r="AA93" s="68" t="n">
        <v>4</v>
      </c>
      <c r="AB93" s="68"/>
      <c r="AC93" s="69" t="n">
        <v>0.424328147100424</v>
      </c>
    </row>
    <row r="94" customFormat="false" ht="12.6" hidden="false" customHeight="true" outlineLevel="0" collapsed="false">
      <c r="B94" s="70" t="n">
        <v>928</v>
      </c>
      <c r="C94" s="1" t="s">
        <v>119</v>
      </c>
      <c r="E94" s="68" t="n">
        <v>2879</v>
      </c>
      <c r="F94" s="68"/>
      <c r="G94" s="68" t="n">
        <v>0</v>
      </c>
      <c r="H94" s="68"/>
      <c r="I94" s="68" t="n">
        <v>0</v>
      </c>
      <c r="J94" s="68"/>
      <c r="K94" s="68" t="n">
        <v>5</v>
      </c>
      <c r="L94" s="68"/>
      <c r="M94" s="68" t="n">
        <v>6</v>
      </c>
      <c r="N94" s="68"/>
      <c r="O94" s="68" t="n">
        <v>0</v>
      </c>
      <c r="P94" s="68"/>
      <c r="Q94" s="68" t="n">
        <v>0</v>
      </c>
      <c r="R94" s="68"/>
      <c r="S94" s="68" t="n">
        <v>11</v>
      </c>
      <c r="T94" s="68"/>
      <c r="U94" s="68" t="n">
        <v>0</v>
      </c>
      <c r="V94" s="68"/>
      <c r="W94" s="68" t="n">
        <v>0</v>
      </c>
      <c r="X94" s="68"/>
      <c r="Y94" s="68" t="n">
        <v>11</v>
      </c>
      <c r="Z94" s="68"/>
      <c r="AA94" s="68" t="n">
        <v>0</v>
      </c>
      <c r="AB94" s="68"/>
      <c r="AC94" s="69" t="n">
        <v>0.382077110107676</v>
      </c>
    </row>
    <row r="95" customFormat="false" ht="12.6" hidden="false" customHeight="true" outlineLevel="0" collapsed="false">
      <c r="B95" s="70" t="n">
        <v>939</v>
      </c>
      <c r="C95" s="1" t="s">
        <v>120</v>
      </c>
      <c r="E95" s="68" t="n">
        <v>7578</v>
      </c>
      <c r="F95" s="68"/>
      <c r="G95" s="68" t="n">
        <v>0</v>
      </c>
      <c r="H95" s="68"/>
      <c r="I95" s="68" t="n">
        <v>3</v>
      </c>
      <c r="J95" s="68"/>
      <c r="K95" s="68" t="n">
        <v>4</v>
      </c>
      <c r="L95" s="68"/>
      <c r="M95" s="68" t="n">
        <v>4</v>
      </c>
      <c r="N95" s="68"/>
      <c r="O95" s="68" t="n">
        <v>2</v>
      </c>
      <c r="P95" s="68"/>
      <c r="Q95" s="68" t="n">
        <v>0</v>
      </c>
      <c r="R95" s="68"/>
      <c r="S95" s="68" t="n">
        <v>13</v>
      </c>
      <c r="T95" s="68"/>
      <c r="U95" s="68" t="n">
        <v>3</v>
      </c>
      <c r="V95" s="68"/>
      <c r="W95" s="68" t="n">
        <v>0</v>
      </c>
      <c r="X95" s="68"/>
      <c r="Y95" s="68" t="n">
        <v>9</v>
      </c>
      <c r="Z95" s="68"/>
      <c r="AA95" s="68" t="n">
        <v>4</v>
      </c>
      <c r="AB95" s="68"/>
      <c r="AC95" s="69" t="n">
        <v>0.171549221430457</v>
      </c>
    </row>
    <row r="96" customFormat="false" ht="12.6" hidden="false" customHeight="true" outlineLevel="0" collapsed="false">
      <c r="B96" s="70" t="n">
        <v>942</v>
      </c>
      <c r="C96" s="1" t="s">
        <v>121</v>
      </c>
      <c r="E96" s="68" t="n">
        <v>22110</v>
      </c>
      <c r="F96" s="68"/>
      <c r="G96" s="68" t="n">
        <v>1</v>
      </c>
      <c r="H96" s="68"/>
      <c r="I96" s="68" t="n">
        <v>3</v>
      </c>
      <c r="J96" s="68"/>
      <c r="K96" s="68" t="n">
        <v>15</v>
      </c>
      <c r="L96" s="68"/>
      <c r="M96" s="68" t="n">
        <v>11</v>
      </c>
      <c r="N96" s="68"/>
      <c r="O96" s="68" t="n">
        <v>2</v>
      </c>
      <c r="P96" s="68"/>
      <c r="Q96" s="68" t="n">
        <v>0</v>
      </c>
      <c r="R96" s="68"/>
      <c r="S96" s="68" t="n">
        <v>32</v>
      </c>
      <c r="T96" s="68"/>
      <c r="U96" s="68" t="n">
        <v>2</v>
      </c>
      <c r="V96" s="68"/>
      <c r="W96" s="68" t="n">
        <v>2</v>
      </c>
      <c r="X96" s="68"/>
      <c r="Y96" s="68" t="n">
        <v>28</v>
      </c>
      <c r="Z96" s="68"/>
      <c r="AA96" s="68" t="n">
        <v>4</v>
      </c>
      <c r="AB96" s="68"/>
      <c r="AC96" s="69" t="n">
        <v>0.144730890999548</v>
      </c>
    </row>
    <row r="97" customFormat="false" ht="12.6" hidden="false" customHeight="true" outlineLevel="0" collapsed="false">
      <c r="B97" s="70" t="n">
        <v>944</v>
      </c>
      <c r="C97" s="1" t="s">
        <v>122</v>
      </c>
      <c r="E97" s="68" t="n">
        <v>2696</v>
      </c>
      <c r="F97" s="68"/>
      <c r="G97" s="68" t="n">
        <v>1</v>
      </c>
      <c r="H97" s="68"/>
      <c r="I97" s="68" t="n">
        <v>2</v>
      </c>
      <c r="J97" s="68"/>
      <c r="K97" s="68" t="n">
        <v>8</v>
      </c>
      <c r="L97" s="68"/>
      <c r="M97" s="68" t="n">
        <v>10</v>
      </c>
      <c r="N97" s="68"/>
      <c r="O97" s="68" t="n">
        <v>3</v>
      </c>
      <c r="P97" s="68"/>
      <c r="Q97" s="68" t="n">
        <v>0</v>
      </c>
      <c r="R97" s="68"/>
      <c r="S97" s="68" t="n">
        <v>24</v>
      </c>
      <c r="T97" s="68"/>
      <c r="U97" s="68" t="n">
        <v>5</v>
      </c>
      <c r="V97" s="68"/>
      <c r="W97" s="68" t="n">
        <v>8</v>
      </c>
      <c r="X97" s="68"/>
      <c r="Y97" s="68" t="n">
        <v>19</v>
      </c>
      <c r="Z97" s="68"/>
      <c r="AA97" s="68" t="n">
        <v>5</v>
      </c>
      <c r="AB97" s="68"/>
      <c r="AC97" s="69" t="n">
        <v>0.890207715133531</v>
      </c>
    </row>
    <row r="98" customFormat="false" ht="12.6" hidden="false" customHeight="true" outlineLevel="0" collapsed="false">
      <c r="B98" s="70" t="n">
        <v>957</v>
      </c>
      <c r="C98" s="1" t="s">
        <v>123</v>
      </c>
      <c r="E98" s="68" t="n">
        <v>2394</v>
      </c>
      <c r="F98" s="68"/>
      <c r="G98" s="68" t="n">
        <v>3</v>
      </c>
      <c r="H98" s="68"/>
      <c r="I98" s="68" t="n">
        <v>2</v>
      </c>
      <c r="J98" s="68"/>
      <c r="K98" s="68" t="n">
        <v>2</v>
      </c>
      <c r="L98" s="68"/>
      <c r="M98" s="68" t="n">
        <v>5</v>
      </c>
      <c r="N98" s="68"/>
      <c r="O98" s="68" t="n">
        <v>2</v>
      </c>
      <c r="P98" s="68"/>
      <c r="Q98" s="68" t="n">
        <v>0</v>
      </c>
      <c r="R98" s="68"/>
      <c r="S98" s="68" t="n">
        <v>14</v>
      </c>
      <c r="T98" s="68"/>
      <c r="U98" s="68" t="n">
        <v>0</v>
      </c>
      <c r="V98" s="68"/>
      <c r="W98" s="68" t="n">
        <v>0</v>
      </c>
      <c r="X98" s="68"/>
      <c r="Y98" s="68" t="n">
        <v>10</v>
      </c>
      <c r="Z98" s="68"/>
      <c r="AA98" s="68" t="n">
        <v>4</v>
      </c>
      <c r="AB98" s="68"/>
      <c r="AC98" s="69" t="n">
        <v>0.584795321637427</v>
      </c>
    </row>
    <row r="99" customFormat="false" ht="12.6" hidden="false" customHeight="true" outlineLevel="0" collapsed="false">
      <c r="B99" s="70" t="n">
        <v>979</v>
      </c>
      <c r="C99" s="1" t="s">
        <v>413</v>
      </c>
      <c r="E99" s="68" t="n">
        <v>3218</v>
      </c>
      <c r="F99" s="68"/>
      <c r="G99" s="68" t="n">
        <v>8</v>
      </c>
      <c r="H99" s="68"/>
      <c r="I99" s="68" t="n">
        <v>7</v>
      </c>
      <c r="J99" s="68"/>
      <c r="K99" s="68" t="n">
        <v>28</v>
      </c>
      <c r="L99" s="68"/>
      <c r="M99" s="68" t="n">
        <v>23</v>
      </c>
      <c r="N99" s="68"/>
      <c r="O99" s="68" t="n">
        <v>10</v>
      </c>
      <c r="P99" s="68"/>
      <c r="Q99" s="68" t="n">
        <v>9</v>
      </c>
      <c r="R99" s="68"/>
      <c r="S99" s="68" t="n">
        <v>85</v>
      </c>
      <c r="T99" s="68"/>
      <c r="U99" s="68" t="n">
        <v>17</v>
      </c>
      <c r="V99" s="68"/>
      <c r="W99" s="68" t="n">
        <v>0</v>
      </c>
      <c r="X99" s="68"/>
      <c r="Y99" s="68" t="n">
        <v>68</v>
      </c>
      <c r="Z99" s="68"/>
      <c r="AA99" s="68" t="n">
        <v>17</v>
      </c>
      <c r="AB99" s="68"/>
      <c r="AC99" s="69" t="n">
        <v>2.6413921690491</v>
      </c>
    </row>
    <row r="100" customFormat="false" ht="12.6" hidden="false" customHeight="true" outlineLevel="0" collapsed="false">
      <c r="B100" s="70" t="n">
        <v>1024</v>
      </c>
      <c r="C100" s="1" t="s">
        <v>125</v>
      </c>
      <c r="E100" s="68" t="n">
        <v>12744</v>
      </c>
      <c r="F100" s="68"/>
      <c r="G100" s="68" t="n">
        <v>5</v>
      </c>
      <c r="H100" s="68"/>
      <c r="I100" s="68" t="n">
        <v>22</v>
      </c>
      <c r="J100" s="68"/>
      <c r="K100" s="68" t="n">
        <v>67</v>
      </c>
      <c r="L100" s="68"/>
      <c r="M100" s="68" t="n">
        <v>45</v>
      </c>
      <c r="N100" s="68"/>
      <c r="O100" s="68" t="n">
        <v>3</v>
      </c>
      <c r="P100" s="68"/>
      <c r="Q100" s="68" t="n">
        <v>2</v>
      </c>
      <c r="R100" s="68"/>
      <c r="S100" s="68" t="n">
        <v>144</v>
      </c>
      <c r="T100" s="68"/>
      <c r="U100" s="68" t="n">
        <v>1</v>
      </c>
      <c r="V100" s="68"/>
      <c r="W100" s="68" t="n">
        <v>1</v>
      </c>
      <c r="X100" s="68"/>
      <c r="Y100" s="68" t="n">
        <v>124</v>
      </c>
      <c r="Z100" s="68"/>
      <c r="AA100" s="68" t="n">
        <v>20</v>
      </c>
      <c r="AB100" s="68"/>
      <c r="AC100" s="69" t="n">
        <v>1.12994350282486</v>
      </c>
    </row>
    <row r="101" customFormat="false" ht="12.6" hidden="false" customHeight="true" outlineLevel="0" collapsed="false">
      <c r="B101" s="70" t="n">
        <v>1031</v>
      </c>
      <c r="C101" s="1" t="s">
        <v>127</v>
      </c>
      <c r="E101" s="68" t="n">
        <v>3537</v>
      </c>
      <c r="F101" s="68"/>
      <c r="G101" s="68" t="n">
        <v>0</v>
      </c>
      <c r="H101" s="68"/>
      <c r="I101" s="68" t="n">
        <v>2</v>
      </c>
      <c r="J101" s="68"/>
      <c r="K101" s="68" t="n">
        <v>6</v>
      </c>
      <c r="L101" s="68"/>
      <c r="M101" s="68" t="n">
        <v>9</v>
      </c>
      <c r="N101" s="68"/>
      <c r="O101" s="68" t="n">
        <v>1</v>
      </c>
      <c r="P101" s="68"/>
      <c r="Q101" s="68" t="n">
        <v>1</v>
      </c>
      <c r="R101" s="68"/>
      <c r="S101" s="68" t="n">
        <v>19</v>
      </c>
      <c r="T101" s="68"/>
      <c r="U101" s="68" t="n">
        <v>2</v>
      </c>
      <c r="V101" s="68"/>
      <c r="W101" s="68" t="n">
        <v>1</v>
      </c>
      <c r="X101" s="68"/>
      <c r="Y101" s="68" t="n">
        <v>17</v>
      </c>
      <c r="Z101" s="68"/>
      <c r="AA101" s="68" t="n">
        <v>2</v>
      </c>
      <c r="AB101" s="68"/>
      <c r="AC101" s="69" t="n">
        <v>0.53717839977382</v>
      </c>
    </row>
    <row r="102" customFormat="false" ht="12.6" hidden="false" customHeight="true" outlineLevel="0" collapsed="false">
      <c r="B102" s="70" t="n">
        <v>1040</v>
      </c>
      <c r="C102" s="1" t="s">
        <v>128</v>
      </c>
      <c r="E102" s="68" t="n">
        <v>2860</v>
      </c>
      <c r="F102" s="68"/>
      <c r="G102" s="68" t="n">
        <v>0</v>
      </c>
      <c r="H102" s="68"/>
      <c r="I102" s="68" t="n">
        <v>0</v>
      </c>
      <c r="J102" s="68"/>
      <c r="K102" s="68" t="n">
        <v>1</v>
      </c>
      <c r="L102" s="68"/>
      <c r="M102" s="68" t="n">
        <v>1</v>
      </c>
      <c r="N102" s="68"/>
      <c r="O102" s="68" t="n">
        <v>0</v>
      </c>
      <c r="P102" s="68"/>
      <c r="Q102" s="68" t="n">
        <v>0</v>
      </c>
      <c r="R102" s="68"/>
      <c r="S102" s="68" t="n">
        <v>2</v>
      </c>
      <c r="T102" s="68"/>
      <c r="U102" s="68" t="n">
        <v>0</v>
      </c>
      <c r="V102" s="68"/>
      <c r="W102" s="68" t="n">
        <v>1</v>
      </c>
      <c r="X102" s="68"/>
      <c r="Y102" s="68" t="n">
        <v>2</v>
      </c>
      <c r="Z102" s="68"/>
      <c r="AA102" s="68" t="n">
        <v>0</v>
      </c>
      <c r="AB102" s="68"/>
      <c r="AC102" s="69" t="n">
        <v>0.0699300699300699</v>
      </c>
    </row>
    <row r="103" customFormat="false" ht="12.6" hidden="false" customHeight="true" outlineLevel="0" collapsed="false">
      <c r="B103" s="70" t="n">
        <v>1051</v>
      </c>
      <c r="C103" s="1" t="s">
        <v>129</v>
      </c>
      <c r="E103" s="68" t="n">
        <v>2212</v>
      </c>
      <c r="F103" s="68"/>
      <c r="G103" s="68" t="n">
        <v>1</v>
      </c>
      <c r="H103" s="68"/>
      <c r="I103" s="68" t="n">
        <v>0</v>
      </c>
      <c r="J103" s="68"/>
      <c r="K103" s="68" t="n">
        <v>3</v>
      </c>
      <c r="L103" s="68"/>
      <c r="M103" s="68" t="n">
        <v>1</v>
      </c>
      <c r="N103" s="68"/>
      <c r="O103" s="68" t="n">
        <v>1</v>
      </c>
      <c r="P103" s="68"/>
      <c r="Q103" s="68" t="n">
        <v>0</v>
      </c>
      <c r="R103" s="68"/>
      <c r="S103" s="68" t="n">
        <v>6</v>
      </c>
      <c r="T103" s="68"/>
      <c r="U103" s="68" t="n">
        <v>0</v>
      </c>
      <c r="V103" s="68"/>
      <c r="W103" s="68" t="n">
        <v>0</v>
      </c>
      <c r="X103" s="68"/>
      <c r="Y103" s="68" t="n">
        <v>6</v>
      </c>
      <c r="Z103" s="68"/>
      <c r="AA103" s="68" t="n">
        <v>0</v>
      </c>
      <c r="AB103" s="68"/>
      <c r="AC103" s="69" t="n">
        <v>0.27124773960217</v>
      </c>
    </row>
    <row r="104" customFormat="false" ht="12.6" hidden="false" customHeight="true" outlineLevel="0" collapsed="false">
      <c r="B104" s="70" t="n">
        <v>1054</v>
      </c>
      <c r="C104" s="1" t="s">
        <v>131</v>
      </c>
      <c r="E104" s="68" t="n">
        <v>5265</v>
      </c>
      <c r="F104" s="68"/>
      <c r="G104" s="68" t="n">
        <v>0</v>
      </c>
      <c r="H104" s="68"/>
      <c r="I104" s="68" t="n">
        <v>0</v>
      </c>
      <c r="J104" s="68"/>
      <c r="K104" s="68" t="n">
        <v>3</v>
      </c>
      <c r="L104" s="68"/>
      <c r="M104" s="68" t="n">
        <v>9</v>
      </c>
      <c r="N104" s="68"/>
      <c r="O104" s="68" t="n">
        <v>5</v>
      </c>
      <c r="P104" s="68"/>
      <c r="Q104" s="68" t="n">
        <v>0</v>
      </c>
      <c r="R104" s="68"/>
      <c r="S104" s="68" t="n">
        <v>17</v>
      </c>
      <c r="T104" s="68"/>
      <c r="U104" s="68" t="n">
        <v>0</v>
      </c>
      <c r="V104" s="68"/>
      <c r="W104" s="68" t="n">
        <v>0</v>
      </c>
      <c r="X104" s="68"/>
      <c r="Y104" s="68" t="n">
        <v>17</v>
      </c>
      <c r="Z104" s="68"/>
      <c r="AA104" s="68" t="n">
        <v>0</v>
      </c>
      <c r="AB104" s="68"/>
      <c r="AC104" s="69" t="n">
        <v>0.322886989553656</v>
      </c>
    </row>
    <row r="105" customFormat="false" ht="12.6" hidden="false" customHeight="true" outlineLevel="0" collapsed="false">
      <c r="B105" s="70" t="n">
        <v>1058</v>
      </c>
      <c r="C105" s="1" t="s">
        <v>132</v>
      </c>
      <c r="E105" s="68" t="n">
        <v>6256</v>
      </c>
      <c r="F105" s="68"/>
      <c r="G105" s="68" t="n">
        <v>1</v>
      </c>
      <c r="H105" s="68"/>
      <c r="I105" s="68" t="n">
        <v>1</v>
      </c>
      <c r="J105" s="68"/>
      <c r="K105" s="68" t="n">
        <v>3</v>
      </c>
      <c r="L105" s="68"/>
      <c r="M105" s="68" t="n">
        <v>4</v>
      </c>
      <c r="N105" s="68"/>
      <c r="O105" s="68" t="n">
        <v>6</v>
      </c>
      <c r="P105" s="68"/>
      <c r="Q105" s="68" t="n">
        <v>1</v>
      </c>
      <c r="R105" s="68"/>
      <c r="S105" s="68" t="n">
        <v>16</v>
      </c>
      <c r="T105" s="68"/>
      <c r="U105" s="68" t="n">
        <v>1</v>
      </c>
      <c r="V105" s="68"/>
      <c r="W105" s="68" t="n">
        <v>1</v>
      </c>
      <c r="X105" s="68"/>
      <c r="Y105" s="68" t="n">
        <v>8</v>
      </c>
      <c r="Z105" s="68"/>
      <c r="AA105" s="68" t="n">
        <v>8</v>
      </c>
      <c r="AB105" s="68"/>
      <c r="AC105" s="69" t="n">
        <v>0.255754475703325</v>
      </c>
    </row>
    <row r="106" customFormat="false" ht="12.6" hidden="false" customHeight="true" outlineLevel="0" collapsed="false">
      <c r="B106" s="70" t="n">
        <v>1059</v>
      </c>
      <c r="C106" s="1" t="s">
        <v>133</v>
      </c>
      <c r="E106" s="68" t="n">
        <v>12560</v>
      </c>
      <c r="F106" s="68"/>
      <c r="G106" s="68" t="n">
        <v>4</v>
      </c>
      <c r="H106" s="68"/>
      <c r="I106" s="68" t="n">
        <v>1</v>
      </c>
      <c r="J106" s="68"/>
      <c r="K106" s="68" t="n">
        <v>9</v>
      </c>
      <c r="L106" s="68"/>
      <c r="M106" s="68" t="n">
        <v>7</v>
      </c>
      <c r="N106" s="68"/>
      <c r="O106" s="68" t="n">
        <v>1</v>
      </c>
      <c r="P106" s="68"/>
      <c r="Q106" s="68" t="n">
        <v>0</v>
      </c>
      <c r="R106" s="68"/>
      <c r="S106" s="68" t="n">
        <v>22</v>
      </c>
      <c r="T106" s="68"/>
      <c r="U106" s="68" t="n">
        <v>0</v>
      </c>
      <c r="V106" s="68"/>
      <c r="W106" s="68" t="n">
        <v>16</v>
      </c>
      <c r="X106" s="68"/>
      <c r="Y106" s="68" t="n">
        <v>22</v>
      </c>
      <c r="Z106" s="68"/>
      <c r="AA106" s="68" t="n">
        <v>0</v>
      </c>
      <c r="AB106" s="68"/>
      <c r="AC106" s="69" t="n">
        <v>0.17515923566879</v>
      </c>
    </row>
    <row r="107" customFormat="false" ht="12.6" hidden="false" customHeight="true" outlineLevel="0" collapsed="false">
      <c r="B107" s="70" t="n">
        <v>1061</v>
      </c>
      <c r="C107" s="1" t="s">
        <v>134</v>
      </c>
      <c r="E107" s="68" t="n">
        <v>42692</v>
      </c>
      <c r="F107" s="68"/>
      <c r="G107" s="68" t="n">
        <v>37</v>
      </c>
      <c r="H107" s="68"/>
      <c r="I107" s="68" t="n">
        <v>24</v>
      </c>
      <c r="J107" s="68"/>
      <c r="K107" s="68" t="n">
        <v>79</v>
      </c>
      <c r="L107" s="68"/>
      <c r="M107" s="68" t="n">
        <v>55</v>
      </c>
      <c r="N107" s="68"/>
      <c r="O107" s="68" t="n">
        <v>24</v>
      </c>
      <c r="P107" s="68"/>
      <c r="Q107" s="68" t="n">
        <v>4</v>
      </c>
      <c r="R107" s="68"/>
      <c r="S107" s="68" t="n">
        <v>223</v>
      </c>
      <c r="T107" s="68"/>
      <c r="U107" s="68" t="n">
        <v>16</v>
      </c>
      <c r="V107" s="68"/>
      <c r="W107" s="68" t="n">
        <v>56</v>
      </c>
      <c r="X107" s="68"/>
      <c r="Y107" s="68" t="n">
        <v>212</v>
      </c>
      <c r="Z107" s="68"/>
      <c r="AA107" s="68" t="n">
        <v>11</v>
      </c>
      <c r="AB107" s="68"/>
      <c r="AC107" s="69" t="n">
        <v>0.522346106998969</v>
      </c>
    </row>
    <row r="108" customFormat="false" ht="12.6" hidden="false" customHeight="true" outlineLevel="0" collapsed="false">
      <c r="B108" s="70" t="n">
        <v>1062</v>
      </c>
      <c r="C108" s="1" t="s">
        <v>135</v>
      </c>
      <c r="E108" s="68" t="n">
        <v>2699</v>
      </c>
      <c r="F108" s="68"/>
      <c r="G108" s="68" t="n">
        <v>0</v>
      </c>
      <c r="H108" s="68"/>
      <c r="I108" s="68" t="n">
        <v>1</v>
      </c>
      <c r="J108" s="68"/>
      <c r="K108" s="68" t="n">
        <v>6</v>
      </c>
      <c r="L108" s="68"/>
      <c r="M108" s="68" t="n">
        <v>8</v>
      </c>
      <c r="N108" s="68"/>
      <c r="O108" s="68" t="n">
        <v>1</v>
      </c>
      <c r="P108" s="68"/>
      <c r="Q108" s="68" t="n">
        <v>2</v>
      </c>
      <c r="R108" s="68"/>
      <c r="S108" s="68" t="n">
        <v>18</v>
      </c>
      <c r="T108" s="68"/>
      <c r="U108" s="68" t="n">
        <v>0</v>
      </c>
      <c r="V108" s="68"/>
      <c r="W108" s="68" t="n">
        <v>9</v>
      </c>
      <c r="X108" s="68"/>
      <c r="Y108" s="68" t="n">
        <v>8</v>
      </c>
      <c r="Z108" s="68"/>
      <c r="AA108" s="68" t="n">
        <v>10</v>
      </c>
      <c r="AB108" s="68"/>
      <c r="AC108" s="69" t="n">
        <v>0.666913671730271</v>
      </c>
    </row>
    <row r="109" customFormat="false" ht="12.6" hidden="false" customHeight="true" outlineLevel="0" collapsed="false">
      <c r="B109" s="70" t="n">
        <v>1063</v>
      </c>
      <c r="C109" s="1" t="s">
        <v>136</v>
      </c>
      <c r="E109" s="68" t="n">
        <v>3068</v>
      </c>
      <c r="F109" s="68"/>
      <c r="G109" s="68" t="n">
        <v>0</v>
      </c>
      <c r="H109" s="68"/>
      <c r="I109" s="68" t="n">
        <v>1</v>
      </c>
      <c r="J109" s="68"/>
      <c r="K109" s="68" t="n">
        <v>2</v>
      </c>
      <c r="L109" s="68"/>
      <c r="M109" s="68" t="n">
        <v>4</v>
      </c>
      <c r="N109" s="68"/>
      <c r="O109" s="68" t="n">
        <v>7</v>
      </c>
      <c r="P109" s="68"/>
      <c r="Q109" s="68" t="n">
        <v>1</v>
      </c>
      <c r="R109" s="68"/>
      <c r="S109" s="68" t="n">
        <v>15</v>
      </c>
      <c r="T109" s="68"/>
      <c r="U109" s="68" t="n">
        <v>4</v>
      </c>
      <c r="V109" s="68"/>
      <c r="W109" s="68" t="n">
        <v>1</v>
      </c>
      <c r="X109" s="68"/>
      <c r="Y109" s="68" t="n">
        <v>10</v>
      </c>
      <c r="Z109" s="68"/>
      <c r="AA109" s="68" t="n">
        <v>5</v>
      </c>
      <c r="AB109" s="68"/>
      <c r="AC109" s="69" t="n">
        <v>0.488917861799218</v>
      </c>
    </row>
    <row r="110" customFormat="false" ht="12.6" hidden="false" customHeight="true" outlineLevel="0" collapsed="false">
      <c r="B110" s="70" t="n">
        <v>1093</v>
      </c>
      <c r="C110" s="1" t="s">
        <v>138</v>
      </c>
      <c r="E110" s="68" t="n">
        <v>2333</v>
      </c>
      <c r="F110" s="68"/>
      <c r="G110" s="68" t="n">
        <v>0</v>
      </c>
      <c r="H110" s="68"/>
      <c r="I110" s="68" t="n">
        <v>1</v>
      </c>
      <c r="J110" s="68"/>
      <c r="K110" s="68" t="n">
        <v>0</v>
      </c>
      <c r="L110" s="68"/>
      <c r="M110" s="68" t="n">
        <v>2</v>
      </c>
      <c r="N110" s="68"/>
      <c r="O110" s="68" t="n">
        <v>1</v>
      </c>
      <c r="P110" s="68"/>
      <c r="Q110" s="68" t="n">
        <v>0</v>
      </c>
      <c r="R110" s="68"/>
      <c r="S110" s="68" t="n">
        <v>4</v>
      </c>
      <c r="T110" s="68"/>
      <c r="U110" s="68" t="n">
        <v>1</v>
      </c>
      <c r="V110" s="68"/>
      <c r="W110" s="68" t="n">
        <v>3</v>
      </c>
      <c r="X110" s="68"/>
      <c r="Y110" s="68" t="n">
        <v>3</v>
      </c>
      <c r="Z110" s="68"/>
      <c r="AA110" s="68" t="n">
        <v>1</v>
      </c>
      <c r="AB110" s="68"/>
      <c r="AC110" s="69" t="n">
        <v>0.171453064723532</v>
      </c>
    </row>
    <row r="111" customFormat="false" ht="12.6" hidden="false" customHeight="true" outlineLevel="0" collapsed="false">
      <c r="B111" s="70" t="n">
        <v>1098</v>
      </c>
      <c r="C111" s="1" t="s">
        <v>139</v>
      </c>
      <c r="E111" s="68" t="n">
        <v>2594</v>
      </c>
      <c r="F111" s="68"/>
      <c r="G111" s="68" t="n">
        <v>0</v>
      </c>
      <c r="H111" s="68"/>
      <c r="I111" s="68" t="n">
        <v>5</v>
      </c>
      <c r="J111" s="68"/>
      <c r="K111" s="68" t="n">
        <v>5</v>
      </c>
      <c r="L111" s="68"/>
      <c r="M111" s="68" t="n">
        <v>7</v>
      </c>
      <c r="N111" s="68"/>
      <c r="O111" s="68" t="n">
        <v>2</v>
      </c>
      <c r="P111" s="68"/>
      <c r="Q111" s="68" t="n">
        <v>1</v>
      </c>
      <c r="R111" s="68"/>
      <c r="S111" s="68" t="n">
        <v>20</v>
      </c>
      <c r="T111" s="68"/>
      <c r="U111" s="68" t="n">
        <v>1</v>
      </c>
      <c r="V111" s="68"/>
      <c r="W111" s="68" t="n">
        <v>7</v>
      </c>
      <c r="X111" s="68"/>
      <c r="Y111" s="68" t="n">
        <v>6</v>
      </c>
      <c r="Z111" s="68"/>
      <c r="AA111" s="68" t="n">
        <v>14</v>
      </c>
      <c r="AB111" s="68"/>
      <c r="AC111" s="69" t="n">
        <v>0.771010023130301</v>
      </c>
    </row>
    <row r="112" customFormat="false" ht="12.6" hidden="false" customHeight="true" outlineLevel="0" collapsed="false">
      <c r="B112" s="70" t="n">
        <v>1103</v>
      </c>
      <c r="C112" s="1" t="s">
        <v>140</v>
      </c>
      <c r="E112" s="68" t="n">
        <v>4133</v>
      </c>
      <c r="F112" s="68"/>
      <c r="G112" s="68" t="n">
        <v>0</v>
      </c>
      <c r="H112" s="68"/>
      <c r="I112" s="68" t="n">
        <v>0</v>
      </c>
      <c r="J112" s="68"/>
      <c r="K112" s="68" t="n">
        <v>3</v>
      </c>
      <c r="L112" s="68"/>
      <c r="M112" s="68" t="n">
        <v>3</v>
      </c>
      <c r="N112" s="68"/>
      <c r="O112" s="68" t="n">
        <v>0</v>
      </c>
      <c r="P112" s="68"/>
      <c r="Q112" s="68" t="n">
        <v>0</v>
      </c>
      <c r="R112" s="68"/>
      <c r="S112" s="68" t="n">
        <v>6</v>
      </c>
      <c r="T112" s="68"/>
      <c r="U112" s="68" t="n">
        <v>0</v>
      </c>
      <c r="V112" s="68"/>
      <c r="W112" s="68" t="n">
        <v>0</v>
      </c>
      <c r="X112" s="68"/>
      <c r="Y112" s="68" t="n">
        <v>6</v>
      </c>
      <c r="Z112" s="68"/>
      <c r="AA112" s="68" t="n">
        <v>0</v>
      </c>
      <c r="AB112" s="68"/>
      <c r="AC112" s="69" t="n">
        <v>0.145172997822405</v>
      </c>
    </row>
    <row r="113" customFormat="false" ht="12.6" hidden="false" customHeight="true" outlineLevel="0" collapsed="false">
      <c r="B113" s="70" t="n">
        <v>1140</v>
      </c>
      <c r="C113" s="1" t="s">
        <v>142</v>
      </c>
      <c r="E113" s="68" t="n">
        <v>2748</v>
      </c>
      <c r="F113" s="68"/>
      <c r="G113" s="68" t="n">
        <v>6</v>
      </c>
      <c r="H113" s="68"/>
      <c r="I113" s="68" t="n">
        <v>13</v>
      </c>
      <c r="J113" s="68"/>
      <c r="K113" s="68" t="n">
        <v>11</v>
      </c>
      <c r="L113" s="68"/>
      <c r="M113" s="68" t="n">
        <v>25</v>
      </c>
      <c r="N113" s="68"/>
      <c r="O113" s="68" t="n">
        <v>7</v>
      </c>
      <c r="P113" s="68"/>
      <c r="Q113" s="68" t="n">
        <v>3</v>
      </c>
      <c r="R113" s="68"/>
      <c r="S113" s="68" t="n">
        <v>65</v>
      </c>
      <c r="T113" s="68"/>
      <c r="U113" s="68" t="n">
        <v>5</v>
      </c>
      <c r="V113" s="68"/>
      <c r="W113" s="68" t="n">
        <v>6</v>
      </c>
      <c r="X113" s="68"/>
      <c r="Y113" s="68" t="n">
        <v>60</v>
      </c>
      <c r="Z113" s="68"/>
      <c r="AA113" s="68" t="n">
        <v>5</v>
      </c>
      <c r="AB113" s="68"/>
      <c r="AC113" s="69" t="n">
        <v>2.36535662299854</v>
      </c>
    </row>
    <row r="114" customFormat="false" ht="12.6" hidden="false" customHeight="true" outlineLevel="0" collapsed="false">
      <c r="B114" s="70" t="n">
        <v>1151</v>
      </c>
      <c r="C114" s="1" t="s">
        <v>143</v>
      </c>
      <c r="E114" s="68" t="n">
        <v>3181</v>
      </c>
      <c r="F114" s="68"/>
      <c r="G114" s="68" t="n">
        <v>1</v>
      </c>
      <c r="H114" s="68"/>
      <c r="I114" s="68" t="n">
        <v>2</v>
      </c>
      <c r="J114" s="68"/>
      <c r="K114" s="68" t="n">
        <v>2</v>
      </c>
      <c r="L114" s="68"/>
      <c r="M114" s="68" t="n">
        <v>5</v>
      </c>
      <c r="N114" s="68"/>
      <c r="O114" s="68" t="n">
        <v>3</v>
      </c>
      <c r="P114" s="68"/>
      <c r="Q114" s="68" t="n">
        <v>2</v>
      </c>
      <c r="R114" s="68"/>
      <c r="S114" s="68" t="n">
        <v>15</v>
      </c>
      <c r="T114" s="68"/>
      <c r="U114" s="68" t="n">
        <v>1</v>
      </c>
      <c r="V114" s="68"/>
      <c r="W114" s="68" t="n">
        <v>3</v>
      </c>
      <c r="X114" s="68"/>
      <c r="Y114" s="68" t="n">
        <v>10</v>
      </c>
      <c r="Z114" s="68"/>
      <c r="AA114" s="68" t="n">
        <v>5</v>
      </c>
      <c r="AB114" s="68"/>
      <c r="AC114" s="69" t="n">
        <v>0.471549827098397</v>
      </c>
    </row>
    <row r="115" customFormat="false" ht="12.6" hidden="false" customHeight="true" outlineLevel="0" collapsed="false">
      <c r="B115" s="70" t="n">
        <v>1201</v>
      </c>
      <c r="C115" s="1" t="s">
        <v>144</v>
      </c>
      <c r="E115" s="68" t="n">
        <v>4250</v>
      </c>
      <c r="F115" s="68"/>
      <c r="G115" s="68" t="n">
        <v>1</v>
      </c>
      <c r="H115" s="68"/>
      <c r="I115" s="68" t="n">
        <v>2</v>
      </c>
      <c r="J115" s="68"/>
      <c r="K115" s="68" t="n">
        <v>5</v>
      </c>
      <c r="L115" s="68"/>
      <c r="M115" s="68" t="n">
        <v>9</v>
      </c>
      <c r="N115" s="68"/>
      <c r="O115" s="68" t="n">
        <v>5</v>
      </c>
      <c r="P115" s="68"/>
      <c r="Q115" s="68" t="n">
        <v>5</v>
      </c>
      <c r="R115" s="68"/>
      <c r="S115" s="68" t="n">
        <v>27</v>
      </c>
      <c r="T115" s="68"/>
      <c r="U115" s="68" t="n">
        <v>5</v>
      </c>
      <c r="V115" s="68"/>
      <c r="W115" s="68" t="n">
        <v>0</v>
      </c>
      <c r="X115" s="68"/>
      <c r="Y115" s="68" t="n">
        <v>21</v>
      </c>
      <c r="Z115" s="68"/>
      <c r="AA115" s="68" t="n">
        <v>6</v>
      </c>
      <c r="AB115" s="68"/>
      <c r="AC115" s="69" t="n">
        <v>0.635294117647059</v>
      </c>
    </row>
    <row r="116" customFormat="false" ht="12.6" hidden="false" customHeight="true" outlineLevel="0" collapsed="false">
      <c r="B116" s="70" t="n">
        <v>1301</v>
      </c>
      <c r="C116" s="1" t="s">
        <v>146</v>
      </c>
      <c r="E116" s="68" t="n">
        <v>6773</v>
      </c>
      <c r="F116" s="68"/>
      <c r="G116" s="68" t="n">
        <v>7</v>
      </c>
      <c r="H116" s="68"/>
      <c r="I116" s="68" t="n">
        <v>8</v>
      </c>
      <c r="J116" s="68"/>
      <c r="K116" s="68" t="n">
        <v>19</v>
      </c>
      <c r="L116" s="68"/>
      <c r="M116" s="68" t="n">
        <v>31</v>
      </c>
      <c r="N116" s="68"/>
      <c r="O116" s="68" t="n">
        <v>8</v>
      </c>
      <c r="P116" s="68"/>
      <c r="Q116" s="68" t="n">
        <v>9</v>
      </c>
      <c r="R116" s="68"/>
      <c r="S116" s="68" t="n">
        <v>82</v>
      </c>
      <c r="T116" s="68"/>
      <c r="U116" s="68" t="n">
        <v>17</v>
      </c>
      <c r="V116" s="68"/>
      <c r="W116" s="68" t="n">
        <v>6</v>
      </c>
      <c r="X116" s="68"/>
      <c r="Y116" s="68" t="n">
        <v>57</v>
      </c>
      <c r="Z116" s="68"/>
      <c r="AA116" s="68" t="n">
        <v>25</v>
      </c>
      <c r="AB116" s="68"/>
      <c r="AC116" s="69" t="n">
        <v>1.21068950243614</v>
      </c>
    </row>
    <row r="117" customFormat="false" ht="12.6" hidden="false" customHeight="true" outlineLevel="0" collapsed="false">
      <c r="B117" s="70" t="n">
        <v>1322</v>
      </c>
      <c r="C117" s="1" t="s">
        <v>148</v>
      </c>
      <c r="E117" s="68" t="n">
        <v>7141</v>
      </c>
      <c r="F117" s="68"/>
      <c r="G117" s="68" t="n">
        <v>2</v>
      </c>
      <c r="H117" s="68"/>
      <c r="I117" s="68" t="n">
        <v>1</v>
      </c>
      <c r="J117" s="68"/>
      <c r="K117" s="68" t="n">
        <v>3</v>
      </c>
      <c r="L117" s="68"/>
      <c r="M117" s="68" t="n">
        <v>8</v>
      </c>
      <c r="N117" s="68"/>
      <c r="O117" s="68" t="n">
        <v>1</v>
      </c>
      <c r="P117" s="68"/>
      <c r="Q117" s="68" t="n">
        <v>1</v>
      </c>
      <c r="R117" s="68"/>
      <c r="S117" s="68" t="n">
        <v>16</v>
      </c>
      <c r="T117" s="68"/>
      <c r="U117" s="68" t="n">
        <v>1</v>
      </c>
      <c r="V117" s="68"/>
      <c r="W117" s="68" t="n">
        <v>8</v>
      </c>
      <c r="X117" s="68"/>
      <c r="Y117" s="68" t="n">
        <v>15</v>
      </c>
      <c r="Z117" s="68"/>
      <c r="AA117" s="68" t="n">
        <v>1</v>
      </c>
      <c r="AB117" s="68"/>
      <c r="AC117" s="69" t="n">
        <v>0.224058255146338</v>
      </c>
    </row>
    <row r="118" customFormat="false" ht="12.6" hidden="false" customHeight="true" outlineLevel="0" collapsed="false">
      <c r="B118" s="70" t="n">
        <v>1323</v>
      </c>
      <c r="C118" s="1" t="s">
        <v>149</v>
      </c>
      <c r="E118" s="68" t="n">
        <v>3136</v>
      </c>
      <c r="F118" s="68"/>
      <c r="G118" s="68" t="n">
        <v>0</v>
      </c>
      <c r="H118" s="68"/>
      <c r="I118" s="68" t="n">
        <v>0</v>
      </c>
      <c r="J118" s="68"/>
      <c r="K118" s="68" t="n">
        <v>0</v>
      </c>
      <c r="L118" s="68"/>
      <c r="M118" s="68" t="n">
        <v>1</v>
      </c>
      <c r="N118" s="68"/>
      <c r="O118" s="68" t="n">
        <v>0</v>
      </c>
      <c r="P118" s="68"/>
      <c r="Q118" s="68" t="n">
        <v>0</v>
      </c>
      <c r="R118" s="68"/>
      <c r="S118" s="68" t="n">
        <v>1</v>
      </c>
      <c r="T118" s="68"/>
      <c r="U118" s="68" t="n">
        <v>0</v>
      </c>
      <c r="V118" s="68"/>
      <c r="W118" s="68" t="n">
        <v>1</v>
      </c>
      <c r="X118" s="68"/>
      <c r="Y118" s="68" t="n">
        <v>1</v>
      </c>
      <c r="Z118" s="68"/>
      <c r="AA118" s="68" t="n">
        <v>0</v>
      </c>
      <c r="AB118" s="68"/>
      <c r="AC118" s="69" t="n">
        <v>0.0318877551020408</v>
      </c>
    </row>
    <row r="119" customFormat="false" ht="12.6" hidden="false" customHeight="true" outlineLevel="0" collapsed="false">
      <c r="B119" s="70" t="n">
        <v>1331</v>
      </c>
      <c r="C119" s="1" t="s">
        <v>150</v>
      </c>
      <c r="E119" s="68" t="n">
        <v>5556</v>
      </c>
      <c r="F119" s="68"/>
      <c r="G119" s="68" t="n">
        <v>0</v>
      </c>
      <c r="H119" s="68"/>
      <c r="I119" s="68" t="n">
        <v>1</v>
      </c>
      <c r="J119" s="68"/>
      <c r="K119" s="68" t="n">
        <v>5</v>
      </c>
      <c r="L119" s="68"/>
      <c r="M119" s="68" t="n">
        <v>13</v>
      </c>
      <c r="N119" s="68"/>
      <c r="O119" s="68" t="n">
        <v>1</v>
      </c>
      <c r="P119" s="68"/>
      <c r="Q119" s="68" t="n">
        <v>0</v>
      </c>
      <c r="R119" s="68"/>
      <c r="S119" s="68" t="n">
        <v>20</v>
      </c>
      <c r="T119" s="68"/>
      <c r="U119" s="68" t="n">
        <v>0</v>
      </c>
      <c r="V119" s="68"/>
      <c r="W119" s="68" t="n">
        <v>12</v>
      </c>
      <c r="X119" s="68"/>
      <c r="Y119" s="68" t="n">
        <v>9</v>
      </c>
      <c r="Z119" s="68"/>
      <c r="AA119" s="68" t="n">
        <v>11</v>
      </c>
      <c r="AB119" s="68"/>
      <c r="AC119" s="69" t="n">
        <v>0.359971202303816</v>
      </c>
    </row>
    <row r="120" customFormat="false" ht="12.6" hidden="false" customHeight="true" outlineLevel="0" collapsed="false">
      <c r="B120" s="70" t="n">
        <v>1344</v>
      </c>
      <c r="C120" s="1" t="s">
        <v>153</v>
      </c>
      <c r="E120" s="68" t="n">
        <v>3825</v>
      </c>
      <c r="F120" s="68"/>
      <c r="G120" s="68" t="n">
        <v>0</v>
      </c>
      <c r="H120" s="68"/>
      <c r="I120" s="68" t="n">
        <v>0</v>
      </c>
      <c r="J120" s="68"/>
      <c r="K120" s="68" t="n">
        <v>5</v>
      </c>
      <c r="L120" s="68"/>
      <c r="M120" s="68" t="n">
        <v>19</v>
      </c>
      <c r="N120" s="68"/>
      <c r="O120" s="68" t="n">
        <v>10</v>
      </c>
      <c r="P120" s="68"/>
      <c r="Q120" s="68" t="n">
        <v>9</v>
      </c>
      <c r="R120" s="68"/>
      <c r="S120" s="68" t="n">
        <v>43</v>
      </c>
      <c r="T120" s="68"/>
      <c r="U120" s="68" t="n">
        <v>7</v>
      </c>
      <c r="V120" s="68"/>
      <c r="W120" s="68" t="n">
        <v>18</v>
      </c>
      <c r="X120" s="68"/>
      <c r="Y120" s="68" t="n">
        <v>25</v>
      </c>
      <c r="Z120" s="68"/>
      <c r="AA120" s="68" t="n">
        <v>18</v>
      </c>
      <c r="AB120" s="68"/>
      <c r="AC120" s="69" t="n">
        <v>1.12418300653595</v>
      </c>
    </row>
    <row r="121" customFormat="false" ht="12.6" hidden="false" customHeight="true" outlineLevel="0" collapsed="false">
      <c r="B121" s="70" t="n">
        <v>1346</v>
      </c>
      <c r="C121" s="1" t="s">
        <v>154</v>
      </c>
      <c r="E121" s="68" t="n">
        <v>3629</v>
      </c>
      <c r="F121" s="68"/>
      <c r="G121" s="68" t="n">
        <v>18</v>
      </c>
      <c r="H121" s="68"/>
      <c r="I121" s="68" t="n">
        <v>29</v>
      </c>
      <c r="J121" s="68"/>
      <c r="K121" s="68" t="n">
        <v>42</v>
      </c>
      <c r="L121" s="68"/>
      <c r="M121" s="68" t="n">
        <v>42</v>
      </c>
      <c r="N121" s="68"/>
      <c r="O121" s="68" t="n">
        <v>24</v>
      </c>
      <c r="P121" s="68"/>
      <c r="Q121" s="68" t="n">
        <v>16</v>
      </c>
      <c r="R121" s="68"/>
      <c r="S121" s="68" t="n">
        <v>171</v>
      </c>
      <c r="T121" s="68"/>
      <c r="U121" s="68" t="n">
        <v>3</v>
      </c>
      <c r="V121" s="68"/>
      <c r="W121" s="68" t="n">
        <v>22</v>
      </c>
      <c r="X121" s="68"/>
      <c r="Y121" s="68" t="n">
        <v>168</v>
      </c>
      <c r="Z121" s="68"/>
      <c r="AA121" s="68" t="n">
        <v>3</v>
      </c>
      <c r="AB121" s="68"/>
      <c r="AC121" s="69" t="n">
        <v>4.71204188481675</v>
      </c>
    </row>
    <row r="122" customFormat="false" ht="12.6" hidden="false" customHeight="true" outlineLevel="0" collapsed="false">
      <c r="B122" s="70" t="n">
        <v>1362</v>
      </c>
      <c r="C122" s="1" t="s">
        <v>155</v>
      </c>
      <c r="E122" s="68" t="n">
        <v>4675</v>
      </c>
      <c r="F122" s="68"/>
      <c r="G122" s="68" t="n">
        <v>4</v>
      </c>
      <c r="H122" s="68"/>
      <c r="I122" s="68" t="n">
        <v>3</v>
      </c>
      <c r="J122" s="68"/>
      <c r="K122" s="68" t="n">
        <v>22</v>
      </c>
      <c r="L122" s="68"/>
      <c r="M122" s="68" t="n">
        <v>14</v>
      </c>
      <c r="N122" s="68"/>
      <c r="O122" s="68" t="n">
        <v>0</v>
      </c>
      <c r="P122" s="68"/>
      <c r="Q122" s="68" t="n">
        <v>4</v>
      </c>
      <c r="R122" s="68"/>
      <c r="S122" s="68" t="n">
        <v>47</v>
      </c>
      <c r="T122" s="68"/>
      <c r="U122" s="68" t="n">
        <v>4</v>
      </c>
      <c r="V122" s="68"/>
      <c r="W122" s="68" t="n">
        <v>1</v>
      </c>
      <c r="X122" s="68"/>
      <c r="Y122" s="68" t="n">
        <v>18</v>
      </c>
      <c r="Z122" s="68"/>
      <c r="AA122" s="68" t="n">
        <v>29</v>
      </c>
      <c r="AB122" s="68"/>
      <c r="AC122" s="69" t="n">
        <v>1.00534759358289</v>
      </c>
    </row>
    <row r="123" customFormat="false" ht="12.6" hidden="false" customHeight="true" outlineLevel="0" collapsed="false">
      <c r="B123" s="70" t="n">
        <v>1364</v>
      </c>
      <c r="C123" s="1" t="s">
        <v>156</v>
      </c>
      <c r="E123" s="68" t="n">
        <v>3828</v>
      </c>
      <c r="F123" s="68"/>
      <c r="G123" s="68" t="n">
        <v>2</v>
      </c>
      <c r="H123" s="68"/>
      <c r="I123" s="68" t="n">
        <v>0</v>
      </c>
      <c r="J123" s="68"/>
      <c r="K123" s="68" t="n">
        <v>2</v>
      </c>
      <c r="L123" s="68"/>
      <c r="M123" s="68" t="n">
        <v>1</v>
      </c>
      <c r="N123" s="68"/>
      <c r="O123" s="68" t="n">
        <v>0</v>
      </c>
      <c r="P123" s="68"/>
      <c r="Q123" s="68" t="n">
        <v>0</v>
      </c>
      <c r="R123" s="68"/>
      <c r="S123" s="68" t="n">
        <v>5</v>
      </c>
      <c r="T123" s="68"/>
      <c r="U123" s="68" t="n">
        <v>0</v>
      </c>
      <c r="V123" s="68"/>
      <c r="W123" s="68" t="n">
        <v>0</v>
      </c>
      <c r="X123" s="68"/>
      <c r="Y123" s="68" t="n">
        <v>5</v>
      </c>
      <c r="Z123" s="68"/>
      <c r="AA123" s="68" t="n">
        <v>0</v>
      </c>
      <c r="AB123" s="68"/>
      <c r="AC123" s="69" t="n">
        <v>0.130616509926855</v>
      </c>
    </row>
    <row r="124" customFormat="false" ht="12.6" hidden="false" customHeight="true" outlineLevel="0" collapsed="false">
      <c r="B124" s="70" t="n">
        <v>1372</v>
      </c>
      <c r="C124" s="1" t="s">
        <v>157</v>
      </c>
      <c r="E124" s="68" t="n">
        <v>6690</v>
      </c>
      <c r="F124" s="68"/>
      <c r="G124" s="68" t="n">
        <v>1</v>
      </c>
      <c r="H124" s="68"/>
      <c r="I124" s="68" t="n">
        <v>2</v>
      </c>
      <c r="J124" s="68"/>
      <c r="K124" s="68" t="n">
        <v>2</v>
      </c>
      <c r="L124" s="68"/>
      <c r="M124" s="68" t="n">
        <v>6</v>
      </c>
      <c r="N124" s="68"/>
      <c r="O124" s="68" t="n">
        <v>3</v>
      </c>
      <c r="P124" s="68"/>
      <c r="Q124" s="68" t="n">
        <v>1</v>
      </c>
      <c r="R124" s="68"/>
      <c r="S124" s="68" t="n">
        <v>15</v>
      </c>
      <c r="T124" s="68"/>
      <c r="U124" s="68" t="n">
        <v>0</v>
      </c>
      <c r="V124" s="68"/>
      <c r="W124" s="68" t="n">
        <v>4</v>
      </c>
      <c r="X124" s="68"/>
      <c r="Y124" s="68" t="n">
        <v>8</v>
      </c>
      <c r="Z124" s="68"/>
      <c r="AA124" s="68" t="n">
        <v>7</v>
      </c>
      <c r="AB124" s="68"/>
      <c r="AC124" s="69" t="n">
        <v>0.224215246636771</v>
      </c>
    </row>
    <row r="125" customFormat="false" ht="12.6" hidden="false" customHeight="true" outlineLevel="0" collapsed="false">
      <c r="B125" s="70" t="n">
        <v>1404</v>
      </c>
      <c r="C125" s="1" t="s">
        <v>159</v>
      </c>
      <c r="E125" s="68" t="n">
        <v>2649</v>
      </c>
      <c r="F125" s="68"/>
      <c r="G125" s="68" t="n">
        <v>1</v>
      </c>
      <c r="H125" s="68"/>
      <c r="I125" s="68" t="n">
        <v>2</v>
      </c>
      <c r="J125" s="68"/>
      <c r="K125" s="68" t="n">
        <v>1</v>
      </c>
      <c r="L125" s="68"/>
      <c r="M125" s="68" t="n">
        <v>3</v>
      </c>
      <c r="N125" s="68"/>
      <c r="O125" s="68" t="n">
        <v>3</v>
      </c>
      <c r="P125" s="68"/>
      <c r="Q125" s="68" t="n">
        <v>0</v>
      </c>
      <c r="R125" s="68"/>
      <c r="S125" s="68" t="n">
        <v>10</v>
      </c>
      <c r="T125" s="68"/>
      <c r="U125" s="68" t="n">
        <v>1</v>
      </c>
      <c r="V125" s="68"/>
      <c r="W125" s="68" t="n">
        <v>0</v>
      </c>
      <c r="X125" s="68"/>
      <c r="Y125" s="68" t="n">
        <v>6</v>
      </c>
      <c r="Z125" s="68"/>
      <c r="AA125" s="68" t="n">
        <v>4</v>
      </c>
      <c r="AB125" s="68"/>
      <c r="AC125" s="69" t="n">
        <v>0.377500943752359</v>
      </c>
    </row>
    <row r="126" customFormat="false" ht="12.6" hidden="false" customHeight="true" outlineLevel="0" collapsed="false">
      <c r="B126" s="70" t="n">
        <v>1407</v>
      </c>
      <c r="C126" s="1" t="s">
        <v>161</v>
      </c>
      <c r="E126" s="68" t="n">
        <v>4637</v>
      </c>
      <c r="F126" s="68"/>
      <c r="G126" s="68" t="n">
        <v>0</v>
      </c>
      <c r="H126" s="68"/>
      <c r="I126" s="68" t="n">
        <v>0</v>
      </c>
      <c r="J126" s="68"/>
      <c r="K126" s="68" t="n">
        <v>0</v>
      </c>
      <c r="L126" s="68"/>
      <c r="M126" s="68" t="n">
        <v>1</v>
      </c>
      <c r="N126" s="68"/>
      <c r="O126" s="68" t="n">
        <v>0</v>
      </c>
      <c r="P126" s="68"/>
      <c r="Q126" s="68" t="n">
        <v>0</v>
      </c>
      <c r="R126" s="68"/>
      <c r="S126" s="68" t="n">
        <v>1</v>
      </c>
      <c r="T126" s="68"/>
      <c r="U126" s="68" t="n">
        <v>0</v>
      </c>
      <c r="V126" s="68"/>
      <c r="W126" s="68" t="n">
        <v>0</v>
      </c>
      <c r="X126" s="68"/>
      <c r="Y126" s="68" t="n">
        <v>1</v>
      </c>
      <c r="Z126" s="68"/>
      <c r="AA126" s="68" t="n">
        <v>0</v>
      </c>
      <c r="AB126" s="68"/>
      <c r="AC126" s="69" t="n">
        <v>0.0215656674574078</v>
      </c>
    </row>
    <row r="127" customFormat="false" ht="12.6" hidden="false" customHeight="true" outlineLevel="0" collapsed="false">
      <c r="B127" s="70" t="n">
        <v>1509</v>
      </c>
      <c r="C127" s="1" t="s">
        <v>164</v>
      </c>
      <c r="E127" s="68" t="n">
        <v>3643</v>
      </c>
      <c r="F127" s="68"/>
      <c r="G127" s="68" t="n">
        <v>1</v>
      </c>
      <c r="H127" s="68"/>
      <c r="I127" s="68" t="n">
        <v>2</v>
      </c>
      <c r="J127" s="68"/>
      <c r="K127" s="68" t="n">
        <v>2</v>
      </c>
      <c r="L127" s="68"/>
      <c r="M127" s="68" t="n">
        <v>11</v>
      </c>
      <c r="N127" s="68"/>
      <c r="O127" s="68" t="n">
        <v>5</v>
      </c>
      <c r="P127" s="68"/>
      <c r="Q127" s="68" t="n">
        <v>1</v>
      </c>
      <c r="R127" s="68"/>
      <c r="S127" s="68" t="n">
        <v>22</v>
      </c>
      <c r="T127" s="68"/>
      <c r="U127" s="68" t="n">
        <v>1</v>
      </c>
      <c r="V127" s="68"/>
      <c r="W127" s="68" t="n">
        <v>1</v>
      </c>
      <c r="X127" s="68"/>
      <c r="Y127" s="68" t="n">
        <v>20</v>
      </c>
      <c r="Z127" s="68"/>
      <c r="AA127" s="68" t="n">
        <v>2</v>
      </c>
      <c r="AB127" s="68"/>
      <c r="AC127" s="69" t="n">
        <v>0.603897886357398</v>
      </c>
    </row>
    <row r="128" customFormat="false" ht="12.6" hidden="false" customHeight="true" outlineLevel="0" collapsed="false">
      <c r="B128" s="70" t="n">
        <v>1609</v>
      </c>
      <c r="C128" s="1" t="s">
        <v>167</v>
      </c>
      <c r="E128" s="68" t="n">
        <v>3155</v>
      </c>
      <c r="F128" s="68"/>
      <c r="G128" s="68" t="n">
        <v>2</v>
      </c>
      <c r="H128" s="68"/>
      <c r="I128" s="68" t="n">
        <v>3</v>
      </c>
      <c r="J128" s="68"/>
      <c r="K128" s="68" t="n">
        <v>7</v>
      </c>
      <c r="L128" s="68"/>
      <c r="M128" s="68" t="n">
        <v>12</v>
      </c>
      <c r="N128" s="68"/>
      <c r="O128" s="68" t="n">
        <v>6</v>
      </c>
      <c r="P128" s="68"/>
      <c r="Q128" s="68" t="n">
        <v>1</v>
      </c>
      <c r="R128" s="68"/>
      <c r="S128" s="68" t="n">
        <v>31</v>
      </c>
      <c r="T128" s="68"/>
      <c r="U128" s="68" t="n">
        <v>4</v>
      </c>
      <c r="V128" s="68"/>
      <c r="W128" s="68" t="n">
        <v>5</v>
      </c>
      <c r="X128" s="68"/>
      <c r="Y128" s="68" t="n">
        <v>23</v>
      </c>
      <c r="Z128" s="68"/>
      <c r="AA128" s="68" t="n">
        <v>8</v>
      </c>
      <c r="AB128" s="68"/>
      <c r="AC128" s="69" t="n">
        <v>0.98256735340729</v>
      </c>
    </row>
    <row r="129" customFormat="false" ht="12.6" hidden="false" customHeight="true" outlineLevel="0" collapsed="false">
      <c r="B129" s="70" t="n">
        <v>1701</v>
      </c>
      <c r="C129" s="1" t="s">
        <v>168</v>
      </c>
      <c r="E129" s="68" t="n">
        <v>9907</v>
      </c>
      <c r="F129" s="68"/>
      <c r="G129" s="68" t="n">
        <v>1</v>
      </c>
      <c r="H129" s="68"/>
      <c r="I129" s="68" t="n">
        <v>3</v>
      </c>
      <c r="J129" s="68"/>
      <c r="K129" s="68" t="n">
        <v>9</v>
      </c>
      <c r="L129" s="68"/>
      <c r="M129" s="68" t="n">
        <v>4</v>
      </c>
      <c r="N129" s="68"/>
      <c r="O129" s="68" t="n">
        <v>4</v>
      </c>
      <c r="P129" s="68"/>
      <c r="Q129" s="68" t="n">
        <v>0</v>
      </c>
      <c r="R129" s="68"/>
      <c r="S129" s="68" t="n">
        <v>21</v>
      </c>
      <c r="T129" s="68"/>
      <c r="U129" s="68" t="n">
        <v>0</v>
      </c>
      <c r="V129" s="68"/>
      <c r="W129" s="68" t="n">
        <v>0</v>
      </c>
      <c r="X129" s="68"/>
      <c r="Y129" s="68" t="n">
        <v>18</v>
      </c>
      <c r="Z129" s="68"/>
      <c r="AA129" s="68" t="n">
        <v>3</v>
      </c>
      <c r="AB129" s="68"/>
      <c r="AC129" s="69" t="n">
        <v>0.211971333400626</v>
      </c>
    </row>
    <row r="130" customFormat="false" ht="12.6" hidden="false" customHeight="true" outlineLevel="0" collapsed="false">
      <c r="B130" s="70" t="n">
        <v>1702</v>
      </c>
      <c r="C130" s="1" t="s">
        <v>169</v>
      </c>
      <c r="E130" s="68" t="n">
        <v>6388</v>
      </c>
      <c r="F130" s="68"/>
      <c r="G130" s="68" t="n">
        <v>0</v>
      </c>
      <c r="H130" s="68"/>
      <c r="I130" s="68" t="n">
        <v>0</v>
      </c>
      <c r="J130" s="68"/>
      <c r="K130" s="68" t="n">
        <v>0</v>
      </c>
      <c r="L130" s="68"/>
      <c r="M130" s="68" t="n">
        <v>3</v>
      </c>
      <c r="N130" s="68"/>
      <c r="O130" s="68" t="n">
        <v>1</v>
      </c>
      <c r="P130" s="68"/>
      <c r="Q130" s="68" t="n">
        <v>0</v>
      </c>
      <c r="R130" s="68"/>
      <c r="S130" s="68" t="n">
        <v>4</v>
      </c>
      <c r="T130" s="68"/>
      <c r="U130" s="68" t="n">
        <v>0</v>
      </c>
      <c r="V130" s="68"/>
      <c r="W130" s="68" t="n">
        <v>0</v>
      </c>
      <c r="X130" s="68"/>
      <c r="Y130" s="68" t="n">
        <v>4</v>
      </c>
      <c r="Z130" s="68"/>
      <c r="AA130" s="68" t="n">
        <v>0</v>
      </c>
      <c r="AB130" s="68"/>
      <c r="AC130" s="69" t="n">
        <v>0.0626174076393237</v>
      </c>
    </row>
    <row r="131" customFormat="false" ht="12.6" hidden="false" customHeight="true" outlineLevel="0" collapsed="false">
      <c r="B131" s="70" t="n">
        <v>1703</v>
      </c>
      <c r="C131" s="1" t="s">
        <v>170</v>
      </c>
      <c r="E131" s="68" t="n">
        <v>3408</v>
      </c>
      <c r="F131" s="68"/>
      <c r="G131" s="68" t="n">
        <v>0</v>
      </c>
      <c r="H131" s="68"/>
      <c r="I131" s="68" t="n">
        <v>0</v>
      </c>
      <c r="J131" s="68"/>
      <c r="K131" s="68" t="n">
        <v>2</v>
      </c>
      <c r="L131" s="68"/>
      <c r="M131" s="68" t="n">
        <v>3</v>
      </c>
      <c r="N131" s="68"/>
      <c r="O131" s="68" t="n">
        <v>2</v>
      </c>
      <c r="P131" s="68"/>
      <c r="Q131" s="68" t="n">
        <v>0</v>
      </c>
      <c r="R131" s="68"/>
      <c r="S131" s="68" t="n">
        <v>7</v>
      </c>
      <c r="T131" s="68"/>
      <c r="U131" s="68" t="n">
        <v>0</v>
      </c>
      <c r="V131" s="68"/>
      <c r="W131" s="68" t="n">
        <v>0</v>
      </c>
      <c r="X131" s="68"/>
      <c r="Y131" s="68" t="n">
        <v>6</v>
      </c>
      <c r="Z131" s="68"/>
      <c r="AA131" s="68" t="n">
        <v>1</v>
      </c>
      <c r="AB131" s="68"/>
      <c r="AC131" s="69" t="n">
        <v>0.205399061032864</v>
      </c>
    </row>
    <row r="132" customFormat="false" ht="12.6" hidden="false" customHeight="true" outlineLevel="0" collapsed="false">
      <c r="B132" s="70" t="n">
        <v>1707</v>
      </c>
      <c r="C132" s="1" t="s">
        <v>172</v>
      </c>
      <c r="E132" s="68" t="n">
        <v>3677</v>
      </c>
      <c r="F132" s="68"/>
      <c r="G132" s="68" t="n">
        <v>0</v>
      </c>
      <c r="H132" s="68"/>
      <c r="I132" s="68" t="n">
        <v>0</v>
      </c>
      <c r="J132" s="68"/>
      <c r="K132" s="68" t="n">
        <v>0</v>
      </c>
      <c r="L132" s="68"/>
      <c r="M132" s="68" t="n">
        <v>3</v>
      </c>
      <c r="N132" s="68"/>
      <c r="O132" s="68" t="n">
        <v>1</v>
      </c>
      <c r="P132" s="68"/>
      <c r="Q132" s="68" t="n">
        <v>0</v>
      </c>
      <c r="R132" s="68"/>
      <c r="S132" s="68" t="n">
        <v>4</v>
      </c>
      <c r="T132" s="68"/>
      <c r="U132" s="68" t="n">
        <v>0</v>
      </c>
      <c r="V132" s="68"/>
      <c r="W132" s="68" t="n">
        <v>0</v>
      </c>
      <c r="X132" s="68"/>
      <c r="Y132" s="68" t="n">
        <v>2</v>
      </c>
      <c r="Z132" s="68"/>
      <c r="AA132" s="68" t="n">
        <v>2</v>
      </c>
      <c r="AB132" s="68"/>
      <c r="AC132" s="69" t="n">
        <v>0.108784335055752</v>
      </c>
    </row>
    <row r="133" customFormat="false" ht="12.6" hidden="false" customHeight="true" outlineLevel="0" collapsed="false">
      <c r="B133" s="70" t="n">
        <v>1708</v>
      </c>
      <c r="C133" s="1" t="s">
        <v>173</v>
      </c>
      <c r="E133" s="68" t="n">
        <v>3814</v>
      </c>
      <c r="F133" s="68"/>
      <c r="G133" s="68" t="n">
        <v>0</v>
      </c>
      <c r="H133" s="68"/>
      <c r="I133" s="68" t="n">
        <v>0</v>
      </c>
      <c r="J133" s="68"/>
      <c r="K133" s="68" t="n">
        <v>0</v>
      </c>
      <c r="L133" s="68"/>
      <c r="M133" s="68" t="n">
        <v>2</v>
      </c>
      <c r="N133" s="68"/>
      <c r="O133" s="68" t="n">
        <v>0</v>
      </c>
      <c r="P133" s="68"/>
      <c r="Q133" s="68" t="n">
        <v>1</v>
      </c>
      <c r="R133" s="68"/>
      <c r="S133" s="68" t="n">
        <v>3</v>
      </c>
      <c r="T133" s="68"/>
      <c r="U133" s="68" t="n">
        <v>1</v>
      </c>
      <c r="V133" s="68"/>
      <c r="W133" s="68" t="n">
        <v>0</v>
      </c>
      <c r="X133" s="68"/>
      <c r="Y133" s="68" t="n">
        <v>2</v>
      </c>
      <c r="Z133" s="68"/>
      <c r="AA133" s="68" t="n">
        <v>1</v>
      </c>
      <c r="AB133" s="68"/>
      <c r="AC133" s="69" t="n">
        <v>0.0786575773466177</v>
      </c>
    </row>
    <row r="134" customFormat="false" ht="12.6" hidden="false" customHeight="true" outlineLevel="0" collapsed="false">
      <c r="B134" s="70" t="n">
        <v>1709</v>
      </c>
      <c r="C134" s="1" t="s">
        <v>174</v>
      </c>
      <c r="E134" s="68" t="n">
        <v>3715</v>
      </c>
      <c r="F134" s="68"/>
      <c r="G134" s="68" t="n">
        <v>1</v>
      </c>
      <c r="H134" s="68"/>
      <c r="I134" s="68" t="n">
        <v>2</v>
      </c>
      <c r="J134" s="68"/>
      <c r="K134" s="68" t="n">
        <v>12</v>
      </c>
      <c r="L134" s="68"/>
      <c r="M134" s="68" t="n">
        <v>8</v>
      </c>
      <c r="N134" s="68"/>
      <c r="O134" s="68" t="n">
        <v>1</v>
      </c>
      <c r="P134" s="68"/>
      <c r="Q134" s="68" t="n">
        <v>6</v>
      </c>
      <c r="R134" s="68"/>
      <c r="S134" s="68" t="n">
        <v>30</v>
      </c>
      <c r="T134" s="68"/>
      <c r="U134" s="68" t="n">
        <v>1</v>
      </c>
      <c r="V134" s="68"/>
      <c r="W134" s="68" t="n">
        <v>5</v>
      </c>
      <c r="X134" s="68"/>
      <c r="Y134" s="68" t="n">
        <v>18</v>
      </c>
      <c r="Z134" s="68"/>
      <c r="AA134" s="68" t="n">
        <v>12</v>
      </c>
      <c r="AB134" s="68"/>
      <c r="AC134" s="69" t="n">
        <v>0.807537012113055</v>
      </c>
    </row>
    <row r="135" customFormat="false" ht="12.6" hidden="false" customHeight="true" outlineLevel="0" collapsed="false">
      <c r="B135" s="70" t="n">
        <v>1711</v>
      </c>
      <c r="C135" s="1" t="s">
        <v>175</v>
      </c>
      <c r="E135" s="68" t="n">
        <v>13084</v>
      </c>
      <c r="F135" s="68"/>
      <c r="G135" s="68" t="n">
        <v>4</v>
      </c>
      <c r="H135" s="68"/>
      <c r="I135" s="68" t="n">
        <v>5</v>
      </c>
      <c r="J135" s="68"/>
      <c r="K135" s="68" t="n">
        <v>14</v>
      </c>
      <c r="L135" s="68"/>
      <c r="M135" s="68" t="n">
        <v>12</v>
      </c>
      <c r="N135" s="68"/>
      <c r="O135" s="68" t="n">
        <v>6</v>
      </c>
      <c r="P135" s="68"/>
      <c r="Q135" s="68" t="n">
        <v>0</v>
      </c>
      <c r="R135" s="68"/>
      <c r="S135" s="68" t="n">
        <v>41</v>
      </c>
      <c r="T135" s="68"/>
      <c r="U135" s="68" t="n">
        <v>1</v>
      </c>
      <c r="V135" s="68"/>
      <c r="W135" s="68" t="n">
        <v>4</v>
      </c>
      <c r="X135" s="68"/>
      <c r="Y135" s="68" t="n">
        <v>36</v>
      </c>
      <c r="Z135" s="68"/>
      <c r="AA135" s="68" t="n">
        <v>5</v>
      </c>
      <c r="AB135" s="68"/>
      <c r="AC135" s="69" t="n">
        <v>0.313359828798533</v>
      </c>
    </row>
    <row r="136" customFormat="false" ht="12.6" hidden="false" customHeight="true" outlineLevel="0" collapsed="false">
      <c r="B136" s="70" t="n">
        <v>2125</v>
      </c>
      <c r="C136" s="1" t="s">
        <v>179</v>
      </c>
      <c r="E136" s="68" t="n">
        <v>8300</v>
      </c>
      <c r="F136" s="68"/>
      <c r="G136" s="68" t="n">
        <v>0</v>
      </c>
      <c r="H136" s="68"/>
      <c r="I136" s="68" t="n">
        <v>3</v>
      </c>
      <c r="J136" s="68"/>
      <c r="K136" s="68" t="n">
        <v>18</v>
      </c>
      <c r="L136" s="68"/>
      <c r="M136" s="68" t="n">
        <v>54</v>
      </c>
      <c r="N136" s="68"/>
      <c r="O136" s="68" t="n">
        <v>22</v>
      </c>
      <c r="P136" s="68"/>
      <c r="Q136" s="68" t="n">
        <v>0</v>
      </c>
      <c r="R136" s="68"/>
      <c r="S136" s="68" t="n">
        <v>97</v>
      </c>
      <c r="T136" s="68"/>
      <c r="U136" s="68" t="n">
        <v>0</v>
      </c>
      <c r="V136" s="68"/>
      <c r="W136" s="68" t="n">
        <v>59</v>
      </c>
      <c r="X136" s="68"/>
      <c r="Y136" s="68" t="n">
        <v>75</v>
      </c>
      <c r="Z136" s="68"/>
      <c r="AA136" s="68" t="n">
        <v>22</v>
      </c>
      <c r="AB136" s="68"/>
      <c r="AC136" s="69" t="n">
        <v>1.16867469879518</v>
      </c>
    </row>
    <row r="137" customFormat="false" ht="12.6" hidden="false" customHeight="true" outlineLevel="0" collapsed="false">
      <c r="B137" s="70" t="n">
        <v>2196</v>
      </c>
      <c r="C137" s="1" t="s">
        <v>180</v>
      </c>
      <c r="E137" s="68" t="n">
        <v>20088</v>
      </c>
      <c r="F137" s="68"/>
      <c r="G137" s="68" t="n">
        <v>26</v>
      </c>
      <c r="H137" s="68"/>
      <c r="I137" s="68" t="n">
        <v>37</v>
      </c>
      <c r="J137" s="68"/>
      <c r="K137" s="68" t="n">
        <v>70</v>
      </c>
      <c r="L137" s="68"/>
      <c r="M137" s="68" t="n">
        <v>121</v>
      </c>
      <c r="N137" s="68"/>
      <c r="O137" s="68" t="n">
        <v>16</v>
      </c>
      <c r="P137" s="68"/>
      <c r="Q137" s="68" t="n">
        <v>7</v>
      </c>
      <c r="R137" s="68"/>
      <c r="S137" s="68" t="n">
        <v>277</v>
      </c>
      <c r="T137" s="68"/>
      <c r="U137" s="68" t="n">
        <v>0</v>
      </c>
      <c r="V137" s="68"/>
      <c r="W137" s="68" t="n">
        <v>15</v>
      </c>
      <c r="X137" s="68"/>
      <c r="Y137" s="68" t="n">
        <v>276</v>
      </c>
      <c r="Z137" s="68"/>
      <c r="AA137" s="68" t="n">
        <v>1</v>
      </c>
      <c r="AB137" s="68"/>
      <c r="AC137" s="69" t="n">
        <v>1.378932696137</v>
      </c>
    </row>
    <row r="138" customFormat="false" ht="12.6" hidden="false" customHeight="true" outlineLevel="0" collapsed="false">
      <c r="B138" s="70" t="n">
        <v>2206</v>
      </c>
      <c r="C138" s="1" t="s">
        <v>181</v>
      </c>
      <c r="E138" s="68" t="n">
        <v>3266</v>
      </c>
      <c r="F138" s="68"/>
      <c r="G138" s="68" t="n">
        <v>0</v>
      </c>
      <c r="H138" s="68"/>
      <c r="I138" s="68" t="n">
        <v>1</v>
      </c>
      <c r="J138" s="68"/>
      <c r="K138" s="68" t="n">
        <v>20</v>
      </c>
      <c r="L138" s="68"/>
      <c r="M138" s="68" t="n">
        <v>17</v>
      </c>
      <c r="N138" s="68"/>
      <c r="O138" s="68" t="n">
        <v>5</v>
      </c>
      <c r="P138" s="68"/>
      <c r="Q138" s="68" t="n">
        <v>0</v>
      </c>
      <c r="R138" s="68"/>
      <c r="S138" s="68" t="n">
        <v>43</v>
      </c>
      <c r="T138" s="68"/>
      <c r="U138" s="68" t="n">
        <v>0</v>
      </c>
      <c r="V138" s="68"/>
      <c r="W138" s="68" t="n">
        <v>0</v>
      </c>
      <c r="X138" s="68"/>
      <c r="Y138" s="68" t="n">
        <v>40</v>
      </c>
      <c r="Z138" s="68"/>
      <c r="AA138" s="68" t="n">
        <v>3</v>
      </c>
      <c r="AB138" s="68"/>
      <c r="AC138" s="69" t="n">
        <v>1.316595223515</v>
      </c>
    </row>
    <row r="139" customFormat="false" ht="12.6" hidden="false" customHeight="true" outlineLevel="0" collapsed="false">
      <c r="B139" s="70" t="n">
        <v>2228</v>
      </c>
      <c r="C139" s="1" t="s">
        <v>182</v>
      </c>
      <c r="E139" s="68" t="n">
        <v>4893</v>
      </c>
      <c r="F139" s="68"/>
      <c r="G139" s="68" t="n">
        <v>8</v>
      </c>
      <c r="H139" s="68"/>
      <c r="I139" s="68" t="n">
        <v>12</v>
      </c>
      <c r="J139" s="68"/>
      <c r="K139" s="68" t="n">
        <v>35</v>
      </c>
      <c r="L139" s="68"/>
      <c r="M139" s="68" t="n">
        <v>21</v>
      </c>
      <c r="N139" s="68"/>
      <c r="O139" s="68" t="n">
        <v>8</v>
      </c>
      <c r="P139" s="68"/>
      <c r="Q139" s="68" t="n">
        <v>2</v>
      </c>
      <c r="R139" s="68"/>
      <c r="S139" s="68" t="n">
        <v>86</v>
      </c>
      <c r="T139" s="68"/>
      <c r="U139" s="68" t="n">
        <v>1</v>
      </c>
      <c r="V139" s="68"/>
      <c r="W139" s="68" t="n">
        <v>0</v>
      </c>
      <c r="X139" s="68"/>
      <c r="Y139" s="68" t="n">
        <v>83</v>
      </c>
      <c r="Z139" s="68"/>
      <c r="AA139" s="68" t="n">
        <v>3</v>
      </c>
      <c r="AB139" s="68"/>
      <c r="AC139" s="69" t="n">
        <v>1.7576129164112</v>
      </c>
    </row>
    <row r="140" customFormat="false" ht="12.6" hidden="false" customHeight="true" outlineLevel="0" collapsed="false">
      <c r="B140" s="70" t="n">
        <v>2275</v>
      </c>
      <c r="C140" s="1" t="s">
        <v>185</v>
      </c>
      <c r="E140" s="68" t="n">
        <v>2960</v>
      </c>
      <c r="F140" s="68"/>
      <c r="G140" s="68" t="n">
        <v>1</v>
      </c>
      <c r="H140" s="68"/>
      <c r="I140" s="68" t="n">
        <v>1</v>
      </c>
      <c r="J140" s="68"/>
      <c r="K140" s="68" t="n">
        <v>3</v>
      </c>
      <c r="L140" s="68"/>
      <c r="M140" s="68" t="n">
        <v>1</v>
      </c>
      <c r="N140" s="68"/>
      <c r="O140" s="68" t="n">
        <v>1</v>
      </c>
      <c r="P140" s="68"/>
      <c r="Q140" s="68" t="n">
        <v>0</v>
      </c>
      <c r="R140" s="68"/>
      <c r="S140" s="68" t="n">
        <v>7</v>
      </c>
      <c r="T140" s="68"/>
      <c r="U140" s="68" t="n">
        <v>0</v>
      </c>
      <c r="V140" s="68"/>
      <c r="W140" s="68" t="n">
        <v>7</v>
      </c>
      <c r="X140" s="68"/>
      <c r="Y140" s="68" t="n">
        <v>7</v>
      </c>
      <c r="Z140" s="68"/>
      <c r="AA140" s="68" t="n">
        <v>0</v>
      </c>
      <c r="AB140" s="68"/>
      <c r="AC140" s="69" t="n">
        <v>0.236486486486487</v>
      </c>
    </row>
    <row r="141" customFormat="false" ht="12.6" hidden="false" customHeight="true" outlineLevel="0" collapsed="false">
      <c r="B141" s="70" t="n">
        <v>2293</v>
      </c>
      <c r="C141" s="1" t="s">
        <v>186</v>
      </c>
      <c r="E141" s="68" t="n">
        <v>3201</v>
      </c>
      <c r="F141" s="68"/>
      <c r="G141" s="68" t="n">
        <v>2</v>
      </c>
      <c r="H141" s="68"/>
      <c r="I141" s="68" t="n">
        <v>1</v>
      </c>
      <c r="J141" s="68"/>
      <c r="K141" s="68" t="n">
        <v>5</v>
      </c>
      <c r="L141" s="68"/>
      <c r="M141" s="68" t="n">
        <v>12</v>
      </c>
      <c r="N141" s="68"/>
      <c r="O141" s="68" t="n">
        <v>4</v>
      </c>
      <c r="P141" s="68"/>
      <c r="Q141" s="68" t="n">
        <v>1</v>
      </c>
      <c r="R141" s="68"/>
      <c r="S141" s="68" t="n">
        <v>25</v>
      </c>
      <c r="T141" s="68"/>
      <c r="U141" s="68" t="n">
        <v>0</v>
      </c>
      <c r="V141" s="68"/>
      <c r="W141" s="68" t="n">
        <v>0</v>
      </c>
      <c r="X141" s="68"/>
      <c r="Y141" s="68" t="n">
        <v>15</v>
      </c>
      <c r="Z141" s="68"/>
      <c r="AA141" s="68" t="n">
        <v>10</v>
      </c>
      <c r="AB141" s="68"/>
      <c r="AC141" s="69" t="n">
        <v>0.781005935645111</v>
      </c>
    </row>
    <row r="142" customFormat="false" ht="12.6" hidden="false" customHeight="true" outlineLevel="0" collapsed="false">
      <c r="B142" s="70" t="n">
        <v>2422</v>
      </c>
      <c r="C142" s="1" t="s">
        <v>190</v>
      </c>
      <c r="E142" s="68" t="n">
        <v>2598</v>
      </c>
      <c r="F142" s="68"/>
      <c r="G142" s="68" t="n">
        <v>1</v>
      </c>
      <c r="H142" s="68"/>
      <c r="I142" s="68" t="n">
        <v>1</v>
      </c>
      <c r="J142" s="68"/>
      <c r="K142" s="68" t="n">
        <v>7</v>
      </c>
      <c r="L142" s="68"/>
      <c r="M142" s="68" t="n">
        <v>11</v>
      </c>
      <c r="N142" s="68"/>
      <c r="O142" s="68" t="n">
        <v>6</v>
      </c>
      <c r="P142" s="68"/>
      <c r="Q142" s="68" t="n">
        <v>0</v>
      </c>
      <c r="R142" s="68"/>
      <c r="S142" s="68" t="n">
        <v>26</v>
      </c>
      <c r="T142" s="68"/>
      <c r="U142" s="68" t="n">
        <v>4</v>
      </c>
      <c r="V142" s="68"/>
      <c r="W142" s="68" t="n">
        <v>0</v>
      </c>
      <c r="X142" s="68"/>
      <c r="Y142" s="68" t="n">
        <v>22</v>
      </c>
      <c r="Z142" s="68"/>
      <c r="AA142" s="68" t="n">
        <v>4</v>
      </c>
      <c r="AB142" s="68"/>
      <c r="AC142" s="69" t="n">
        <v>1.00076982294072</v>
      </c>
    </row>
    <row r="143" customFormat="false" ht="12.6" hidden="false" customHeight="true" outlineLevel="0" collapsed="false">
      <c r="B143" s="70" t="n">
        <v>2473</v>
      </c>
      <c r="C143" s="1" t="s">
        <v>191</v>
      </c>
      <c r="E143" s="68" t="n">
        <v>3181</v>
      </c>
      <c r="F143" s="68"/>
      <c r="G143" s="68" t="n">
        <v>1</v>
      </c>
      <c r="H143" s="68"/>
      <c r="I143" s="68" t="n">
        <v>4</v>
      </c>
      <c r="J143" s="68"/>
      <c r="K143" s="68" t="n">
        <v>18</v>
      </c>
      <c r="L143" s="68"/>
      <c r="M143" s="68" t="n">
        <v>13</v>
      </c>
      <c r="N143" s="68"/>
      <c r="O143" s="68" t="n">
        <v>9</v>
      </c>
      <c r="P143" s="68"/>
      <c r="Q143" s="68" t="n">
        <v>7</v>
      </c>
      <c r="R143" s="68"/>
      <c r="S143" s="68" t="n">
        <v>52</v>
      </c>
      <c r="T143" s="68"/>
      <c r="U143" s="68" t="n">
        <v>15</v>
      </c>
      <c r="V143" s="68"/>
      <c r="W143" s="68" t="n">
        <v>15</v>
      </c>
      <c r="X143" s="68"/>
      <c r="Y143" s="68" t="n">
        <v>33</v>
      </c>
      <c r="Z143" s="68"/>
      <c r="AA143" s="68" t="n">
        <v>19</v>
      </c>
      <c r="AB143" s="68"/>
      <c r="AC143" s="69" t="n">
        <v>1.63470606727444</v>
      </c>
    </row>
    <row r="144" customFormat="false" ht="12.6" hidden="false" customHeight="true" outlineLevel="0" collapsed="false">
      <c r="B144" s="70" t="n">
        <v>2500</v>
      </c>
      <c r="C144" s="1" t="s">
        <v>192</v>
      </c>
      <c r="E144" s="68" t="n">
        <v>3128</v>
      </c>
      <c r="F144" s="68"/>
      <c r="G144" s="68" t="n">
        <v>5</v>
      </c>
      <c r="H144" s="68"/>
      <c r="I144" s="68" t="n">
        <v>12</v>
      </c>
      <c r="J144" s="68"/>
      <c r="K144" s="68" t="n">
        <v>44</v>
      </c>
      <c r="L144" s="68"/>
      <c r="M144" s="68" t="n">
        <v>32</v>
      </c>
      <c r="N144" s="68"/>
      <c r="O144" s="68" t="n">
        <v>5</v>
      </c>
      <c r="P144" s="68"/>
      <c r="Q144" s="68" t="n">
        <v>6</v>
      </c>
      <c r="R144" s="68"/>
      <c r="S144" s="68" t="n">
        <v>104</v>
      </c>
      <c r="T144" s="68"/>
      <c r="U144" s="68" t="n">
        <v>13</v>
      </c>
      <c r="V144" s="68"/>
      <c r="W144" s="68" t="n">
        <v>21</v>
      </c>
      <c r="X144" s="68"/>
      <c r="Y144" s="68" t="n">
        <v>86</v>
      </c>
      <c r="Z144" s="68"/>
      <c r="AA144" s="68" t="n">
        <v>18</v>
      </c>
      <c r="AB144" s="68"/>
      <c r="AC144" s="69" t="n">
        <v>3.32480818414322</v>
      </c>
    </row>
    <row r="145" customFormat="false" ht="12.6" hidden="false" customHeight="true" outlineLevel="0" collapsed="false">
      <c r="B145" s="70" t="n">
        <v>2513</v>
      </c>
      <c r="C145" s="1" t="s">
        <v>193</v>
      </c>
      <c r="E145" s="68" t="n">
        <v>3840</v>
      </c>
      <c r="F145" s="68"/>
      <c r="G145" s="68" t="n">
        <v>15</v>
      </c>
      <c r="H145" s="68"/>
      <c r="I145" s="68" t="n">
        <v>27</v>
      </c>
      <c r="J145" s="68"/>
      <c r="K145" s="68" t="n">
        <v>48</v>
      </c>
      <c r="L145" s="68"/>
      <c r="M145" s="68" t="n">
        <v>37</v>
      </c>
      <c r="N145" s="68"/>
      <c r="O145" s="68" t="n">
        <v>4</v>
      </c>
      <c r="P145" s="68"/>
      <c r="Q145" s="68" t="n">
        <v>3</v>
      </c>
      <c r="R145" s="68"/>
      <c r="S145" s="68" t="n">
        <v>134</v>
      </c>
      <c r="T145" s="68"/>
      <c r="U145" s="68" t="n">
        <v>10</v>
      </c>
      <c r="V145" s="68"/>
      <c r="W145" s="68" t="n">
        <v>6</v>
      </c>
      <c r="X145" s="68"/>
      <c r="Y145" s="68" t="n">
        <v>124</v>
      </c>
      <c r="Z145" s="68"/>
      <c r="AA145" s="68" t="n">
        <v>10</v>
      </c>
      <c r="AB145" s="68"/>
      <c r="AC145" s="69" t="n">
        <v>3.48958333333333</v>
      </c>
    </row>
    <row r="146" customFormat="false" ht="12.6" hidden="false" customHeight="true" outlineLevel="0" collapsed="false">
      <c r="B146" s="70" t="n">
        <v>2517</v>
      </c>
      <c r="C146" s="1" t="s">
        <v>194</v>
      </c>
      <c r="E146" s="68" t="n">
        <v>2853</v>
      </c>
      <c r="F146" s="68"/>
      <c r="G146" s="68" t="n">
        <v>10</v>
      </c>
      <c r="H146" s="68"/>
      <c r="I146" s="68" t="n">
        <v>8</v>
      </c>
      <c r="J146" s="68"/>
      <c r="K146" s="68" t="n">
        <v>37</v>
      </c>
      <c r="L146" s="68"/>
      <c r="M146" s="68" t="n">
        <v>45</v>
      </c>
      <c r="N146" s="68"/>
      <c r="O146" s="68" t="n">
        <v>11</v>
      </c>
      <c r="P146" s="68"/>
      <c r="Q146" s="68" t="n">
        <v>6</v>
      </c>
      <c r="R146" s="68"/>
      <c r="S146" s="68" t="n">
        <v>117</v>
      </c>
      <c r="T146" s="68"/>
      <c r="U146" s="68" t="n">
        <v>10</v>
      </c>
      <c r="V146" s="68"/>
      <c r="W146" s="68" t="n">
        <v>0</v>
      </c>
      <c r="X146" s="68"/>
      <c r="Y146" s="68" t="n">
        <v>117</v>
      </c>
      <c r="Z146" s="68"/>
      <c r="AA146" s="68" t="n">
        <v>0</v>
      </c>
      <c r="AB146" s="68"/>
      <c r="AC146" s="69" t="n">
        <v>4.10094637223975</v>
      </c>
    </row>
    <row r="147" customFormat="false" ht="12.6" hidden="false" customHeight="true" outlineLevel="0" collapsed="false">
      <c r="B147" s="70" t="n">
        <v>2534</v>
      </c>
      <c r="C147" s="1" t="s">
        <v>196</v>
      </c>
      <c r="E147" s="68" t="n">
        <v>4473</v>
      </c>
      <c r="F147" s="68"/>
      <c r="G147" s="68" t="n">
        <v>5</v>
      </c>
      <c r="H147" s="68"/>
      <c r="I147" s="68" t="n">
        <v>12</v>
      </c>
      <c r="J147" s="68"/>
      <c r="K147" s="68" t="n">
        <v>41</v>
      </c>
      <c r="L147" s="68"/>
      <c r="M147" s="68" t="n">
        <v>23</v>
      </c>
      <c r="N147" s="68"/>
      <c r="O147" s="68" t="n">
        <v>5</v>
      </c>
      <c r="P147" s="68"/>
      <c r="Q147" s="68" t="n">
        <v>0</v>
      </c>
      <c r="R147" s="68"/>
      <c r="S147" s="68" t="n">
        <v>86</v>
      </c>
      <c r="T147" s="68"/>
      <c r="U147" s="68" t="n">
        <v>0</v>
      </c>
      <c r="V147" s="68"/>
      <c r="W147" s="68" t="n">
        <v>0</v>
      </c>
      <c r="X147" s="68"/>
      <c r="Y147" s="68" t="n">
        <v>86</v>
      </c>
      <c r="Z147" s="68"/>
      <c r="AA147" s="68" t="n">
        <v>0</v>
      </c>
      <c r="AB147" s="68"/>
      <c r="AC147" s="69" t="n">
        <v>1.92264699306953</v>
      </c>
    </row>
    <row r="148" customFormat="false" ht="12.6" hidden="false" customHeight="true" outlineLevel="0" collapsed="false">
      <c r="B148" s="70" t="n">
        <v>2542</v>
      </c>
      <c r="C148" s="1" t="s">
        <v>197</v>
      </c>
      <c r="E148" s="68" t="n">
        <v>2427</v>
      </c>
      <c r="F148" s="68"/>
      <c r="G148" s="68" t="n">
        <v>4</v>
      </c>
      <c r="H148" s="68"/>
      <c r="I148" s="68" t="n">
        <v>4</v>
      </c>
      <c r="J148" s="68"/>
      <c r="K148" s="68" t="n">
        <v>27</v>
      </c>
      <c r="L148" s="68"/>
      <c r="M148" s="68" t="n">
        <v>10</v>
      </c>
      <c r="N148" s="68"/>
      <c r="O148" s="68" t="n">
        <v>0</v>
      </c>
      <c r="P148" s="68"/>
      <c r="Q148" s="68" t="n">
        <v>1</v>
      </c>
      <c r="R148" s="68"/>
      <c r="S148" s="68" t="n">
        <v>46</v>
      </c>
      <c r="T148" s="68"/>
      <c r="U148" s="68" t="n">
        <v>0</v>
      </c>
      <c r="V148" s="68"/>
      <c r="W148" s="68" t="n">
        <v>0</v>
      </c>
      <c r="X148" s="68"/>
      <c r="Y148" s="68" t="n">
        <v>46</v>
      </c>
      <c r="Z148" s="68"/>
      <c r="AA148" s="68" t="n">
        <v>0</v>
      </c>
      <c r="AB148" s="68"/>
      <c r="AC148" s="69" t="n">
        <v>1.89534404614751</v>
      </c>
    </row>
    <row r="149" customFormat="false" ht="12.6" hidden="false" customHeight="true" outlineLevel="0" collapsed="false">
      <c r="B149" s="70" t="n">
        <v>2546</v>
      </c>
      <c r="C149" s="1" t="s">
        <v>198</v>
      </c>
      <c r="E149" s="68" t="n">
        <v>8864</v>
      </c>
      <c r="F149" s="68"/>
      <c r="G149" s="68" t="n">
        <v>14</v>
      </c>
      <c r="H149" s="68"/>
      <c r="I149" s="68" t="n">
        <v>39</v>
      </c>
      <c r="J149" s="68"/>
      <c r="K149" s="68" t="n">
        <v>87</v>
      </c>
      <c r="L149" s="68"/>
      <c r="M149" s="68" t="n">
        <v>60</v>
      </c>
      <c r="N149" s="68"/>
      <c r="O149" s="68" t="n">
        <v>11</v>
      </c>
      <c r="P149" s="68"/>
      <c r="Q149" s="68" t="n">
        <v>1</v>
      </c>
      <c r="R149" s="68"/>
      <c r="S149" s="68" t="n">
        <v>212</v>
      </c>
      <c r="T149" s="68"/>
      <c r="U149" s="68" t="n">
        <v>0</v>
      </c>
      <c r="V149" s="68"/>
      <c r="W149" s="68" t="n">
        <v>0</v>
      </c>
      <c r="X149" s="68"/>
      <c r="Y149" s="68" t="n">
        <v>209</v>
      </c>
      <c r="Z149" s="68"/>
      <c r="AA149" s="68" t="n">
        <v>3</v>
      </c>
      <c r="AB149" s="68"/>
      <c r="AC149" s="69" t="n">
        <v>2.39169675090253</v>
      </c>
    </row>
    <row r="150" customFormat="false" ht="12.6" hidden="false" customHeight="true" outlineLevel="0" collapsed="false">
      <c r="B150" s="70" t="n">
        <v>2581</v>
      </c>
      <c r="C150" s="1" t="s">
        <v>199</v>
      </c>
      <c r="E150" s="68" t="n">
        <v>9660</v>
      </c>
      <c r="F150" s="68"/>
      <c r="G150" s="68" t="n">
        <v>26</v>
      </c>
      <c r="H150" s="68"/>
      <c r="I150" s="68" t="n">
        <v>26</v>
      </c>
      <c r="J150" s="68"/>
      <c r="K150" s="68" t="n">
        <v>65</v>
      </c>
      <c r="L150" s="68"/>
      <c r="M150" s="68" t="n">
        <v>51</v>
      </c>
      <c r="N150" s="68"/>
      <c r="O150" s="68" t="n">
        <v>5</v>
      </c>
      <c r="P150" s="68"/>
      <c r="Q150" s="68" t="n">
        <v>3</v>
      </c>
      <c r="R150" s="68"/>
      <c r="S150" s="68" t="n">
        <v>176</v>
      </c>
      <c r="T150" s="68"/>
      <c r="U150" s="68" t="n">
        <v>0</v>
      </c>
      <c r="V150" s="68"/>
      <c r="W150" s="68" t="n">
        <v>0</v>
      </c>
      <c r="X150" s="68"/>
      <c r="Y150" s="68" t="n">
        <v>175</v>
      </c>
      <c r="Z150" s="68"/>
      <c r="AA150" s="68" t="n">
        <v>1</v>
      </c>
      <c r="AB150" s="68"/>
      <c r="AC150" s="69" t="n">
        <v>1.82194616977226</v>
      </c>
    </row>
    <row r="151" customFormat="false" ht="12.6" hidden="false" customHeight="true" outlineLevel="0" collapsed="false">
      <c r="B151" s="70" t="n">
        <v>2601</v>
      </c>
      <c r="C151" s="1" t="s">
        <v>201</v>
      </c>
      <c r="E151" s="68" t="n">
        <v>9118</v>
      </c>
      <c r="F151" s="68"/>
      <c r="G151" s="68" t="n">
        <v>1</v>
      </c>
      <c r="H151" s="68"/>
      <c r="I151" s="68" t="n">
        <v>4</v>
      </c>
      <c r="J151" s="68"/>
      <c r="K151" s="68" t="n">
        <v>29</v>
      </c>
      <c r="L151" s="68"/>
      <c r="M151" s="68" t="n">
        <v>7</v>
      </c>
      <c r="N151" s="68"/>
      <c r="O151" s="68" t="n">
        <v>1</v>
      </c>
      <c r="P151" s="68"/>
      <c r="Q151" s="68" t="n">
        <v>0</v>
      </c>
      <c r="R151" s="68"/>
      <c r="S151" s="68" t="n">
        <v>42</v>
      </c>
      <c r="T151" s="68"/>
      <c r="U151" s="68" t="n">
        <v>0</v>
      </c>
      <c r="V151" s="68"/>
      <c r="W151" s="68" t="n">
        <v>0</v>
      </c>
      <c r="X151" s="68"/>
      <c r="Y151" s="68" t="n">
        <v>42</v>
      </c>
      <c r="Z151" s="68"/>
      <c r="AA151" s="68" t="n">
        <v>0</v>
      </c>
      <c r="AB151" s="68"/>
      <c r="AC151" s="69" t="n">
        <v>0.460627330554946</v>
      </c>
    </row>
    <row r="152" customFormat="false" ht="12.6" hidden="false" customHeight="true" outlineLevel="0" collapsed="false">
      <c r="B152" s="70" t="n">
        <v>2701</v>
      </c>
      <c r="C152" s="1" t="s">
        <v>202</v>
      </c>
      <c r="E152" s="68" t="n">
        <v>96909</v>
      </c>
      <c r="F152" s="68"/>
      <c r="G152" s="68" t="n">
        <v>123</v>
      </c>
      <c r="H152" s="68"/>
      <c r="I152" s="68" t="n">
        <v>151</v>
      </c>
      <c r="J152" s="68"/>
      <c r="K152" s="68" t="n">
        <v>295</v>
      </c>
      <c r="L152" s="68"/>
      <c r="M152" s="68" t="n">
        <v>127</v>
      </c>
      <c r="N152" s="68"/>
      <c r="O152" s="68" t="n">
        <v>26</v>
      </c>
      <c r="P152" s="68"/>
      <c r="Q152" s="68" t="n">
        <v>4</v>
      </c>
      <c r="R152" s="68"/>
      <c r="S152" s="68" t="n">
        <v>726</v>
      </c>
      <c r="T152" s="68"/>
      <c r="U152" s="68" t="n">
        <v>8</v>
      </c>
      <c r="V152" s="68"/>
      <c r="W152" s="68" t="n">
        <v>76</v>
      </c>
      <c r="X152" s="68"/>
      <c r="Y152" s="68" t="n">
        <v>707</v>
      </c>
      <c r="Z152" s="68"/>
      <c r="AA152" s="68" t="n">
        <v>19</v>
      </c>
      <c r="AB152" s="68"/>
      <c r="AC152" s="69" t="n">
        <v>0.749156425099836</v>
      </c>
    </row>
    <row r="153" customFormat="false" ht="12.6" hidden="false" customHeight="true" outlineLevel="0" collapsed="false">
      <c r="B153" s="70" t="n">
        <v>2703</v>
      </c>
      <c r="C153" s="1" t="s">
        <v>203</v>
      </c>
      <c r="E153" s="68" t="n">
        <v>10027</v>
      </c>
      <c r="F153" s="68"/>
      <c r="G153" s="68" t="n">
        <v>1</v>
      </c>
      <c r="H153" s="68"/>
      <c r="I153" s="68" t="n">
        <v>7</v>
      </c>
      <c r="J153" s="68"/>
      <c r="K153" s="68" t="n">
        <v>20</v>
      </c>
      <c r="L153" s="68"/>
      <c r="M153" s="68" t="n">
        <v>18</v>
      </c>
      <c r="N153" s="68"/>
      <c r="O153" s="68" t="n">
        <v>5</v>
      </c>
      <c r="P153" s="68"/>
      <c r="Q153" s="68" t="n">
        <v>1</v>
      </c>
      <c r="R153" s="68"/>
      <c r="S153" s="68" t="n">
        <v>52</v>
      </c>
      <c r="T153" s="68"/>
      <c r="U153" s="68" t="n">
        <v>6</v>
      </c>
      <c r="V153" s="68"/>
      <c r="W153" s="68" t="n">
        <v>1</v>
      </c>
      <c r="X153" s="68"/>
      <c r="Y153" s="68" t="n">
        <v>49</v>
      </c>
      <c r="Z153" s="68"/>
      <c r="AA153" s="68" t="n">
        <v>3</v>
      </c>
      <c r="AB153" s="68"/>
      <c r="AC153" s="69" t="n">
        <v>0.518599780592401</v>
      </c>
    </row>
    <row r="154" customFormat="false" ht="12.6" hidden="false" customHeight="true" outlineLevel="0" collapsed="false">
      <c r="B154" s="70" t="n">
        <v>2761</v>
      </c>
      <c r="C154" s="1" t="s">
        <v>204</v>
      </c>
      <c r="E154" s="68" t="n">
        <v>4725</v>
      </c>
      <c r="F154" s="68"/>
      <c r="G154" s="68" t="n">
        <v>0</v>
      </c>
      <c r="H154" s="68"/>
      <c r="I154" s="68" t="n">
        <v>2</v>
      </c>
      <c r="J154" s="68"/>
      <c r="K154" s="68" t="n">
        <v>12</v>
      </c>
      <c r="L154" s="68"/>
      <c r="M154" s="68" t="n">
        <v>6</v>
      </c>
      <c r="N154" s="68"/>
      <c r="O154" s="68" t="n">
        <v>0</v>
      </c>
      <c r="P154" s="68"/>
      <c r="Q154" s="68" t="n">
        <v>0</v>
      </c>
      <c r="R154" s="68"/>
      <c r="S154" s="68" t="n">
        <v>20</v>
      </c>
      <c r="T154" s="68"/>
      <c r="U154" s="68" t="n">
        <v>0</v>
      </c>
      <c r="V154" s="68"/>
      <c r="W154" s="68" t="n">
        <v>0</v>
      </c>
      <c r="X154" s="68"/>
      <c r="Y154" s="68" t="n">
        <v>20</v>
      </c>
      <c r="Z154" s="68"/>
      <c r="AA154" s="68" t="n">
        <v>0</v>
      </c>
      <c r="AB154" s="68"/>
      <c r="AC154" s="69" t="n">
        <v>0.423280423280423</v>
      </c>
    </row>
    <row r="155" customFormat="false" ht="12.6" hidden="false" customHeight="true" outlineLevel="0" collapsed="false">
      <c r="B155" s="70" t="n">
        <v>2762</v>
      </c>
      <c r="C155" s="1" t="s">
        <v>205</v>
      </c>
      <c r="E155" s="68" t="n">
        <v>9846</v>
      </c>
      <c r="F155" s="68"/>
      <c r="G155" s="68" t="n">
        <v>0</v>
      </c>
      <c r="H155" s="68"/>
      <c r="I155" s="68" t="n">
        <v>4</v>
      </c>
      <c r="J155" s="68"/>
      <c r="K155" s="68" t="n">
        <v>30</v>
      </c>
      <c r="L155" s="68"/>
      <c r="M155" s="68" t="n">
        <v>17</v>
      </c>
      <c r="N155" s="68"/>
      <c r="O155" s="68" t="n">
        <v>3</v>
      </c>
      <c r="P155" s="68"/>
      <c r="Q155" s="68" t="n">
        <v>2</v>
      </c>
      <c r="R155" s="68"/>
      <c r="S155" s="68" t="n">
        <v>56</v>
      </c>
      <c r="T155" s="68"/>
      <c r="U155" s="68" t="n">
        <v>3</v>
      </c>
      <c r="V155" s="68"/>
      <c r="W155" s="68" t="n">
        <v>6</v>
      </c>
      <c r="X155" s="68"/>
      <c r="Y155" s="68" t="n">
        <v>51</v>
      </c>
      <c r="Z155" s="68"/>
      <c r="AA155" s="68" t="n">
        <v>5</v>
      </c>
      <c r="AB155" s="68"/>
      <c r="AC155" s="69" t="n">
        <v>0.568758886857607</v>
      </c>
    </row>
    <row r="156" customFormat="false" ht="12.6" hidden="false" customHeight="true" outlineLevel="0" collapsed="false">
      <c r="B156" s="70" t="n">
        <v>2763</v>
      </c>
      <c r="C156" s="1" t="s">
        <v>206</v>
      </c>
      <c r="E156" s="68" t="n">
        <v>4353</v>
      </c>
      <c r="F156" s="68"/>
      <c r="G156" s="68" t="n">
        <v>2</v>
      </c>
      <c r="H156" s="68"/>
      <c r="I156" s="68" t="n">
        <v>0</v>
      </c>
      <c r="J156" s="68"/>
      <c r="K156" s="68" t="n">
        <v>6</v>
      </c>
      <c r="L156" s="68"/>
      <c r="M156" s="68" t="n">
        <v>4</v>
      </c>
      <c r="N156" s="68"/>
      <c r="O156" s="68" t="n">
        <v>1</v>
      </c>
      <c r="P156" s="68"/>
      <c r="Q156" s="68" t="n">
        <v>1</v>
      </c>
      <c r="R156" s="68"/>
      <c r="S156" s="68" t="n">
        <v>14</v>
      </c>
      <c r="T156" s="68"/>
      <c r="U156" s="68" t="n">
        <v>1</v>
      </c>
      <c r="V156" s="68"/>
      <c r="W156" s="68" t="n">
        <v>0</v>
      </c>
      <c r="X156" s="68"/>
      <c r="Y156" s="68" t="n">
        <v>12</v>
      </c>
      <c r="Z156" s="68"/>
      <c r="AA156" s="68" t="n">
        <v>2</v>
      </c>
      <c r="AB156" s="68"/>
      <c r="AC156" s="69" t="n">
        <v>0.321617275442224</v>
      </c>
    </row>
    <row r="157" customFormat="false" ht="12.6" hidden="false" customHeight="true" outlineLevel="0" collapsed="false">
      <c r="B157" s="70" t="n">
        <v>2765</v>
      </c>
      <c r="C157" s="1" t="s">
        <v>207</v>
      </c>
      <c r="E157" s="68" t="n">
        <v>7680</v>
      </c>
      <c r="F157" s="68"/>
      <c r="G157" s="68" t="n">
        <v>0</v>
      </c>
      <c r="H157" s="68"/>
      <c r="I157" s="68" t="n">
        <v>3</v>
      </c>
      <c r="J157" s="68"/>
      <c r="K157" s="68" t="n">
        <v>5</v>
      </c>
      <c r="L157" s="68"/>
      <c r="M157" s="68" t="n">
        <v>14</v>
      </c>
      <c r="N157" s="68"/>
      <c r="O157" s="68" t="n">
        <v>4</v>
      </c>
      <c r="P157" s="68"/>
      <c r="Q157" s="68" t="n">
        <v>4</v>
      </c>
      <c r="R157" s="68"/>
      <c r="S157" s="68" t="n">
        <v>30</v>
      </c>
      <c r="T157" s="68"/>
      <c r="U157" s="68" t="n">
        <v>3</v>
      </c>
      <c r="V157" s="68"/>
      <c r="W157" s="68" t="n">
        <v>3</v>
      </c>
      <c r="X157" s="68"/>
      <c r="Y157" s="68" t="n">
        <v>19</v>
      </c>
      <c r="Z157" s="68"/>
      <c r="AA157" s="68" t="n">
        <v>11</v>
      </c>
      <c r="AB157" s="68"/>
      <c r="AC157" s="69" t="n">
        <v>0.390625</v>
      </c>
    </row>
    <row r="158" customFormat="false" ht="12.6" hidden="false" customHeight="true" outlineLevel="0" collapsed="false">
      <c r="B158" s="70" t="n">
        <v>2766</v>
      </c>
      <c r="C158" s="1" t="s">
        <v>208</v>
      </c>
      <c r="E158" s="68" t="n">
        <v>5528</v>
      </c>
      <c r="F158" s="68"/>
      <c r="G158" s="68" t="n">
        <v>1</v>
      </c>
      <c r="H158" s="68"/>
      <c r="I158" s="68" t="n">
        <v>1</v>
      </c>
      <c r="J158" s="68"/>
      <c r="K158" s="68" t="n">
        <v>11</v>
      </c>
      <c r="L158" s="68"/>
      <c r="M158" s="68" t="n">
        <v>4</v>
      </c>
      <c r="N158" s="68"/>
      <c r="O158" s="68" t="n">
        <v>0</v>
      </c>
      <c r="P158" s="68"/>
      <c r="Q158" s="68" t="n">
        <v>0</v>
      </c>
      <c r="R158" s="68"/>
      <c r="S158" s="68" t="n">
        <v>17</v>
      </c>
      <c r="T158" s="68"/>
      <c r="U158" s="68" t="n">
        <v>0</v>
      </c>
      <c r="V158" s="68"/>
      <c r="W158" s="68" t="n">
        <v>0</v>
      </c>
      <c r="X158" s="68"/>
      <c r="Y158" s="68" t="n">
        <v>16</v>
      </c>
      <c r="Z158" s="68"/>
      <c r="AA158" s="68" t="n">
        <v>1</v>
      </c>
      <c r="AB158" s="68"/>
      <c r="AC158" s="69" t="n">
        <v>0.307525325615051</v>
      </c>
    </row>
    <row r="159" customFormat="false" ht="12.6" hidden="false" customHeight="true" outlineLevel="0" collapsed="false">
      <c r="B159" s="70" t="n">
        <v>2767</v>
      </c>
      <c r="C159" s="1" t="s">
        <v>209</v>
      </c>
      <c r="E159" s="68" t="n">
        <v>2948</v>
      </c>
      <c r="F159" s="68"/>
      <c r="G159" s="68" t="n">
        <v>0</v>
      </c>
      <c r="H159" s="68"/>
      <c r="I159" s="68" t="n">
        <v>0</v>
      </c>
      <c r="J159" s="68"/>
      <c r="K159" s="68" t="n">
        <v>2</v>
      </c>
      <c r="L159" s="68"/>
      <c r="M159" s="68" t="n">
        <v>2</v>
      </c>
      <c r="N159" s="68"/>
      <c r="O159" s="68" t="n">
        <v>1</v>
      </c>
      <c r="P159" s="68"/>
      <c r="Q159" s="68" t="n">
        <v>2</v>
      </c>
      <c r="R159" s="68"/>
      <c r="S159" s="68" t="n">
        <v>7</v>
      </c>
      <c r="T159" s="68"/>
      <c r="U159" s="68" t="n">
        <v>2</v>
      </c>
      <c r="V159" s="68"/>
      <c r="W159" s="68" t="n">
        <v>0</v>
      </c>
      <c r="X159" s="68"/>
      <c r="Y159" s="68" t="n">
        <v>4</v>
      </c>
      <c r="Z159" s="68"/>
      <c r="AA159" s="68" t="n">
        <v>3</v>
      </c>
      <c r="AB159" s="68"/>
      <c r="AC159" s="69" t="n">
        <v>0.237449118046133</v>
      </c>
    </row>
    <row r="160" customFormat="false" ht="12.6" hidden="false" customHeight="true" outlineLevel="0" collapsed="false">
      <c r="B160" s="70" t="n">
        <v>2769</v>
      </c>
      <c r="C160" s="1" t="s">
        <v>211</v>
      </c>
      <c r="E160" s="68" t="n">
        <v>5564</v>
      </c>
      <c r="F160" s="68"/>
      <c r="G160" s="68" t="n">
        <v>0</v>
      </c>
      <c r="H160" s="68"/>
      <c r="I160" s="68" t="n">
        <v>1</v>
      </c>
      <c r="J160" s="68"/>
      <c r="K160" s="68" t="n">
        <v>9</v>
      </c>
      <c r="L160" s="68"/>
      <c r="M160" s="68" t="n">
        <v>11</v>
      </c>
      <c r="N160" s="68"/>
      <c r="O160" s="68" t="n">
        <v>4</v>
      </c>
      <c r="P160" s="68"/>
      <c r="Q160" s="68" t="n">
        <v>2</v>
      </c>
      <c r="R160" s="68"/>
      <c r="S160" s="68" t="n">
        <v>27</v>
      </c>
      <c r="T160" s="68"/>
      <c r="U160" s="68" t="n">
        <v>3</v>
      </c>
      <c r="V160" s="68"/>
      <c r="W160" s="68" t="n">
        <v>0</v>
      </c>
      <c r="X160" s="68"/>
      <c r="Y160" s="68" t="n">
        <v>24</v>
      </c>
      <c r="Z160" s="68"/>
      <c r="AA160" s="68" t="n">
        <v>3</v>
      </c>
      <c r="AB160" s="68"/>
      <c r="AC160" s="69" t="n">
        <v>0.485262401150252</v>
      </c>
    </row>
    <row r="161" customFormat="false" ht="12.6" hidden="false" customHeight="true" outlineLevel="0" collapsed="false">
      <c r="B161" s="70" t="n">
        <v>2770</v>
      </c>
      <c r="C161" s="1" t="s">
        <v>212</v>
      </c>
      <c r="E161" s="68" t="n">
        <v>8362</v>
      </c>
      <c r="F161" s="68"/>
      <c r="G161" s="68" t="n">
        <v>0</v>
      </c>
      <c r="H161" s="68"/>
      <c r="I161" s="68" t="n">
        <v>3</v>
      </c>
      <c r="J161" s="68"/>
      <c r="K161" s="68" t="n">
        <v>7</v>
      </c>
      <c r="L161" s="68"/>
      <c r="M161" s="68" t="n">
        <v>18</v>
      </c>
      <c r="N161" s="68"/>
      <c r="O161" s="68" t="n">
        <v>6</v>
      </c>
      <c r="P161" s="68"/>
      <c r="Q161" s="68" t="n">
        <v>1</v>
      </c>
      <c r="R161" s="68"/>
      <c r="S161" s="68" t="n">
        <v>35</v>
      </c>
      <c r="T161" s="68"/>
      <c r="U161" s="68" t="n">
        <v>2</v>
      </c>
      <c r="V161" s="68"/>
      <c r="W161" s="68" t="n">
        <v>0</v>
      </c>
      <c r="X161" s="68"/>
      <c r="Y161" s="68" t="n">
        <v>29</v>
      </c>
      <c r="Z161" s="68"/>
      <c r="AA161" s="68" t="n">
        <v>6</v>
      </c>
      <c r="AB161" s="68"/>
      <c r="AC161" s="69" t="n">
        <v>0.418560153073427</v>
      </c>
    </row>
    <row r="162" customFormat="false" ht="12.6" hidden="false" customHeight="true" outlineLevel="0" collapsed="false">
      <c r="B162" s="70" t="n">
        <v>2771</v>
      </c>
      <c r="C162" s="1" t="s">
        <v>213</v>
      </c>
      <c r="E162" s="68" t="n">
        <v>4887</v>
      </c>
      <c r="F162" s="68"/>
      <c r="G162" s="68" t="n">
        <v>1</v>
      </c>
      <c r="H162" s="68"/>
      <c r="I162" s="68" t="n">
        <v>3</v>
      </c>
      <c r="J162" s="68"/>
      <c r="K162" s="68" t="n">
        <v>4</v>
      </c>
      <c r="L162" s="68"/>
      <c r="M162" s="68" t="n">
        <v>10</v>
      </c>
      <c r="N162" s="68"/>
      <c r="O162" s="68" t="n">
        <v>0</v>
      </c>
      <c r="P162" s="68"/>
      <c r="Q162" s="68" t="n">
        <v>2</v>
      </c>
      <c r="R162" s="68"/>
      <c r="S162" s="68" t="n">
        <v>20</v>
      </c>
      <c r="T162" s="68"/>
      <c r="U162" s="68" t="n">
        <v>4</v>
      </c>
      <c r="V162" s="68"/>
      <c r="W162" s="68" t="n">
        <v>1</v>
      </c>
      <c r="X162" s="68"/>
      <c r="Y162" s="68" t="n">
        <v>15</v>
      </c>
      <c r="Z162" s="68"/>
      <c r="AA162" s="68" t="n">
        <v>5</v>
      </c>
      <c r="AB162" s="68"/>
      <c r="AC162" s="69" t="n">
        <v>0.409249028033558</v>
      </c>
    </row>
    <row r="163" customFormat="false" ht="12.6" hidden="false" customHeight="true" outlineLevel="0" collapsed="false">
      <c r="B163" s="70" t="n">
        <v>2773</v>
      </c>
      <c r="C163" s="1" t="s">
        <v>214</v>
      </c>
      <c r="E163" s="68" t="n">
        <v>9040</v>
      </c>
      <c r="F163" s="68"/>
      <c r="G163" s="68" t="n">
        <v>2</v>
      </c>
      <c r="H163" s="68"/>
      <c r="I163" s="68" t="n">
        <v>2</v>
      </c>
      <c r="J163" s="68"/>
      <c r="K163" s="68" t="n">
        <v>14</v>
      </c>
      <c r="L163" s="68"/>
      <c r="M163" s="68" t="n">
        <v>16</v>
      </c>
      <c r="N163" s="68"/>
      <c r="O163" s="68" t="n">
        <v>5</v>
      </c>
      <c r="P163" s="68"/>
      <c r="Q163" s="68" t="n">
        <v>3</v>
      </c>
      <c r="R163" s="68"/>
      <c r="S163" s="68" t="n">
        <v>42</v>
      </c>
      <c r="T163" s="68"/>
      <c r="U163" s="68" t="n">
        <v>3</v>
      </c>
      <c r="V163" s="68"/>
      <c r="W163" s="68" t="n">
        <v>0</v>
      </c>
      <c r="X163" s="68"/>
      <c r="Y163" s="68" t="n">
        <v>34</v>
      </c>
      <c r="Z163" s="68"/>
      <c r="AA163" s="68" t="n">
        <v>8</v>
      </c>
      <c r="AB163" s="68"/>
      <c r="AC163" s="69" t="n">
        <v>0.464601769911504</v>
      </c>
    </row>
    <row r="164" customFormat="false" ht="12.6" hidden="false" customHeight="true" outlineLevel="0" collapsed="false">
      <c r="B164" s="70" t="n">
        <v>2775</v>
      </c>
      <c r="C164" s="1" t="s">
        <v>215</v>
      </c>
      <c r="E164" s="68" t="n">
        <v>4320</v>
      </c>
      <c r="F164" s="68"/>
      <c r="G164" s="68" t="n">
        <v>0</v>
      </c>
      <c r="H164" s="68"/>
      <c r="I164" s="68" t="n">
        <v>1</v>
      </c>
      <c r="J164" s="68"/>
      <c r="K164" s="68" t="n">
        <v>6</v>
      </c>
      <c r="L164" s="68"/>
      <c r="M164" s="68" t="n">
        <v>3</v>
      </c>
      <c r="N164" s="68"/>
      <c r="O164" s="68" t="n">
        <v>2</v>
      </c>
      <c r="P164" s="68"/>
      <c r="Q164" s="68" t="n">
        <v>0</v>
      </c>
      <c r="R164" s="68"/>
      <c r="S164" s="68" t="n">
        <v>12</v>
      </c>
      <c r="T164" s="68"/>
      <c r="U164" s="68" t="n">
        <v>0</v>
      </c>
      <c r="V164" s="68"/>
      <c r="W164" s="68" t="n">
        <v>2</v>
      </c>
      <c r="X164" s="68"/>
      <c r="Y164" s="68" t="n">
        <v>9</v>
      </c>
      <c r="Z164" s="68"/>
      <c r="AA164" s="68" t="n">
        <v>3</v>
      </c>
      <c r="AB164" s="68"/>
      <c r="AC164" s="69" t="n">
        <v>0.277777777777778</v>
      </c>
    </row>
    <row r="165" customFormat="false" ht="12.6" hidden="false" customHeight="true" outlineLevel="0" collapsed="false">
      <c r="B165" s="70" t="n">
        <v>2824</v>
      </c>
      <c r="C165" s="1" t="s">
        <v>217</v>
      </c>
      <c r="E165" s="68" t="n">
        <v>2898</v>
      </c>
      <c r="F165" s="68"/>
      <c r="G165" s="68" t="n">
        <v>0</v>
      </c>
      <c r="H165" s="68"/>
      <c r="I165" s="68" t="n">
        <v>1</v>
      </c>
      <c r="J165" s="68"/>
      <c r="K165" s="68" t="n">
        <v>8</v>
      </c>
      <c r="L165" s="68"/>
      <c r="M165" s="68" t="n">
        <v>7</v>
      </c>
      <c r="N165" s="68"/>
      <c r="O165" s="68" t="n">
        <v>2</v>
      </c>
      <c r="P165" s="68"/>
      <c r="Q165" s="68" t="n">
        <v>2</v>
      </c>
      <c r="R165" s="68"/>
      <c r="S165" s="68" t="n">
        <v>20</v>
      </c>
      <c r="T165" s="68"/>
      <c r="U165" s="68" t="n">
        <v>2</v>
      </c>
      <c r="V165" s="68"/>
      <c r="W165" s="68" t="n">
        <v>0</v>
      </c>
      <c r="X165" s="68"/>
      <c r="Y165" s="68" t="n">
        <v>16</v>
      </c>
      <c r="Z165" s="68"/>
      <c r="AA165" s="68" t="n">
        <v>4</v>
      </c>
      <c r="AB165" s="68"/>
      <c r="AC165" s="69" t="n">
        <v>0.690131124913734</v>
      </c>
    </row>
    <row r="166" customFormat="false" ht="12.6" hidden="false" customHeight="true" outlineLevel="0" collapsed="false">
      <c r="B166" s="70" t="n">
        <v>2829</v>
      </c>
      <c r="C166" s="1" t="s">
        <v>219</v>
      </c>
      <c r="E166" s="68" t="n">
        <v>6421</v>
      </c>
      <c r="F166" s="68"/>
      <c r="G166" s="68" t="n">
        <v>3</v>
      </c>
      <c r="H166" s="68"/>
      <c r="I166" s="68" t="n">
        <v>8</v>
      </c>
      <c r="J166" s="68"/>
      <c r="K166" s="68" t="n">
        <v>10</v>
      </c>
      <c r="L166" s="68"/>
      <c r="M166" s="68" t="n">
        <v>16</v>
      </c>
      <c r="N166" s="68"/>
      <c r="O166" s="68" t="n">
        <v>1</v>
      </c>
      <c r="P166" s="68"/>
      <c r="Q166" s="68" t="n">
        <v>1</v>
      </c>
      <c r="R166" s="68"/>
      <c r="S166" s="68" t="n">
        <v>39</v>
      </c>
      <c r="T166" s="68"/>
      <c r="U166" s="68" t="n">
        <v>0</v>
      </c>
      <c r="V166" s="68"/>
      <c r="W166" s="68" t="n">
        <v>0</v>
      </c>
      <c r="X166" s="68"/>
      <c r="Y166" s="68" t="n">
        <v>36</v>
      </c>
      <c r="Z166" s="68"/>
      <c r="AA166" s="68" t="n">
        <v>3</v>
      </c>
      <c r="AB166" s="68"/>
      <c r="AC166" s="69" t="n">
        <v>0.607382027721539</v>
      </c>
    </row>
    <row r="167" customFormat="false" ht="12.6" hidden="false" customHeight="true" outlineLevel="0" collapsed="false">
      <c r="B167" s="70" t="n">
        <v>2831</v>
      </c>
      <c r="C167" s="1" t="s">
        <v>220</v>
      </c>
      <c r="E167" s="68" t="n">
        <v>7340</v>
      </c>
      <c r="F167" s="68"/>
      <c r="G167" s="68" t="n">
        <v>0</v>
      </c>
      <c r="H167" s="68"/>
      <c r="I167" s="68" t="n">
        <v>6</v>
      </c>
      <c r="J167" s="68"/>
      <c r="K167" s="68" t="n">
        <v>17</v>
      </c>
      <c r="L167" s="68"/>
      <c r="M167" s="68" t="n">
        <v>24</v>
      </c>
      <c r="N167" s="68"/>
      <c r="O167" s="68" t="n">
        <v>8</v>
      </c>
      <c r="P167" s="68"/>
      <c r="Q167" s="68" t="n">
        <v>3</v>
      </c>
      <c r="R167" s="68"/>
      <c r="S167" s="68" t="n">
        <v>58</v>
      </c>
      <c r="T167" s="68"/>
      <c r="U167" s="68" t="n">
        <v>2</v>
      </c>
      <c r="V167" s="68"/>
      <c r="W167" s="68" t="n">
        <v>16</v>
      </c>
      <c r="X167" s="68"/>
      <c r="Y167" s="68" t="n">
        <v>46</v>
      </c>
      <c r="Z167" s="68"/>
      <c r="AA167" s="68" t="n">
        <v>12</v>
      </c>
      <c r="AB167" s="68"/>
      <c r="AC167" s="69" t="n">
        <v>0.790190735694823</v>
      </c>
    </row>
    <row r="168" customFormat="false" ht="12.6" hidden="false" customHeight="true" outlineLevel="0" collapsed="false">
      <c r="B168" s="70" t="n">
        <v>2846</v>
      </c>
      <c r="C168" s="1" t="s">
        <v>221</v>
      </c>
      <c r="E168" s="68" t="n">
        <v>2550</v>
      </c>
      <c r="F168" s="68"/>
      <c r="G168" s="68" t="n">
        <v>0</v>
      </c>
      <c r="H168" s="68"/>
      <c r="I168" s="68" t="n">
        <v>0</v>
      </c>
      <c r="J168" s="68"/>
      <c r="K168" s="68" t="n">
        <v>1</v>
      </c>
      <c r="L168" s="68"/>
      <c r="M168" s="68" t="n">
        <v>1</v>
      </c>
      <c r="N168" s="68"/>
      <c r="O168" s="68" t="n">
        <v>1</v>
      </c>
      <c r="P168" s="68"/>
      <c r="Q168" s="68" t="n">
        <v>0</v>
      </c>
      <c r="R168" s="68"/>
      <c r="S168" s="68" t="n">
        <v>3</v>
      </c>
      <c r="T168" s="68"/>
      <c r="U168" s="68" t="n">
        <v>1</v>
      </c>
      <c r="V168" s="68"/>
      <c r="W168" s="68" t="n">
        <v>1</v>
      </c>
      <c r="X168" s="68"/>
      <c r="Y168" s="68" t="n">
        <v>1</v>
      </c>
      <c r="Z168" s="68"/>
      <c r="AA168" s="68" t="n">
        <v>2</v>
      </c>
      <c r="AB168" s="68"/>
      <c r="AC168" s="69" t="n">
        <v>0.117647058823529</v>
      </c>
    </row>
    <row r="169" customFormat="false" ht="12.6" hidden="false" customHeight="true" outlineLevel="0" collapsed="false">
      <c r="B169" s="70" t="n">
        <v>2861</v>
      </c>
      <c r="C169" s="1" t="s">
        <v>222</v>
      </c>
      <c r="E169" s="68" t="n">
        <v>2921</v>
      </c>
      <c r="F169" s="68"/>
      <c r="G169" s="68" t="n">
        <v>0</v>
      </c>
      <c r="H169" s="68"/>
      <c r="I169" s="68" t="n">
        <v>1</v>
      </c>
      <c r="J169" s="68"/>
      <c r="K169" s="68" t="n">
        <v>1</v>
      </c>
      <c r="L169" s="68"/>
      <c r="M169" s="68" t="n">
        <v>11</v>
      </c>
      <c r="N169" s="68"/>
      <c r="O169" s="68" t="n">
        <v>2</v>
      </c>
      <c r="P169" s="68"/>
      <c r="Q169" s="68" t="n">
        <v>1</v>
      </c>
      <c r="R169" s="68"/>
      <c r="S169" s="68" t="n">
        <v>16</v>
      </c>
      <c r="T169" s="68"/>
      <c r="U169" s="68" t="n">
        <v>0</v>
      </c>
      <c r="V169" s="68"/>
      <c r="W169" s="68" t="n">
        <v>2</v>
      </c>
      <c r="X169" s="68"/>
      <c r="Y169" s="68" t="n">
        <v>9</v>
      </c>
      <c r="Z169" s="68"/>
      <c r="AA169" s="68" t="n">
        <v>7</v>
      </c>
      <c r="AB169" s="68"/>
      <c r="AC169" s="69" t="n">
        <v>0.547757617254365</v>
      </c>
    </row>
    <row r="170" customFormat="false" ht="12.6" hidden="false" customHeight="true" outlineLevel="0" collapsed="false">
      <c r="B170" s="70" t="n">
        <v>2937</v>
      </c>
      <c r="C170" s="1" t="s">
        <v>224</v>
      </c>
      <c r="E170" s="68" t="n">
        <v>5296</v>
      </c>
      <c r="F170" s="68"/>
      <c r="G170" s="68" t="n">
        <v>13</v>
      </c>
      <c r="H170" s="68"/>
      <c r="I170" s="68" t="n">
        <v>11</v>
      </c>
      <c r="J170" s="68"/>
      <c r="K170" s="68" t="n">
        <v>22</v>
      </c>
      <c r="L170" s="68"/>
      <c r="M170" s="68" t="n">
        <v>16</v>
      </c>
      <c r="N170" s="68"/>
      <c r="O170" s="68" t="n">
        <v>1</v>
      </c>
      <c r="P170" s="68"/>
      <c r="Q170" s="68" t="n">
        <v>0</v>
      </c>
      <c r="R170" s="68"/>
      <c r="S170" s="68" t="n">
        <v>63</v>
      </c>
      <c r="T170" s="68"/>
      <c r="U170" s="68" t="n">
        <v>0</v>
      </c>
      <c r="V170" s="68"/>
      <c r="W170" s="68" t="n">
        <v>0</v>
      </c>
      <c r="X170" s="68"/>
      <c r="Y170" s="68" t="n">
        <v>62</v>
      </c>
      <c r="Z170" s="68"/>
      <c r="AA170" s="68" t="n">
        <v>1</v>
      </c>
      <c r="AB170" s="68"/>
      <c r="AC170" s="69" t="n">
        <v>1.18957703927492</v>
      </c>
    </row>
    <row r="171" customFormat="false" ht="12.6" hidden="false" customHeight="true" outlineLevel="0" collapsed="false">
      <c r="B171" s="70" t="n">
        <v>2939</v>
      </c>
      <c r="C171" s="1" t="s">
        <v>225</v>
      </c>
      <c r="E171" s="68" t="n">
        <v>17973</v>
      </c>
      <c r="F171" s="68"/>
      <c r="G171" s="68" t="n">
        <v>9</v>
      </c>
      <c r="H171" s="68"/>
      <c r="I171" s="68" t="n">
        <v>12</v>
      </c>
      <c r="J171" s="68"/>
      <c r="K171" s="68" t="n">
        <v>34</v>
      </c>
      <c r="L171" s="68"/>
      <c r="M171" s="68" t="n">
        <v>33</v>
      </c>
      <c r="N171" s="68"/>
      <c r="O171" s="68" t="n">
        <v>7</v>
      </c>
      <c r="P171" s="68"/>
      <c r="Q171" s="68" t="n">
        <v>7</v>
      </c>
      <c r="R171" s="68"/>
      <c r="S171" s="68" t="n">
        <v>102</v>
      </c>
      <c r="T171" s="68"/>
      <c r="U171" s="68" t="n">
        <v>11</v>
      </c>
      <c r="V171" s="68"/>
      <c r="W171" s="68" t="n">
        <v>4</v>
      </c>
      <c r="X171" s="68"/>
      <c r="Y171" s="68" t="n">
        <v>79</v>
      </c>
      <c r="Z171" s="68"/>
      <c r="AA171" s="68" t="n">
        <v>23</v>
      </c>
      <c r="AB171" s="68"/>
      <c r="AC171" s="69" t="n">
        <v>0.56751794358204</v>
      </c>
    </row>
    <row r="172" customFormat="false" ht="12.6" hidden="false" customHeight="true" outlineLevel="0" collapsed="false">
      <c r="B172" s="70" t="n">
        <v>3001</v>
      </c>
      <c r="C172" s="1" t="s">
        <v>226</v>
      </c>
      <c r="E172" s="68" t="n">
        <v>7813</v>
      </c>
      <c r="F172" s="68"/>
      <c r="G172" s="68" t="n">
        <v>3</v>
      </c>
      <c r="H172" s="68"/>
      <c r="I172" s="68" t="n">
        <v>3</v>
      </c>
      <c r="J172" s="68"/>
      <c r="K172" s="68" t="n">
        <v>9</v>
      </c>
      <c r="L172" s="68"/>
      <c r="M172" s="68" t="n">
        <v>26</v>
      </c>
      <c r="N172" s="68"/>
      <c r="O172" s="68" t="n">
        <v>1</v>
      </c>
      <c r="P172" s="68"/>
      <c r="Q172" s="68" t="n">
        <v>0</v>
      </c>
      <c r="R172" s="68"/>
      <c r="S172" s="68" t="n">
        <v>42</v>
      </c>
      <c r="T172" s="68"/>
      <c r="U172" s="68" t="n">
        <v>0</v>
      </c>
      <c r="V172" s="68"/>
      <c r="W172" s="68" t="n">
        <v>0</v>
      </c>
      <c r="X172" s="68"/>
      <c r="Y172" s="68" t="n">
        <v>42</v>
      </c>
      <c r="Z172" s="68"/>
      <c r="AA172" s="68" t="n">
        <v>0</v>
      </c>
      <c r="AB172" s="68"/>
      <c r="AC172" s="69" t="n">
        <v>0.537565595801869</v>
      </c>
    </row>
    <row r="173" customFormat="false" ht="12.6" hidden="false" customHeight="true" outlineLevel="0" collapsed="false">
      <c r="B173" s="70" t="n">
        <v>3024</v>
      </c>
      <c r="C173" s="1" t="s">
        <v>227</v>
      </c>
      <c r="E173" s="68" t="n">
        <v>2856</v>
      </c>
      <c r="F173" s="68"/>
      <c r="G173" s="68" t="n">
        <v>3</v>
      </c>
      <c r="H173" s="68"/>
      <c r="I173" s="68" t="n">
        <v>5</v>
      </c>
      <c r="J173" s="68"/>
      <c r="K173" s="68" t="n">
        <v>4</v>
      </c>
      <c r="L173" s="68"/>
      <c r="M173" s="68" t="n">
        <v>6</v>
      </c>
      <c r="N173" s="68"/>
      <c r="O173" s="68" t="n">
        <v>2</v>
      </c>
      <c r="P173" s="68"/>
      <c r="Q173" s="68" t="n">
        <v>5</v>
      </c>
      <c r="R173" s="68"/>
      <c r="S173" s="68" t="n">
        <v>25</v>
      </c>
      <c r="T173" s="68"/>
      <c r="U173" s="68" t="n">
        <v>4</v>
      </c>
      <c r="V173" s="68"/>
      <c r="W173" s="68" t="n">
        <v>0</v>
      </c>
      <c r="X173" s="68"/>
      <c r="Y173" s="68" t="n">
        <v>20</v>
      </c>
      <c r="Z173" s="68"/>
      <c r="AA173" s="68" t="n">
        <v>5</v>
      </c>
      <c r="AB173" s="68"/>
      <c r="AC173" s="69" t="n">
        <v>0.875350140056022</v>
      </c>
    </row>
    <row r="174" customFormat="false" ht="12.6" hidden="false" customHeight="true" outlineLevel="0" collapsed="false">
      <c r="B174" s="70" t="n">
        <v>3101</v>
      </c>
      <c r="C174" s="1" t="s">
        <v>228</v>
      </c>
      <c r="E174" s="68" t="n">
        <v>2582</v>
      </c>
      <c r="F174" s="68"/>
      <c r="G174" s="68" t="n">
        <v>1</v>
      </c>
      <c r="H174" s="68"/>
      <c r="I174" s="68" t="n">
        <v>3</v>
      </c>
      <c r="J174" s="68"/>
      <c r="K174" s="68" t="n">
        <v>6</v>
      </c>
      <c r="L174" s="68"/>
      <c r="M174" s="68" t="n">
        <v>5</v>
      </c>
      <c r="N174" s="68"/>
      <c r="O174" s="68" t="n">
        <v>0</v>
      </c>
      <c r="P174" s="68"/>
      <c r="Q174" s="68" t="n">
        <v>0</v>
      </c>
      <c r="R174" s="68"/>
      <c r="S174" s="68" t="n">
        <v>15</v>
      </c>
      <c r="T174" s="68"/>
      <c r="U174" s="68" t="n">
        <v>0</v>
      </c>
      <c r="V174" s="68"/>
      <c r="W174" s="68" t="n">
        <v>2</v>
      </c>
      <c r="X174" s="68"/>
      <c r="Y174" s="68" t="n">
        <v>13</v>
      </c>
      <c r="Z174" s="68"/>
      <c r="AA174" s="68" t="n">
        <v>2</v>
      </c>
      <c r="AB174" s="68"/>
      <c r="AC174" s="69" t="n">
        <v>0.580945003872967</v>
      </c>
    </row>
    <row r="175" customFormat="false" ht="12.6" hidden="false" customHeight="true" outlineLevel="0" collapsed="false">
      <c r="B175" s="70" t="n">
        <v>3203</v>
      </c>
      <c r="C175" s="1" t="s">
        <v>229</v>
      </c>
      <c r="E175" s="68" t="n">
        <v>40588</v>
      </c>
      <c r="F175" s="68"/>
      <c r="G175" s="68" t="n">
        <v>125</v>
      </c>
      <c r="H175" s="68"/>
      <c r="I175" s="68" t="n">
        <v>143</v>
      </c>
      <c r="J175" s="68"/>
      <c r="K175" s="68" t="n">
        <v>198</v>
      </c>
      <c r="L175" s="68"/>
      <c r="M175" s="68" t="n">
        <v>256</v>
      </c>
      <c r="N175" s="68"/>
      <c r="O175" s="68" t="n">
        <v>140</v>
      </c>
      <c r="P175" s="68"/>
      <c r="Q175" s="68" t="n">
        <v>35</v>
      </c>
      <c r="R175" s="68"/>
      <c r="S175" s="68" t="n">
        <v>897</v>
      </c>
      <c r="T175" s="68"/>
      <c r="U175" s="68" t="n">
        <v>19</v>
      </c>
      <c r="V175" s="68"/>
      <c r="W175" s="68" t="n">
        <v>98</v>
      </c>
      <c r="X175" s="68"/>
      <c r="Y175" s="68" t="n">
        <v>839</v>
      </c>
      <c r="Z175" s="68"/>
      <c r="AA175" s="68" t="n">
        <v>58</v>
      </c>
      <c r="AB175" s="68"/>
      <c r="AC175" s="69" t="n">
        <v>2.21001281166847</v>
      </c>
    </row>
    <row r="176" customFormat="false" ht="12.6" hidden="false" customHeight="true" outlineLevel="0" collapsed="false">
      <c r="B176" s="70" t="n">
        <v>3204</v>
      </c>
      <c r="C176" s="1" t="s">
        <v>230</v>
      </c>
      <c r="E176" s="68" t="n">
        <v>4222</v>
      </c>
      <c r="F176" s="68"/>
      <c r="G176" s="68" t="n">
        <v>10</v>
      </c>
      <c r="H176" s="68"/>
      <c r="I176" s="68" t="n">
        <v>19</v>
      </c>
      <c r="J176" s="68"/>
      <c r="K176" s="68" t="n">
        <v>34</v>
      </c>
      <c r="L176" s="68"/>
      <c r="M176" s="68" t="n">
        <v>50</v>
      </c>
      <c r="N176" s="68"/>
      <c r="O176" s="68" t="n">
        <v>12</v>
      </c>
      <c r="P176" s="68"/>
      <c r="Q176" s="68" t="n">
        <v>4</v>
      </c>
      <c r="R176" s="68"/>
      <c r="S176" s="68" t="n">
        <v>129</v>
      </c>
      <c r="T176" s="68"/>
      <c r="U176" s="68" t="n">
        <v>3</v>
      </c>
      <c r="V176" s="68"/>
      <c r="W176" s="68" t="n">
        <v>26</v>
      </c>
      <c r="X176" s="68"/>
      <c r="Y176" s="68" t="n">
        <v>122</v>
      </c>
      <c r="Z176" s="68"/>
      <c r="AA176" s="68" t="n">
        <v>7</v>
      </c>
      <c r="AB176" s="68"/>
      <c r="AC176" s="69" t="n">
        <v>3.05542396968262</v>
      </c>
    </row>
    <row r="177" customFormat="false" ht="12.6" hidden="false" customHeight="true" outlineLevel="0" collapsed="false">
      <c r="B177" s="70" t="n">
        <v>3213</v>
      </c>
      <c r="C177" s="1" t="s">
        <v>231</v>
      </c>
      <c r="E177" s="68" t="n">
        <v>4270</v>
      </c>
      <c r="F177" s="68"/>
      <c r="G177" s="68" t="n">
        <v>8</v>
      </c>
      <c r="H177" s="68"/>
      <c r="I177" s="68" t="n">
        <v>6</v>
      </c>
      <c r="J177" s="68"/>
      <c r="K177" s="68" t="n">
        <v>23</v>
      </c>
      <c r="L177" s="68"/>
      <c r="M177" s="68" t="n">
        <v>43</v>
      </c>
      <c r="N177" s="68"/>
      <c r="O177" s="68" t="n">
        <v>16</v>
      </c>
      <c r="P177" s="68"/>
      <c r="Q177" s="68" t="n">
        <v>4</v>
      </c>
      <c r="R177" s="68"/>
      <c r="S177" s="68" t="n">
        <v>100</v>
      </c>
      <c r="T177" s="68"/>
      <c r="U177" s="68" t="n">
        <v>13</v>
      </c>
      <c r="V177" s="68"/>
      <c r="W177" s="68" t="n">
        <v>19</v>
      </c>
      <c r="X177" s="68"/>
      <c r="Y177" s="68" t="n">
        <v>100</v>
      </c>
      <c r="Z177" s="68"/>
      <c r="AA177" s="68" t="n">
        <v>0</v>
      </c>
      <c r="AB177" s="68"/>
      <c r="AC177" s="69" t="n">
        <v>2.34192037470726</v>
      </c>
    </row>
    <row r="178" customFormat="false" ht="12.6" hidden="false" customHeight="true" outlineLevel="0" collapsed="false">
      <c r="B178" s="70" t="n">
        <v>3215</v>
      </c>
      <c r="C178" s="1" t="s">
        <v>232</v>
      </c>
      <c r="E178" s="68" t="n">
        <v>4855</v>
      </c>
      <c r="F178" s="68"/>
      <c r="G178" s="68" t="n">
        <v>5</v>
      </c>
      <c r="H178" s="68"/>
      <c r="I178" s="68" t="n">
        <v>37</v>
      </c>
      <c r="J178" s="68"/>
      <c r="K178" s="68" t="n">
        <v>42</v>
      </c>
      <c r="L178" s="68"/>
      <c r="M178" s="68" t="n">
        <v>26</v>
      </c>
      <c r="N178" s="68"/>
      <c r="O178" s="68" t="n">
        <v>4</v>
      </c>
      <c r="P178" s="68"/>
      <c r="Q178" s="68" t="n">
        <v>2</v>
      </c>
      <c r="R178" s="68"/>
      <c r="S178" s="68" t="n">
        <v>116</v>
      </c>
      <c r="T178" s="68"/>
      <c r="U178" s="68" t="n">
        <v>1</v>
      </c>
      <c r="V178" s="68"/>
      <c r="W178" s="68" t="n">
        <v>0</v>
      </c>
      <c r="X178" s="68"/>
      <c r="Y178" s="68" t="n">
        <v>116</v>
      </c>
      <c r="Z178" s="68"/>
      <c r="AA178" s="68" t="n">
        <v>0</v>
      </c>
      <c r="AB178" s="68"/>
      <c r="AC178" s="69" t="n">
        <v>2.38928939237899</v>
      </c>
    </row>
    <row r="179" customFormat="false" ht="12.6" hidden="false" customHeight="true" outlineLevel="0" collapsed="false">
      <c r="B179" s="70" t="n">
        <v>3216</v>
      </c>
      <c r="C179" s="1" t="s">
        <v>233</v>
      </c>
      <c r="E179" s="68" t="n">
        <v>3284</v>
      </c>
      <c r="F179" s="68"/>
      <c r="G179" s="68" t="n">
        <v>5</v>
      </c>
      <c r="H179" s="68"/>
      <c r="I179" s="68" t="n">
        <v>13</v>
      </c>
      <c r="J179" s="68"/>
      <c r="K179" s="68" t="n">
        <v>19</v>
      </c>
      <c r="L179" s="68"/>
      <c r="M179" s="68" t="n">
        <v>32</v>
      </c>
      <c r="N179" s="68"/>
      <c r="O179" s="68" t="n">
        <v>15</v>
      </c>
      <c r="P179" s="68"/>
      <c r="Q179" s="68" t="n">
        <v>2</v>
      </c>
      <c r="R179" s="68"/>
      <c r="S179" s="68" t="n">
        <v>86</v>
      </c>
      <c r="T179" s="68"/>
      <c r="U179" s="68" t="n">
        <v>4</v>
      </c>
      <c r="V179" s="68"/>
      <c r="W179" s="68" t="n">
        <v>9</v>
      </c>
      <c r="X179" s="68"/>
      <c r="Y179" s="68" t="n">
        <v>68</v>
      </c>
      <c r="Z179" s="68"/>
      <c r="AA179" s="68" t="n">
        <v>18</v>
      </c>
      <c r="AB179" s="68"/>
      <c r="AC179" s="69" t="n">
        <v>2.61875761266748</v>
      </c>
    </row>
    <row r="180" customFormat="false" ht="12.6" hidden="false" customHeight="true" outlineLevel="0" collapsed="false">
      <c r="B180" s="70" t="n">
        <v>3231</v>
      </c>
      <c r="C180" s="1" t="s">
        <v>234</v>
      </c>
      <c r="E180" s="68" t="n">
        <v>3254</v>
      </c>
      <c r="F180" s="68"/>
      <c r="G180" s="68" t="n">
        <v>0</v>
      </c>
      <c r="H180" s="68"/>
      <c r="I180" s="68" t="n">
        <v>16</v>
      </c>
      <c r="J180" s="68"/>
      <c r="K180" s="68" t="n">
        <v>30</v>
      </c>
      <c r="L180" s="68"/>
      <c r="M180" s="68" t="n">
        <v>28</v>
      </c>
      <c r="N180" s="68"/>
      <c r="O180" s="68" t="n">
        <v>6</v>
      </c>
      <c r="P180" s="68"/>
      <c r="Q180" s="68" t="n">
        <v>0</v>
      </c>
      <c r="R180" s="68"/>
      <c r="S180" s="68" t="n">
        <v>80</v>
      </c>
      <c r="T180" s="68"/>
      <c r="U180" s="68" t="n">
        <v>0</v>
      </c>
      <c r="V180" s="68"/>
      <c r="W180" s="68" t="n">
        <v>25</v>
      </c>
      <c r="X180" s="68"/>
      <c r="Y180" s="68" t="n">
        <v>80</v>
      </c>
      <c r="Z180" s="68"/>
      <c r="AA180" s="68" t="n">
        <v>0</v>
      </c>
      <c r="AB180" s="68"/>
      <c r="AC180" s="69" t="n">
        <v>2.45851259987707</v>
      </c>
    </row>
    <row r="181" customFormat="false" ht="12.6" hidden="false" customHeight="true" outlineLevel="0" collapsed="false">
      <c r="B181" s="70" t="n">
        <v>3234</v>
      </c>
      <c r="C181" s="1" t="s">
        <v>235</v>
      </c>
      <c r="E181" s="68" t="n">
        <v>2316</v>
      </c>
      <c r="F181" s="68"/>
      <c r="G181" s="68" t="n">
        <v>3</v>
      </c>
      <c r="H181" s="68"/>
      <c r="I181" s="68" t="n">
        <v>1</v>
      </c>
      <c r="J181" s="68"/>
      <c r="K181" s="68" t="n">
        <v>5</v>
      </c>
      <c r="L181" s="68"/>
      <c r="M181" s="68" t="n">
        <v>13</v>
      </c>
      <c r="N181" s="68"/>
      <c r="O181" s="68" t="n">
        <v>1</v>
      </c>
      <c r="P181" s="68"/>
      <c r="Q181" s="68" t="n">
        <v>1</v>
      </c>
      <c r="R181" s="68"/>
      <c r="S181" s="68" t="n">
        <v>24</v>
      </c>
      <c r="T181" s="68"/>
      <c r="U181" s="68" t="n">
        <v>1</v>
      </c>
      <c r="V181" s="68"/>
      <c r="W181" s="68" t="n">
        <v>4</v>
      </c>
      <c r="X181" s="68"/>
      <c r="Y181" s="68" t="n">
        <v>13</v>
      </c>
      <c r="Z181" s="68"/>
      <c r="AA181" s="68" t="n">
        <v>11</v>
      </c>
      <c r="AB181" s="68"/>
      <c r="AC181" s="69" t="n">
        <v>1.03626943005181</v>
      </c>
    </row>
    <row r="182" customFormat="false" ht="12.6" hidden="false" customHeight="true" outlineLevel="0" collapsed="false">
      <c r="B182" s="70" t="n">
        <v>3236</v>
      </c>
      <c r="C182" s="1" t="s">
        <v>236</v>
      </c>
      <c r="E182" s="68" t="n">
        <v>2572</v>
      </c>
      <c r="F182" s="68"/>
      <c r="G182" s="68" t="n">
        <v>2</v>
      </c>
      <c r="H182" s="68"/>
      <c r="I182" s="68" t="n">
        <v>5</v>
      </c>
      <c r="J182" s="68"/>
      <c r="K182" s="68" t="n">
        <v>13</v>
      </c>
      <c r="L182" s="68"/>
      <c r="M182" s="68" t="n">
        <v>16</v>
      </c>
      <c r="N182" s="68"/>
      <c r="O182" s="68" t="n">
        <v>9</v>
      </c>
      <c r="P182" s="68"/>
      <c r="Q182" s="68" t="n">
        <v>4</v>
      </c>
      <c r="R182" s="68"/>
      <c r="S182" s="68" t="n">
        <v>49</v>
      </c>
      <c r="T182" s="68"/>
      <c r="U182" s="68" t="n">
        <v>5</v>
      </c>
      <c r="V182" s="68"/>
      <c r="W182" s="68" t="n">
        <v>8</v>
      </c>
      <c r="X182" s="68"/>
      <c r="Y182" s="68" t="n">
        <v>34</v>
      </c>
      <c r="Z182" s="68"/>
      <c r="AA182" s="68" t="n">
        <v>15</v>
      </c>
      <c r="AB182" s="68"/>
      <c r="AC182" s="69" t="n">
        <v>1.90513219284603</v>
      </c>
    </row>
    <row r="183" customFormat="false" ht="12.6" hidden="false" customHeight="true" outlineLevel="0" collapsed="false">
      <c r="B183" s="70" t="n">
        <v>3237</v>
      </c>
      <c r="C183" s="1" t="s">
        <v>237</v>
      </c>
      <c r="E183" s="68" t="n">
        <v>2916</v>
      </c>
      <c r="F183" s="68"/>
      <c r="G183" s="68" t="n">
        <v>8</v>
      </c>
      <c r="H183" s="68"/>
      <c r="I183" s="68" t="n">
        <v>11</v>
      </c>
      <c r="J183" s="68"/>
      <c r="K183" s="68" t="n">
        <v>22</v>
      </c>
      <c r="L183" s="68"/>
      <c r="M183" s="68" t="n">
        <v>13</v>
      </c>
      <c r="N183" s="68"/>
      <c r="O183" s="68" t="n">
        <v>13</v>
      </c>
      <c r="P183" s="68"/>
      <c r="Q183" s="68" t="n">
        <v>6</v>
      </c>
      <c r="R183" s="68"/>
      <c r="S183" s="68" t="n">
        <v>73</v>
      </c>
      <c r="T183" s="68"/>
      <c r="U183" s="68" t="n">
        <v>8</v>
      </c>
      <c r="V183" s="68"/>
      <c r="W183" s="68" t="n">
        <v>0</v>
      </c>
      <c r="X183" s="68"/>
      <c r="Y183" s="68" t="n">
        <v>48</v>
      </c>
      <c r="Z183" s="68"/>
      <c r="AA183" s="68" t="n">
        <v>25</v>
      </c>
      <c r="AB183" s="68"/>
      <c r="AC183" s="69" t="n">
        <v>2.50342935528121</v>
      </c>
    </row>
    <row r="184" customFormat="false" ht="12.6" hidden="false" customHeight="true" outlineLevel="0" collapsed="false">
      <c r="B184" s="70" t="n">
        <v>3238</v>
      </c>
      <c r="C184" s="1" t="s">
        <v>238</v>
      </c>
      <c r="E184" s="68" t="n">
        <v>3621</v>
      </c>
      <c r="F184" s="68"/>
      <c r="G184" s="68" t="n">
        <v>3</v>
      </c>
      <c r="H184" s="68"/>
      <c r="I184" s="68" t="n">
        <v>5</v>
      </c>
      <c r="J184" s="68"/>
      <c r="K184" s="68" t="n">
        <v>9</v>
      </c>
      <c r="L184" s="68"/>
      <c r="M184" s="68" t="n">
        <v>9</v>
      </c>
      <c r="N184" s="68"/>
      <c r="O184" s="68" t="n">
        <v>11</v>
      </c>
      <c r="P184" s="68"/>
      <c r="Q184" s="68" t="n">
        <v>7</v>
      </c>
      <c r="R184" s="68"/>
      <c r="S184" s="68" t="n">
        <v>44</v>
      </c>
      <c r="T184" s="68"/>
      <c r="U184" s="68" t="n">
        <v>14</v>
      </c>
      <c r="V184" s="68"/>
      <c r="W184" s="68" t="n">
        <v>0</v>
      </c>
      <c r="X184" s="68"/>
      <c r="Y184" s="68" t="n">
        <v>26</v>
      </c>
      <c r="Z184" s="68"/>
      <c r="AA184" s="68" t="n">
        <v>18</v>
      </c>
      <c r="AB184" s="68"/>
      <c r="AC184" s="69" t="n">
        <v>1.2151339409003</v>
      </c>
    </row>
    <row r="185" customFormat="false" ht="12.6" hidden="false" customHeight="true" outlineLevel="0" collapsed="false">
      <c r="B185" s="70" t="n">
        <v>3251</v>
      </c>
      <c r="C185" s="1" t="s">
        <v>239</v>
      </c>
      <c r="E185" s="68" t="n">
        <v>5142</v>
      </c>
      <c r="F185" s="68"/>
      <c r="G185" s="68" t="n">
        <v>2</v>
      </c>
      <c r="H185" s="68"/>
      <c r="I185" s="68" t="n">
        <v>4</v>
      </c>
      <c r="J185" s="68"/>
      <c r="K185" s="68" t="n">
        <v>14</v>
      </c>
      <c r="L185" s="68"/>
      <c r="M185" s="68" t="n">
        <v>16</v>
      </c>
      <c r="N185" s="68"/>
      <c r="O185" s="68" t="n">
        <v>1</v>
      </c>
      <c r="P185" s="68"/>
      <c r="Q185" s="68" t="n">
        <v>0</v>
      </c>
      <c r="R185" s="68"/>
      <c r="S185" s="68" t="n">
        <v>37</v>
      </c>
      <c r="T185" s="68"/>
      <c r="U185" s="68" t="n">
        <v>0</v>
      </c>
      <c r="V185" s="68"/>
      <c r="W185" s="68" t="n">
        <v>0</v>
      </c>
      <c r="X185" s="68"/>
      <c r="Y185" s="68" t="n">
        <v>29</v>
      </c>
      <c r="Z185" s="68"/>
      <c r="AA185" s="68" t="n">
        <v>8</v>
      </c>
      <c r="AB185" s="68"/>
      <c r="AC185" s="69" t="n">
        <v>0.719564371839751</v>
      </c>
    </row>
    <row r="186" customFormat="false" ht="12.6" hidden="false" customHeight="true" outlineLevel="0" collapsed="false">
      <c r="B186" s="70" t="n">
        <v>3254</v>
      </c>
      <c r="C186" s="1" t="s">
        <v>240</v>
      </c>
      <c r="E186" s="68" t="n">
        <v>3376</v>
      </c>
      <c r="F186" s="68"/>
      <c r="G186" s="68" t="n">
        <v>1</v>
      </c>
      <c r="H186" s="68"/>
      <c r="I186" s="68" t="n">
        <v>4</v>
      </c>
      <c r="J186" s="68"/>
      <c r="K186" s="68" t="n">
        <v>5</v>
      </c>
      <c r="L186" s="68"/>
      <c r="M186" s="68" t="n">
        <v>17</v>
      </c>
      <c r="N186" s="68"/>
      <c r="O186" s="68" t="n">
        <v>9</v>
      </c>
      <c r="P186" s="68"/>
      <c r="Q186" s="68" t="n">
        <v>10</v>
      </c>
      <c r="R186" s="68"/>
      <c r="S186" s="68" t="n">
        <v>46</v>
      </c>
      <c r="T186" s="68"/>
      <c r="U186" s="68" t="n">
        <v>19</v>
      </c>
      <c r="V186" s="68"/>
      <c r="W186" s="68" t="n">
        <v>5</v>
      </c>
      <c r="X186" s="68"/>
      <c r="Y186" s="68" t="n">
        <v>22</v>
      </c>
      <c r="Z186" s="68"/>
      <c r="AA186" s="68" t="n">
        <v>24</v>
      </c>
      <c r="AB186" s="68"/>
      <c r="AC186" s="69" t="n">
        <v>1.36255924170616</v>
      </c>
    </row>
    <row r="187" customFormat="false" ht="12.6" hidden="false" customHeight="true" outlineLevel="0" collapsed="false">
      <c r="B187" s="70" t="n">
        <v>3271</v>
      </c>
      <c r="C187" s="1" t="s">
        <v>241</v>
      </c>
      <c r="E187" s="68" t="n">
        <v>5331</v>
      </c>
      <c r="F187" s="68"/>
      <c r="G187" s="68" t="n">
        <v>4</v>
      </c>
      <c r="H187" s="68"/>
      <c r="I187" s="68" t="n">
        <v>8</v>
      </c>
      <c r="J187" s="68"/>
      <c r="K187" s="68" t="n">
        <v>19</v>
      </c>
      <c r="L187" s="68"/>
      <c r="M187" s="68" t="n">
        <v>21</v>
      </c>
      <c r="N187" s="68"/>
      <c r="O187" s="68" t="n">
        <v>14</v>
      </c>
      <c r="P187" s="68"/>
      <c r="Q187" s="68" t="n">
        <v>5</v>
      </c>
      <c r="R187" s="68"/>
      <c r="S187" s="68" t="n">
        <v>71</v>
      </c>
      <c r="T187" s="68"/>
      <c r="U187" s="68" t="n">
        <v>5</v>
      </c>
      <c r="V187" s="68"/>
      <c r="W187" s="68" t="n">
        <v>6</v>
      </c>
      <c r="X187" s="68"/>
      <c r="Y187" s="68" t="n">
        <v>61</v>
      </c>
      <c r="Z187" s="68"/>
      <c r="AA187" s="68" t="n">
        <v>10</v>
      </c>
      <c r="AB187" s="68"/>
      <c r="AC187" s="69" t="n">
        <v>1.3318326767961</v>
      </c>
    </row>
    <row r="188" customFormat="false" ht="12.6" hidden="false" customHeight="true" outlineLevel="0" collapsed="false">
      <c r="B188" s="70" t="n">
        <v>3273</v>
      </c>
      <c r="C188" s="1" t="s">
        <v>242</v>
      </c>
      <c r="E188" s="68" t="n">
        <v>2958</v>
      </c>
      <c r="F188" s="68"/>
      <c r="G188" s="68" t="n">
        <v>0</v>
      </c>
      <c r="H188" s="68"/>
      <c r="I188" s="68" t="n">
        <v>1</v>
      </c>
      <c r="J188" s="68"/>
      <c r="K188" s="68" t="n">
        <v>1</v>
      </c>
      <c r="L188" s="68"/>
      <c r="M188" s="68" t="n">
        <v>5</v>
      </c>
      <c r="N188" s="68"/>
      <c r="O188" s="68" t="n">
        <v>2</v>
      </c>
      <c r="P188" s="68"/>
      <c r="Q188" s="68" t="n">
        <v>0</v>
      </c>
      <c r="R188" s="68"/>
      <c r="S188" s="68" t="n">
        <v>9</v>
      </c>
      <c r="T188" s="68"/>
      <c r="U188" s="68" t="n">
        <v>1</v>
      </c>
      <c r="V188" s="68"/>
      <c r="W188" s="68" t="n">
        <v>4</v>
      </c>
      <c r="X188" s="68"/>
      <c r="Y188" s="68" t="n">
        <v>5</v>
      </c>
      <c r="Z188" s="68"/>
      <c r="AA188" s="68" t="n">
        <v>4</v>
      </c>
      <c r="AB188" s="68"/>
      <c r="AC188" s="69" t="n">
        <v>0.304259634888438</v>
      </c>
    </row>
    <row r="189" customFormat="false" ht="12.6" hidden="false" customHeight="true" outlineLevel="0" collapsed="false">
      <c r="B189" s="70" t="n">
        <v>3293</v>
      </c>
      <c r="C189" s="1" t="s">
        <v>246</v>
      </c>
      <c r="E189" s="68" t="n">
        <v>3700</v>
      </c>
      <c r="F189" s="68"/>
      <c r="G189" s="68" t="n">
        <v>0</v>
      </c>
      <c r="H189" s="68"/>
      <c r="I189" s="68" t="n">
        <v>2</v>
      </c>
      <c r="J189" s="68"/>
      <c r="K189" s="68" t="n">
        <v>0</v>
      </c>
      <c r="L189" s="68"/>
      <c r="M189" s="68" t="n">
        <v>15</v>
      </c>
      <c r="N189" s="68"/>
      <c r="O189" s="68" t="n">
        <v>6</v>
      </c>
      <c r="P189" s="68"/>
      <c r="Q189" s="68" t="n">
        <v>3</v>
      </c>
      <c r="R189" s="68"/>
      <c r="S189" s="68" t="n">
        <v>26</v>
      </c>
      <c r="T189" s="68"/>
      <c r="U189" s="68" t="n">
        <v>6</v>
      </c>
      <c r="V189" s="68"/>
      <c r="W189" s="68" t="n">
        <v>0</v>
      </c>
      <c r="X189" s="68"/>
      <c r="Y189" s="68" t="n">
        <v>18</v>
      </c>
      <c r="Z189" s="68"/>
      <c r="AA189" s="68" t="n">
        <v>8</v>
      </c>
      <c r="AB189" s="68"/>
      <c r="AC189" s="69" t="n">
        <v>0.702702702702703</v>
      </c>
    </row>
    <row r="190" customFormat="false" ht="12.6" hidden="false" customHeight="true" outlineLevel="0" collapsed="false">
      <c r="B190" s="70" t="n">
        <v>3332</v>
      </c>
      <c r="C190" s="1" t="s">
        <v>252</v>
      </c>
      <c r="E190" s="68" t="n">
        <v>2334</v>
      </c>
      <c r="F190" s="68"/>
      <c r="G190" s="68" t="n">
        <v>0</v>
      </c>
      <c r="H190" s="68"/>
      <c r="I190" s="68" t="n">
        <v>1</v>
      </c>
      <c r="J190" s="68"/>
      <c r="K190" s="68" t="n">
        <v>0</v>
      </c>
      <c r="L190" s="68"/>
      <c r="M190" s="68" t="n">
        <v>1</v>
      </c>
      <c r="N190" s="68"/>
      <c r="O190" s="68" t="n">
        <v>1</v>
      </c>
      <c r="P190" s="68"/>
      <c r="Q190" s="68" t="n">
        <v>0</v>
      </c>
      <c r="R190" s="68"/>
      <c r="S190" s="68" t="n">
        <v>3</v>
      </c>
      <c r="T190" s="68"/>
      <c r="U190" s="68" t="n">
        <v>2</v>
      </c>
      <c r="V190" s="68"/>
      <c r="W190" s="68" t="n">
        <v>1</v>
      </c>
      <c r="X190" s="68"/>
      <c r="Y190" s="68" t="n">
        <v>0</v>
      </c>
      <c r="Z190" s="68"/>
      <c r="AA190" s="68" t="n">
        <v>3</v>
      </c>
      <c r="AB190" s="68"/>
      <c r="AC190" s="69" t="n">
        <v>0.12853470437018</v>
      </c>
    </row>
    <row r="191" customFormat="false" ht="12.6" hidden="false" customHeight="true" outlineLevel="0" collapsed="false">
      <c r="B191" s="70" t="n">
        <v>3339</v>
      </c>
      <c r="C191" s="1" t="s">
        <v>249</v>
      </c>
      <c r="E191" s="68" t="n">
        <v>2456</v>
      </c>
      <c r="F191" s="68"/>
      <c r="G191" s="68" t="n">
        <v>1</v>
      </c>
      <c r="H191" s="68"/>
      <c r="I191" s="68" t="n">
        <v>5</v>
      </c>
      <c r="J191" s="68"/>
      <c r="K191" s="68" t="n">
        <v>5</v>
      </c>
      <c r="L191" s="68"/>
      <c r="M191" s="68" t="n">
        <v>23</v>
      </c>
      <c r="N191" s="68"/>
      <c r="O191" s="68" t="n">
        <v>10</v>
      </c>
      <c r="P191" s="68"/>
      <c r="Q191" s="68" t="n">
        <v>6</v>
      </c>
      <c r="R191" s="68"/>
      <c r="S191" s="68" t="n">
        <v>50</v>
      </c>
      <c r="T191" s="68"/>
      <c r="U191" s="68" t="n">
        <v>10</v>
      </c>
      <c r="V191" s="68"/>
      <c r="W191" s="68" t="n">
        <v>6</v>
      </c>
      <c r="X191" s="68"/>
      <c r="Y191" s="68" t="n">
        <v>16</v>
      </c>
      <c r="Z191" s="68"/>
      <c r="AA191" s="68" t="n">
        <v>34</v>
      </c>
      <c r="AB191" s="68"/>
      <c r="AC191" s="69" t="n">
        <v>2.03583061889251</v>
      </c>
    </row>
    <row r="192" customFormat="false" ht="12.6" hidden="false" customHeight="true" outlineLevel="0" collapsed="false">
      <c r="B192" s="70" t="n">
        <v>3340</v>
      </c>
      <c r="C192" s="1" t="s">
        <v>250</v>
      </c>
      <c r="E192" s="68" t="n">
        <v>12835</v>
      </c>
      <c r="F192" s="68"/>
      <c r="G192" s="68" t="n">
        <v>5</v>
      </c>
      <c r="H192" s="68"/>
      <c r="I192" s="68" t="n">
        <v>10</v>
      </c>
      <c r="J192" s="68"/>
      <c r="K192" s="68" t="n">
        <v>33</v>
      </c>
      <c r="L192" s="68"/>
      <c r="M192" s="68" t="n">
        <v>28</v>
      </c>
      <c r="N192" s="68"/>
      <c r="O192" s="68" t="n">
        <v>7</v>
      </c>
      <c r="P192" s="68"/>
      <c r="Q192" s="68" t="n">
        <v>2</v>
      </c>
      <c r="R192" s="68"/>
      <c r="S192" s="68" t="n">
        <v>85</v>
      </c>
      <c r="T192" s="68"/>
      <c r="U192" s="68" t="n">
        <v>1</v>
      </c>
      <c r="V192" s="68"/>
      <c r="W192" s="68" t="n">
        <v>2</v>
      </c>
      <c r="X192" s="68"/>
      <c r="Y192" s="68" t="n">
        <v>79</v>
      </c>
      <c r="Z192" s="68"/>
      <c r="AA192" s="68" t="n">
        <v>6</v>
      </c>
      <c r="AB192" s="68"/>
      <c r="AC192" s="69" t="n">
        <v>0.662251655629139</v>
      </c>
    </row>
    <row r="193" customFormat="false" ht="12.6" hidden="false" customHeight="true" outlineLevel="0" collapsed="false">
      <c r="B193" s="70" t="n">
        <v>3352</v>
      </c>
      <c r="C193" s="1" t="s">
        <v>253</v>
      </c>
      <c r="E193" s="68" t="n">
        <v>2523</v>
      </c>
      <c r="F193" s="68"/>
      <c r="G193" s="68" t="n">
        <v>2</v>
      </c>
      <c r="H193" s="68"/>
      <c r="I193" s="68" t="n">
        <v>3</v>
      </c>
      <c r="J193" s="68"/>
      <c r="K193" s="68" t="n">
        <v>14</v>
      </c>
      <c r="L193" s="68"/>
      <c r="M193" s="68" t="n">
        <v>11</v>
      </c>
      <c r="N193" s="68"/>
      <c r="O193" s="68" t="n">
        <v>4</v>
      </c>
      <c r="P193" s="68"/>
      <c r="Q193" s="68" t="n">
        <v>2</v>
      </c>
      <c r="R193" s="68"/>
      <c r="S193" s="68" t="n">
        <v>36</v>
      </c>
      <c r="T193" s="68"/>
      <c r="U193" s="68" t="n">
        <v>1</v>
      </c>
      <c r="V193" s="68"/>
      <c r="W193" s="68" t="n">
        <v>0</v>
      </c>
      <c r="X193" s="68"/>
      <c r="Y193" s="68" t="n">
        <v>36</v>
      </c>
      <c r="Z193" s="68"/>
      <c r="AA193" s="68" t="n">
        <v>0</v>
      </c>
      <c r="AB193" s="68"/>
      <c r="AC193" s="69" t="n">
        <v>1.4268727705113</v>
      </c>
    </row>
    <row r="194" customFormat="false" ht="12.6" hidden="false" customHeight="true" outlineLevel="0" collapsed="false">
      <c r="B194" s="70" t="n">
        <v>3377</v>
      </c>
      <c r="C194" s="1" t="s">
        <v>254</v>
      </c>
      <c r="E194" s="68" t="n">
        <v>3834</v>
      </c>
      <c r="F194" s="68"/>
      <c r="G194" s="68" t="n">
        <v>5</v>
      </c>
      <c r="H194" s="68"/>
      <c r="I194" s="68" t="n">
        <v>6</v>
      </c>
      <c r="J194" s="68"/>
      <c r="K194" s="68" t="n">
        <v>13</v>
      </c>
      <c r="L194" s="68"/>
      <c r="M194" s="68" t="n">
        <v>14</v>
      </c>
      <c r="N194" s="68"/>
      <c r="O194" s="68" t="n">
        <v>3</v>
      </c>
      <c r="P194" s="68"/>
      <c r="Q194" s="68" t="n">
        <v>5</v>
      </c>
      <c r="R194" s="68"/>
      <c r="S194" s="68" t="n">
        <v>46</v>
      </c>
      <c r="T194" s="68"/>
      <c r="U194" s="68" t="n">
        <v>2</v>
      </c>
      <c r="V194" s="68"/>
      <c r="W194" s="68" t="n">
        <v>4</v>
      </c>
      <c r="X194" s="68"/>
      <c r="Y194" s="68" t="n">
        <v>40</v>
      </c>
      <c r="Z194" s="68"/>
      <c r="AA194" s="68" t="n">
        <v>6</v>
      </c>
      <c r="AB194" s="68"/>
      <c r="AC194" s="69" t="n">
        <v>1.19979134063641</v>
      </c>
    </row>
    <row r="195" customFormat="false" ht="12.6" hidden="false" customHeight="true" outlineLevel="0" collapsed="false">
      <c r="B195" s="70" t="n">
        <v>3392</v>
      </c>
      <c r="C195" s="1" t="s">
        <v>255</v>
      </c>
      <c r="E195" s="68" t="n">
        <v>3585</v>
      </c>
      <c r="F195" s="68"/>
      <c r="G195" s="68" t="n">
        <v>1</v>
      </c>
      <c r="H195" s="68"/>
      <c r="I195" s="68" t="n">
        <v>12</v>
      </c>
      <c r="J195" s="68"/>
      <c r="K195" s="68" t="n">
        <v>37</v>
      </c>
      <c r="L195" s="68"/>
      <c r="M195" s="68" t="n">
        <v>28</v>
      </c>
      <c r="N195" s="68"/>
      <c r="O195" s="68" t="n">
        <v>15</v>
      </c>
      <c r="P195" s="68"/>
      <c r="Q195" s="68" t="n">
        <v>8</v>
      </c>
      <c r="R195" s="68"/>
      <c r="S195" s="68" t="n">
        <v>101</v>
      </c>
      <c r="T195" s="68"/>
      <c r="U195" s="68" t="n">
        <v>19</v>
      </c>
      <c r="V195" s="68"/>
      <c r="W195" s="68" t="n">
        <v>3</v>
      </c>
      <c r="X195" s="68"/>
      <c r="Y195" s="68" t="n">
        <v>92</v>
      </c>
      <c r="Z195" s="68"/>
      <c r="AA195" s="68" t="n">
        <v>9</v>
      </c>
      <c r="AB195" s="68"/>
      <c r="AC195" s="69" t="n">
        <v>2.81729428172943</v>
      </c>
    </row>
    <row r="196" customFormat="false" ht="12.6" hidden="false" customHeight="true" outlineLevel="0" collapsed="false">
      <c r="B196" s="70" t="n">
        <v>3402</v>
      </c>
      <c r="C196" s="1" t="s">
        <v>256</v>
      </c>
      <c r="E196" s="68" t="n">
        <v>4442</v>
      </c>
      <c r="F196" s="68"/>
      <c r="G196" s="68" t="n">
        <v>2</v>
      </c>
      <c r="H196" s="68"/>
      <c r="I196" s="68" t="n">
        <v>2</v>
      </c>
      <c r="J196" s="68"/>
      <c r="K196" s="68" t="n">
        <v>21</v>
      </c>
      <c r="L196" s="68"/>
      <c r="M196" s="68" t="n">
        <v>36</v>
      </c>
      <c r="N196" s="68"/>
      <c r="O196" s="68" t="n">
        <v>6</v>
      </c>
      <c r="P196" s="68"/>
      <c r="Q196" s="68" t="n">
        <v>1</v>
      </c>
      <c r="R196" s="68"/>
      <c r="S196" s="68" t="n">
        <v>68</v>
      </c>
      <c r="T196" s="68"/>
      <c r="U196" s="68" t="n">
        <v>2</v>
      </c>
      <c r="V196" s="68"/>
      <c r="W196" s="68" t="n">
        <v>2</v>
      </c>
      <c r="X196" s="68"/>
      <c r="Y196" s="68" t="n">
        <v>63</v>
      </c>
      <c r="Z196" s="68"/>
      <c r="AA196" s="68" t="n">
        <v>5</v>
      </c>
      <c r="AB196" s="68"/>
      <c r="AC196" s="69" t="n">
        <v>1.53084196307969</v>
      </c>
    </row>
    <row r="197" customFormat="false" ht="12.6" hidden="false" customHeight="true" outlineLevel="0" collapsed="false">
      <c r="B197" s="70" t="n">
        <v>3407</v>
      </c>
      <c r="C197" s="1" t="s">
        <v>257</v>
      </c>
      <c r="E197" s="68" t="n">
        <v>2471</v>
      </c>
      <c r="F197" s="68"/>
      <c r="G197" s="68" t="n">
        <v>0</v>
      </c>
      <c r="H197" s="68"/>
      <c r="I197" s="68" t="n">
        <v>0</v>
      </c>
      <c r="J197" s="68"/>
      <c r="K197" s="68" t="n">
        <v>3</v>
      </c>
      <c r="L197" s="68"/>
      <c r="M197" s="68" t="n">
        <v>3</v>
      </c>
      <c r="N197" s="68"/>
      <c r="O197" s="68" t="n">
        <v>1</v>
      </c>
      <c r="P197" s="68"/>
      <c r="Q197" s="68" t="n">
        <v>0</v>
      </c>
      <c r="R197" s="68"/>
      <c r="S197" s="68" t="n">
        <v>7</v>
      </c>
      <c r="T197" s="68"/>
      <c r="U197" s="68" t="n">
        <v>1</v>
      </c>
      <c r="V197" s="68"/>
      <c r="W197" s="68" t="n">
        <v>0</v>
      </c>
      <c r="X197" s="68"/>
      <c r="Y197" s="68" t="n">
        <v>4</v>
      </c>
      <c r="Z197" s="68"/>
      <c r="AA197" s="68" t="n">
        <v>3</v>
      </c>
      <c r="AB197" s="68"/>
      <c r="AC197" s="69" t="n">
        <v>0.28328611898017</v>
      </c>
    </row>
    <row r="198" customFormat="false" ht="12.6" hidden="false" customHeight="true" outlineLevel="0" collapsed="false">
      <c r="B198" s="70" t="n">
        <v>3408</v>
      </c>
      <c r="C198" s="1" t="s">
        <v>258</v>
      </c>
      <c r="E198" s="68" t="n">
        <v>5567</v>
      </c>
      <c r="F198" s="68"/>
      <c r="G198" s="68" t="n">
        <v>2</v>
      </c>
      <c r="H198" s="68"/>
      <c r="I198" s="68" t="n">
        <v>3</v>
      </c>
      <c r="J198" s="68"/>
      <c r="K198" s="68" t="n">
        <v>10</v>
      </c>
      <c r="L198" s="68"/>
      <c r="M198" s="68" t="n">
        <v>19</v>
      </c>
      <c r="N198" s="68"/>
      <c r="O198" s="68" t="n">
        <v>8</v>
      </c>
      <c r="P198" s="68"/>
      <c r="Q198" s="68" t="n">
        <v>0</v>
      </c>
      <c r="R198" s="68"/>
      <c r="S198" s="68" t="n">
        <v>42</v>
      </c>
      <c r="T198" s="68"/>
      <c r="U198" s="68" t="n">
        <v>3</v>
      </c>
      <c r="V198" s="68"/>
      <c r="W198" s="68" t="n">
        <v>0</v>
      </c>
      <c r="X198" s="68"/>
      <c r="Y198" s="68" t="n">
        <v>30</v>
      </c>
      <c r="Z198" s="68"/>
      <c r="AA198" s="68" t="n">
        <v>12</v>
      </c>
      <c r="AB198" s="68"/>
      <c r="AC198" s="69" t="n">
        <v>0.754445841566373</v>
      </c>
    </row>
    <row r="199" customFormat="false" ht="12.6" hidden="false" customHeight="true" outlineLevel="0" collapsed="false">
      <c r="B199" s="70" t="n">
        <v>3425</v>
      </c>
      <c r="C199" s="1" t="s">
        <v>259</v>
      </c>
      <c r="E199" s="68" t="n">
        <v>8783</v>
      </c>
      <c r="F199" s="68"/>
      <c r="G199" s="68" t="n">
        <v>10</v>
      </c>
      <c r="H199" s="68"/>
      <c r="I199" s="68" t="n">
        <v>6</v>
      </c>
      <c r="J199" s="68"/>
      <c r="K199" s="68" t="n">
        <v>10</v>
      </c>
      <c r="L199" s="68"/>
      <c r="M199" s="68" t="n">
        <v>26</v>
      </c>
      <c r="N199" s="68"/>
      <c r="O199" s="68" t="n">
        <v>10</v>
      </c>
      <c r="P199" s="68"/>
      <c r="Q199" s="68" t="n">
        <v>3</v>
      </c>
      <c r="R199" s="68"/>
      <c r="S199" s="68" t="n">
        <v>65</v>
      </c>
      <c r="T199" s="68"/>
      <c r="U199" s="68" t="n">
        <v>2</v>
      </c>
      <c r="V199" s="68"/>
      <c r="W199" s="68" t="n">
        <v>0</v>
      </c>
      <c r="X199" s="68"/>
      <c r="Y199" s="68" t="n">
        <v>64</v>
      </c>
      <c r="Z199" s="68"/>
      <c r="AA199" s="68" t="n">
        <v>1</v>
      </c>
      <c r="AB199" s="68"/>
      <c r="AC199" s="69" t="n">
        <v>0.740066036661733</v>
      </c>
    </row>
    <row r="200" customFormat="false" ht="12.6" hidden="false" customHeight="true" outlineLevel="0" collapsed="false">
      <c r="B200" s="70" t="n">
        <v>3442</v>
      </c>
      <c r="C200" s="1" t="s">
        <v>260</v>
      </c>
      <c r="E200" s="68" t="n">
        <v>3529</v>
      </c>
      <c r="F200" s="68"/>
      <c r="G200" s="68" t="n">
        <v>1</v>
      </c>
      <c r="H200" s="68"/>
      <c r="I200" s="68" t="n">
        <v>3</v>
      </c>
      <c r="J200" s="68"/>
      <c r="K200" s="68" t="n">
        <v>15</v>
      </c>
      <c r="L200" s="68"/>
      <c r="M200" s="68" t="n">
        <v>21</v>
      </c>
      <c r="N200" s="68"/>
      <c r="O200" s="68" t="n">
        <v>3</v>
      </c>
      <c r="P200" s="68"/>
      <c r="Q200" s="68" t="n">
        <v>0</v>
      </c>
      <c r="R200" s="68"/>
      <c r="S200" s="68" t="n">
        <v>43</v>
      </c>
      <c r="T200" s="68"/>
      <c r="U200" s="68" t="n">
        <v>0</v>
      </c>
      <c r="V200" s="68"/>
      <c r="W200" s="68" t="n">
        <v>0</v>
      </c>
      <c r="X200" s="68"/>
      <c r="Y200" s="68" t="n">
        <v>43</v>
      </c>
      <c r="Z200" s="68"/>
      <c r="AA200" s="68" t="n">
        <v>0</v>
      </c>
      <c r="AB200" s="68"/>
      <c r="AC200" s="69" t="n">
        <v>1.21847548880703</v>
      </c>
    </row>
    <row r="201" customFormat="false" ht="12.6" hidden="false" customHeight="true" outlineLevel="0" collapsed="false">
      <c r="B201" s="70" t="n">
        <v>3443</v>
      </c>
      <c r="C201" s="1" t="s">
        <v>261</v>
      </c>
      <c r="E201" s="68" t="n">
        <v>8066</v>
      </c>
      <c r="F201" s="68"/>
      <c r="G201" s="68" t="n">
        <v>1</v>
      </c>
      <c r="H201" s="68"/>
      <c r="I201" s="68" t="n">
        <v>2</v>
      </c>
      <c r="J201" s="68"/>
      <c r="K201" s="68" t="n">
        <v>11</v>
      </c>
      <c r="L201" s="68"/>
      <c r="M201" s="68" t="n">
        <v>22</v>
      </c>
      <c r="N201" s="68"/>
      <c r="O201" s="68" t="n">
        <v>9</v>
      </c>
      <c r="P201" s="68"/>
      <c r="Q201" s="68" t="n">
        <v>3</v>
      </c>
      <c r="R201" s="68"/>
      <c r="S201" s="68" t="n">
        <v>48</v>
      </c>
      <c r="T201" s="68"/>
      <c r="U201" s="68" t="n">
        <v>0</v>
      </c>
      <c r="V201" s="68"/>
      <c r="W201" s="68" t="n">
        <v>12</v>
      </c>
      <c r="X201" s="68"/>
      <c r="Y201" s="68" t="n">
        <v>32</v>
      </c>
      <c r="Z201" s="68"/>
      <c r="AA201" s="68" t="n">
        <v>16</v>
      </c>
      <c r="AB201" s="68"/>
      <c r="AC201" s="69" t="n">
        <v>0.595090503347384</v>
      </c>
    </row>
    <row r="202" customFormat="false" ht="12.6" hidden="false" customHeight="true" outlineLevel="0" collapsed="false">
      <c r="B202" s="70" t="n">
        <v>3722</v>
      </c>
      <c r="C202" s="1" t="s">
        <v>262</v>
      </c>
      <c r="E202" s="68" t="n">
        <v>3250</v>
      </c>
      <c r="F202" s="68"/>
      <c r="G202" s="68" t="n">
        <v>1</v>
      </c>
      <c r="H202" s="68"/>
      <c r="I202" s="68" t="n">
        <v>1</v>
      </c>
      <c r="J202" s="68"/>
      <c r="K202" s="68" t="n">
        <v>4</v>
      </c>
      <c r="L202" s="68"/>
      <c r="M202" s="68" t="n">
        <v>2</v>
      </c>
      <c r="N202" s="68"/>
      <c r="O202" s="68" t="n">
        <v>1</v>
      </c>
      <c r="P202" s="68"/>
      <c r="Q202" s="68" t="n">
        <v>0</v>
      </c>
      <c r="R202" s="68"/>
      <c r="S202" s="68" t="n">
        <v>9</v>
      </c>
      <c r="T202" s="68"/>
      <c r="U202" s="68" t="n">
        <v>1</v>
      </c>
      <c r="V202" s="68"/>
      <c r="W202" s="68" t="n">
        <v>2</v>
      </c>
      <c r="X202" s="68"/>
      <c r="Y202" s="68" t="n">
        <v>7</v>
      </c>
      <c r="Z202" s="68"/>
      <c r="AA202" s="68" t="n">
        <v>2</v>
      </c>
      <c r="AB202" s="68"/>
      <c r="AC202" s="69" t="n">
        <v>0.276923076923077</v>
      </c>
    </row>
    <row r="203" customFormat="false" ht="12.6" hidden="false" customHeight="true" outlineLevel="0" collapsed="false">
      <c r="B203" s="70" t="n">
        <v>3787</v>
      </c>
      <c r="C203" s="1" t="s">
        <v>263</v>
      </c>
      <c r="E203" s="68" t="n">
        <v>5133</v>
      </c>
      <c r="F203" s="68"/>
      <c r="G203" s="68" t="n">
        <v>1</v>
      </c>
      <c r="H203" s="68"/>
      <c r="I203" s="68" t="n">
        <v>5</v>
      </c>
      <c r="J203" s="68"/>
      <c r="K203" s="68" t="n">
        <v>4</v>
      </c>
      <c r="L203" s="68"/>
      <c r="M203" s="68" t="n">
        <v>1</v>
      </c>
      <c r="N203" s="68"/>
      <c r="O203" s="68" t="n">
        <v>0</v>
      </c>
      <c r="P203" s="68"/>
      <c r="Q203" s="68" t="n">
        <v>1</v>
      </c>
      <c r="R203" s="68"/>
      <c r="S203" s="68" t="n">
        <v>12</v>
      </c>
      <c r="T203" s="68"/>
      <c r="U203" s="68" t="n">
        <v>0</v>
      </c>
      <c r="V203" s="68"/>
      <c r="W203" s="68" t="n">
        <v>0</v>
      </c>
      <c r="X203" s="68"/>
      <c r="Y203" s="68" t="n">
        <v>7</v>
      </c>
      <c r="Z203" s="68"/>
      <c r="AA203" s="68" t="n">
        <v>5</v>
      </c>
      <c r="AB203" s="68"/>
      <c r="AC203" s="69" t="n">
        <v>0.233781414377557</v>
      </c>
    </row>
    <row r="204" customFormat="false" ht="12.6" hidden="false" customHeight="true" outlineLevel="0" collapsed="false">
      <c r="B204" s="70" t="n">
        <v>3851</v>
      </c>
      <c r="C204" s="1" t="s">
        <v>264</v>
      </c>
      <c r="E204" s="68" t="n">
        <v>11496</v>
      </c>
      <c r="F204" s="68"/>
      <c r="G204" s="68" t="n">
        <v>11</v>
      </c>
      <c r="H204" s="68"/>
      <c r="I204" s="68" t="n">
        <v>21</v>
      </c>
      <c r="J204" s="68"/>
      <c r="K204" s="68" t="n">
        <v>21</v>
      </c>
      <c r="L204" s="68"/>
      <c r="M204" s="68" t="n">
        <v>20</v>
      </c>
      <c r="N204" s="68"/>
      <c r="O204" s="68" t="n">
        <v>5</v>
      </c>
      <c r="P204" s="68"/>
      <c r="Q204" s="68" t="n">
        <v>0</v>
      </c>
      <c r="R204" s="68"/>
      <c r="S204" s="68" t="n">
        <v>78</v>
      </c>
      <c r="T204" s="68"/>
      <c r="U204" s="68" t="n">
        <v>1</v>
      </c>
      <c r="V204" s="68"/>
      <c r="W204" s="68" t="n">
        <v>0</v>
      </c>
      <c r="X204" s="68"/>
      <c r="Y204" s="68" t="n">
        <v>5</v>
      </c>
      <c r="Z204" s="68"/>
      <c r="AA204" s="68" t="n">
        <v>73</v>
      </c>
      <c r="AB204" s="68"/>
      <c r="AC204" s="69" t="n">
        <v>0.678496868475992</v>
      </c>
    </row>
    <row r="205" customFormat="false" ht="12.6" hidden="false" customHeight="true" outlineLevel="0" collapsed="false">
      <c r="B205" s="70" t="n">
        <v>3901</v>
      </c>
      <c r="C205" s="1" t="s">
        <v>265</v>
      </c>
      <c r="E205" s="68" t="n">
        <v>18406</v>
      </c>
      <c r="F205" s="68"/>
      <c r="G205" s="68" t="n">
        <v>13</v>
      </c>
      <c r="H205" s="68"/>
      <c r="I205" s="68" t="n">
        <v>6</v>
      </c>
      <c r="J205" s="68"/>
      <c r="K205" s="68" t="n">
        <v>21</v>
      </c>
      <c r="L205" s="68"/>
      <c r="M205" s="68" t="n">
        <v>41</v>
      </c>
      <c r="N205" s="68"/>
      <c r="O205" s="68" t="n">
        <v>5</v>
      </c>
      <c r="P205" s="68"/>
      <c r="Q205" s="68" t="n">
        <v>1</v>
      </c>
      <c r="R205" s="68"/>
      <c r="S205" s="68" t="n">
        <v>87</v>
      </c>
      <c r="T205" s="68"/>
      <c r="U205" s="68" t="n">
        <v>2</v>
      </c>
      <c r="V205" s="68"/>
      <c r="W205" s="68" t="n">
        <v>33</v>
      </c>
      <c r="X205" s="68"/>
      <c r="Y205" s="68" t="n">
        <v>56</v>
      </c>
      <c r="Z205" s="68"/>
      <c r="AA205" s="68" t="n">
        <v>31</v>
      </c>
      <c r="AB205" s="68"/>
      <c r="AC205" s="69" t="n">
        <v>0.472671954797349</v>
      </c>
    </row>
    <row r="206" customFormat="false" ht="12.6" hidden="false" customHeight="true" outlineLevel="0" collapsed="false">
      <c r="B206" s="70" t="n">
        <v>3942</v>
      </c>
      <c r="C206" s="1" t="s">
        <v>435</v>
      </c>
      <c r="E206" s="68" t="n">
        <v>3468</v>
      </c>
      <c r="F206" s="68"/>
      <c r="G206" s="68" t="n">
        <v>3</v>
      </c>
      <c r="H206" s="68"/>
      <c r="I206" s="68" t="n">
        <v>1</v>
      </c>
      <c r="J206" s="68"/>
      <c r="K206" s="68" t="n">
        <v>15</v>
      </c>
      <c r="L206" s="68"/>
      <c r="M206" s="68" t="n">
        <v>25</v>
      </c>
      <c r="N206" s="68"/>
      <c r="O206" s="68" t="n">
        <v>6</v>
      </c>
      <c r="P206" s="68"/>
      <c r="Q206" s="68" t="n">
        <v>0</v>
      </c>
      <c r="R206" s="68"/>
      <c r="S206" s="68" t="n">
        <v>50</v>
      </c>
      <c r="T206" s="68"/>
      <c r="U206" s="68" t="n">
        <v>0</v>
      </c>
      <c r="V206" s="68"/>
      <c r="W206" s="68" t="n">
        <v>30</v>
      </c>
      <c r="X206" s="68"/>
      <c r="Y206" s="68" t="n">
        <v>31</v>
      </c>
      <c r="Z206" s="68"/>
      <c r="AA206" s="68" t="n">
        <v>19</v>
      </c>
      <c r="AB206" s="68"/>
      <c r="AC206" s="69" t="n">
        <v>1.44175317185698</v>
      </c>
    </row>
    <row r="207" customFormat="false" ht="12.6" hidden="false" customHeight="true" outlineLevel="0" collapsed="false">
      <c r="B207" s="70" t="n">
        <v>4001</v>
      </c>
      <c r="C207" s="1" t="s">
        <v>267</v>
      </c>
      <c r="E207" s="68" t="n">
        <v>10370</v>
      </c>
      <c r="F207" s="68"/>
      <c r="G207" s="68" t="n">
        <v>15</v>
      </c>
      <c r="H207" s="68"/>
      <c r="I207" s="68" t="n">
        <v>7</v>
      </c>
      <c r="J207" s="68"/>
      <c r="K207" s="68" t="n">
        <v>28</v>
      </c>
      <c r="L207" s="68"/>
      <c r="M207" s="68" t="n">
        <v>41</v>
      </c>
      <c r="N207" s="68"/>
      <c r="O207" s="68" t="n">
        <v>24</v>
      </c>
      <c r="P207" s="68"/>
      <c r="Q207" s="68" t="n">
        <v>18</v>
      </c>
      <c r="R207" s="68"/>
      <c r="S207" s="68" t="n">
        <v>133</v>
      </c>
      <c r="T207" s="68"/>
      <c r="U207" s="68" t="n">
        <v>17</v>
      </c>
      <c r="V207" s="68"/>
      <c r="W207" s="68" t="n">
        <v>36</v>
      </c>
      <c r="X207" s="68"/>
      <c r="Y207" s="68" t="n">
        <v>109</v>
      </c>
      <c r="Z207" s="68"/>
      <c r="AA207" s="68" t="n">
        <v>24</v>
      </c>
      <c r="AB207" s="68"/>
      <c r="AC207" s="69" t="n">
        <v>1.28254580520733</v>
      </c>
    </row>
    <row r="208" customFormat="false" ht="12.6" hidden="false" customHeight="true" outlineLevel="0" collapsed="false">
      <c r="B208" s="70" t="n">
        <v>4003</v>
      </c>
      <c r="C208" s="1" t="s">
        <v>268</v>
      </c>
      <c r="E208" s="68" t="n">
        <v>3211</v>
      </c>
      <c r="F208" s="68"/>
      <c r="G208" s="68" t="n">
        <v>0</v>
      </c>
      <c r="H208" s="68"/>
      <c r="I208" s="68" t="n">
        <v>5</v>
      </c>
      <c r="J208" s="68"/>
      <c r="K208" s="68" t="n">
        <v>42</v>
      </c>
      <c r="L208" s="68"/>
      <c r="M208" s="68" t="n">
        <v>39</v>
      </c>
      <c r="N208" s="68"/>
      <c r="O208" s="68" t="n">
        <v>11</v>
      </c>
      <c r="P208" s="68"/>
      <c r="Q208" s="68" t="n">
        <v>1</v>
      </c>
      <c r="R208" s="68"/>
      <c r="S208" s="68" t="n">
        <v>98</v>
      </c>
      <c r="T208" s="68"/>
      <c r="U208" s="68" t="n">
        <v>4</v>
      </c>
      <c r="V208" s="68"/>
      <c r="W208" s="68" t="n">
        <v>80</v>
      </c>
      <c r="X208" s="68"/>
      <c r="Y208" s="68" t="n">
        <v>90</v>
      </c>
      <c r="Z208" s="68"/>
      <c r="AA208" s="68" t="n">
        <v>8</v>
      </c>
      <c r="AB208" s="68"/>
      <c r="AC208" s="69" t="n">
        <v>3.05200872002491</v>
      </c>
    </row>
    <row r="209" customFormat="false" ht="12.6" hidden="false" customHeight="true" outlineLevel="0" collapsed="false">
      <c r="B209" s="70" t="n">
        <v>4006</v>
      </c>
      <c r="C209" s="1" t="s">
        <v>269</v>
      </c>
      <c r="E209" s="68" t="n">
        <v>2880</v>
      </c>
      <c r="F209" s="68"/>
      <c r="G209" s="68" t="n">
        <v>7</v>
      </c>
      <c r="H209" s="68"/>
      <c r="I209" s="68" t="n">
        <v>19</v>
      </c>
      <c r="J209" s="68"/>
      <c r="K209" s="68" t="n">
        <v>45</v>
      </c>
      <c r="L209" s="68"/>
      <c r="M209" s="68" t="n">
        <v>48</v>
      </c>
      <c r="N209" s="68"/>
      <c r="O209" s="68" t="n">
        <v>19</v>
      </c>
      <c r="P209" s="68"/>
      <c r="Q209" s="68" t="n">
        <v>12</v>
      </c>
      <c r="R209" s="68"/>
      <c r="S209" s="68" t="n">
        <v>150</v>
      </c>
      <c r="T209" s="68"/>
      <c r="U209" s="68" t="n">
        <v>36</v>
      </c>
      <c r="V209" s="68"/>
      <c r="W209" s="68" t="n">
        <v>14</v>
      </c>
      <c r="X209" s="68"/>
      <c r="Y209" s="68" t="n">
        <v>103</v>
      </c>
      <c r="Z209" s="68"/>
      <c r="AA209" s="68" t="n">
        <v>47</v>
      </c>
      <c r="AB209" s="68"/>
      <c r="AC209" s="69" t="n">
        <v>5.20833333333333</v>
      </c>
    </row>
    <row r="210" customFormat="false" ht="12.6" hidden="false" customHeight="true" outlineLevel="0" collapsed="false">
      <c r="B210" s="70" t="n">
        <v>4008</v>
      </c>
      <c r="C210" s="1" t="s">
        <v>270</v>
      </c>
      <c r="E210" s="68" t="n">
        <v>2588</v>
      </c>
      <c r="F210" s="68"/>
      <c r="G210" s="68" t="n">
        <v>1</v>
      </c>
      <c r="H210" s="68"/>
      <c r="I210" s="68" t="n">
        <v>0</v>
      </c>
      <c r="J210" s="68"/>
      <c r="K210" s="68" t="n">
        <v>8</v>
      </c>
      <c r="L210" s="68"/>
      <c r="M210" s="68" t="n">
        <v>1</v>
      </c>
      <c r="N210" s="68"/>
      <c r="O210" s="68" t="n">
        <v>1</v>
      </c>
      <c r="P210" s="68"/>
      <c r="Q210" s="68" t="n">
        <v>0</v>
      </c>
      <c r="R210" s="68"/>
      <c r="S210" s="68" t="n">
        <v>11</v>
      </c>
      <c r="T210" s="68"/>
      <c r="U210" s="68" t="n">
        <v>1</v>
      </c>
      <c r="V210" s="68"/>
      <c r="W210" s="68" t="n">
        <v>0</v>
      </c>
      <c r="X210" s="68"/>
      <c r="Y210" s="68" t="n">
        <v>10</v>
      </c>
      <c r="Z210" s="68"/>
      <c r="AA210" s="68" t="n">
        <v>1</v>
      </c>
      <c r="AB210" s="68"/>
      <c r="AC210" s="69" t="n">
        <v>0.425038639876352</v>
      </c>
    </row>
    <row r="211" customFormat="false" ht="12.6" hidden="false" customHeight="true" outlineLevel="0" collapsed="false">
      <c r="B211" s="70" t="n">
        <v>4010</v>
      </c>
      <c r="C211" s="1" t="s">
        <v>271</v>
      </c>
      <c r="E211" s="68" t="n">
        <v>3301</v>
      </c>
      <c r="F211" s="68"/>
      <c r="G211" s="68" t="n">
        <v>2</v>
      </c>
      <c r="H211" s="68"/>
      <c r="I211" s="68" t="n">
        <v>3</v>
      </c>
      <c r="J211" s="68"/>
      <c r="K211" s="68" t="n">
        <v>24</v>
      </c>
      <c r="L211" s="68"/>
      <c r="M211" s="68" t="n">
        <v>19</v>
      </c>
      <c r="N211" s="68"/>
      <c r="O211" s="68" t="n">
        <v>2</v>
      </c>
      <c r="P211" s="68"/>
      <c r="Q211" s="68" t="n">
        <v>0</v>
      </c>
      <c r="R211" s="68"/>
      <c r="S211" s="68" t="n">
        <v>50</v>
      </c>
      <c r="T211" s="68"/>
      <c r="U211" s="68" t="n">
        <v>5</v>
      </c>
      <c r="V211" s="68"/>
      <c r="W211" s="68" t="n">
        <v>9</v>
      </c>
      <c r="X211" s="68"/>
      <c r="Y211" s="68" t="n">
        <v>43</v>
      </c>
      <c r="Z211" s="68"/>
      <c r="AA211" s="68" t="n">
        <v>7</v>
      </c>
      <c r="AB211" s="68"/>
      <c r="AC211" s="69" t="n">
        <v>1.51469251741896</v>
      </c>
    </row>
    <row r="212" customFormat="false" ht="12.6" hidden="false" customHeight="true" outlineLevel="0" collapsed="false">
      <c r="B212" s="70" t="n">
        <v>4012</v>
      </c>
      <c r="C212" s="1" t="s">
        <v>272</v>
      </c>
      <c r="E212" s="68" t="n">
        <v>4355</v>
      </c>
      <c r="F212" s="68"/>
      <c r="G212" s="68" t="n">
        <v>1</v>
      </c>
      <c r="H212" s="68"/>
      <c r="I212" s="68" t="n">
        <v>3</v>
      </c>
      <c r="J212" s="68"/>
      <c r="K212" s="68" t="n">
        <v>13</v>
      </c>
      <c r="L212" s="68"/>
      <c r="M212" s="68" t="n">
        <v>16</v>
      </c>
      <c r="N212" s="68"/>
      <c r="O212" s="68" t="n">
        <v>4</v>
      </c>
      <c r="P212" s="68"/>
      <c r="Q212" s="68" t="n">
        <v>2</v>
      </c>
      <c r="R212" s="68"/>
      <c r="S212" s="68" t="n">
        <v>39</v>
      </c>
      <c r="T212" s="68"/>
      <c r="U212" s="68" t="n">
        <v>1</v>
      </c>
      <c r="V212" s="68"/>
      <c r="W212" s="68" t="n">
        <v>0</v>
      </c>
      <c r="X212" s="68"/>
      <c r="Y212" s="68" t="n">
        <v>39</v>
      </c>
      <c r="Z212" s="68"/>
      <c r="AA212" s="68" t="n">
        <v>0</v>
      </c>
      <c r="AB212" s="68"/>
      <c r="AC212" s="69" t="n">
        <v>0.895522388059702</v>
      </c>
    </row>
    <row r="213" customFormat="false" ht="12.6" hidden="false" customHeight="true" outlineLevel="0" collapsed="false">
      <c r="B213" s="70" t="n">
        <v>4021</v>
      </c>
      <c r="C213" s="1" t="s">
        <v>273</v>
      </c>
      <c r="E213" s="68" t="n">
        <v>9432</v>
      </c>
      <c r="F213" s="68"/>
      <c r="G213" s="68" t="n">
        <v>4</v>
      </c>
      <c r="H213" s="68"/>
      <c r="I213" s="68" t="n">
        <v>0</v>
      </c>
      <c r="J213" s="68"/>
      <c r="K213" s="68" t="n">
        <v>5</v>
      </c>
      <c r="L213" s="68"/>
      <c r="M213" s="68" t="n">
        <v>4</v>
      </c>
      <c r="N213" s="68"/>
      <c r="O213" s="68" t="n">
        <v>6</v>
      </c>
      <c r="P213" s="68"/>
      <c r="Q213" s="68" t="n">
        <v>0</v>
      </c>
      <c r="R213" s="68"/>
      <c r="S213" s="68" t="n">
        <v>19</v>
      </c>
      <c r="T213" s="68"/>
      <c r="U213" s="68" t="n">
        <v>0</v>
      </c>
      <c r="V213" s="68"/>
      <c r="W213" s="68" t="n">
        <v>0</v>
      </c>
      <c r="X213" s="68"/>
      <c r="Y213" s="68" t="n">
        <v>19</v>
      </c>
      <c r="Z213" s="68"/>
      <c r="AA213" s="68" t="n">
        <v>0</v>
      </c>
      <c r="AB213" s="68"/>
      <c r="AC213" s="69" t="n">
        <v>0.201441899915182</v>
      </c>
    </row>
    <row r="214" customFormat="false" ht="12.6" hidden="false" customHeight="true" outlineLevel="0" collapsed="false">
      <c r="B214" s="70" t="n">
        <v>4034</v>
      </c>
      <c r="C214" s="1" t="s">
        <v>277</v>
      </c>
      <c r="E214" s="68" t="n">
        <v>3858</v>
      </c>
      <c r="F214" s="68"/>
      <c r="G214" s="68" t="n">
        <v>4</v>
      </c>
      <c r="H214" s="68"/>
      <c r="I214" s="68" t="n">
        <v>9</v>
      </c>
      <c r="J214" s="68"/>
      <c r="K214" s="68" t="n">
        <v>20</v>
      </c>
      <c r="L214" s="68"/>
      <c r="M214" s="68" t="n">
        <v>40</v>
      </c>
      <c r="N214" s="68"/>
      <c r="O214" s="68" t="n">
        <v>25</v>
      </c>
      <c r="P214" s="68"/>
      <c r="Q214" s="68" t="n">
        <v>4</v>
      </c>
      <c r="R214" s="68"/>
      <c r="S214" s="68" t="n">
        <v>102</v>
      </c>
      <c r="T214" s="68"/>
      <c r="U214" s="68" t="n">
        <v>5</v>
      </c>
      <c r="V214" s="68"/>
      <c r="W214" s="68" t="n">
        <v>5</v>
      </c>
      <c r="X214" s="68"/>
      <c r="Y214" s="68" t="n">
        <v>100</v>
      </c>
      <c r="Z214" s="68"/>
      <c r="AA214" s="68" t="n">
        <v>2</v>
      </c>
      <c r="AB214" s="68"/>
      <c r="AC214" s="69" t="n">
        <v>2.64385692068429</v>
      </c>
    </row>
    <row r="215" customFormat="false" ht="12.6" hidden="false" customHeight="true" outlineLevel="0" collapsed="false">
      <c r="B215" s="70" t="n">
        <v>4038</v>
      </c>
      <c r="C215" s="1" t="s">
        <v>278</v>
      </c>
      <c r="E215" s="68" t="n">
        <v>3892</v>
      </c>
      <c r="F215" s="68"/>
      <c r="G215" s="68" t="n">
        <v>2</v>
      </c>
      <c r="H215" s="68"/>
      <c r="I215" s="68" t="n">
        <v>3</v>
      </c>
      <c r="J215" s="68"/>
      <c r="K215" s="68" t="n">
        <v>5</v>
      </c>
      <c r="L215" s="68"/>
      <c r="M215" s="68" t="n">
        <v>8</v>
      </c>
      <c r="N215" s="68"/>
      <c r="O215" s="68" t="n">
        <v>0</v>
      </c>
      <c r="P215" s="68"/>
      <c r="Q215" s="68" t="n">
        <v>0</v>
      </c>
      <c r="R215" s="68"/>
      <c r="S215" s="68" t="n">
        <v>18</v>
      </c>
      <c r="T215" s="68"/>
      <c r="U215" s="68" t="n">
        <v>0</v>
      </c>
      <c r="V215" s="68"/>
      <c r="W215" s="68" t="n">
        <v>0</v>
      </c>
      <c r="X215" s="68"/>
      <c r="Y215" s="68" t="n">
        <v>18</v>
      </c>
      <c r="Z215" s="68"/>
      <c r="AA215" s="68" t="n">
        <v>0</v>
      </c>
      <c r="AB215" s="68"/>
      <c r="AC215" s="69" t="n">
        <v>0.462487153134635</v>
      </c>
    </row>
    <row r="216" customFormat="false" ht="12.6" hidden="false" customHeight="true" outlineLevel="0" collapsed="false">
      <c r="B216" s="70" t="n">
        <v>4040</v>
      </c>
      <c r="C216" s="1" t="s">
        <v>279</v>
      </c>
      <c r="E216" s="68" t="n">
        <v>4623</v>
      </c>
      <c r="F216" s="68"/>
      <c r="G216" s="68" t="n">
        <v>5</v>
      </c>
      <c r="H216" s="68"/>
      <c r="I216" s="68" t="n">
        <v>7</v>
      </c>
      <c r="J216" s="68"/>
      <c r="K216" s="68" t="n">
        <v>14</v>
      </c>
      <c r="L216" s="68"/>
      <c r="M216" s="68" t="n">
        <v>10</v>
      </c>
      <c r="N216" s="68"/>
      <c r="O216" s="68" t="n">
        <v>2</v>
      </c>
      <c r="P216" s="68"/>
      <c r="Q216" s="68" t="n">
        <v>0</v>
      </c>
      <c r="R216" s="68"/>
      <c r="S216" s="68" t="n">
        <v>38</v>
      </c>
      <c r="T216" s="68"/>
      <c r="U216" s="68" t="n">
        <v>0</v>
      </c>
      <c r="V216" s="68"/>
      <c r="W216" s="68" t="n">
        <v>0</v>
      </c>
      <c r="X216" s="68"/>
      <c r="Y216" s="68" t="n">
        <v>38</v>
      </c>
      <c r="Z216" s="68"/>
      <c r="AA216" s="68" t="n">
        <v>0</v>
      </c>
      <c r="AB216" s="68"/>
      <c r="AC216" s="69" t="n">
        <v>0.82197707116591</v>
      </c>
    </row>
    <row r="217" customFormat="false" ht="12.6" hidden="false" customHeight="true" outlineLevel="0" collapsed="false">
      <c r="B217" s="70" t="n">
        <v>4044</v>
      </c>
      <c r="C217" s="1" t="s">
        <v>280</v>
      </c>
      <c r="E217" s="68" t="n">
        <v>2931</v>
      </c>
      <c r="F217" s="68"/>
      <c r="G217" s="68" t="n">
        <v>1</v>
      </c>
      <c r="H217" s="68"/>
      <c r="I217" s="68" t="n">
        <v>3</v>
      </c>
      <c r="J217" s="68"/>
      <c r="K217" s="68" t="n">
        <v>8</v>
      </c>
      <c r="L217" s="68"/>
      <c r="M217" s="68" t="n">
        <v>11</v>
      </c>
      <c r="N217" s="68"/>
      <c r="O217" s="68" t="n">
        <v>8</v>
      </c>
      <c r="P217" s="68"/>
      <c r="Q217" s="68" t="n">
        <v>5</v>
      </c>
      <c r="R217" s="68"/>
      <c r="S217" s="68" t="n">
        <v>36</v>
      </c>
      <c r="T217" s="68"/>
      <c r="U217" s="68" t="n">
        <v>11</v>
      </c>
      <c r="V217" s="68"/>
      <c r="W217" s="68" t="n">
        <v>0</v>
      </c>
      <c r="X217" s="68"/>
      <c r="Y217" s="68" t="n">
        <v>36</v>
      </c>
      <c r="Z217" s="68"/>
      <c r="AA217" s="68" t="n">
        <v>0</v>
      </c>
      <c r="AB217" s="68"/>
      <c r="AC217" s="69" t="n">
        <v>1.22824974411464</v>
      </c>
    </row>
    <row r="218" customFormat="false" ht="12.6" hidden="false" customHeight="true" outlineLevel="0" collapsed="false">
      <c r="B218" s="70" t="n">
        <v>4045</v>
      </c>
      <c r="C218" s="1" t="s">
        <v>281</v>
      </c>
      <c r="E218" s="68" t="n">
        <v>9831</v>
      </c>
      <c r="F218" s="68"/>
      <c r="G218" s="68" t="n">
        <v>5</v>
      </c>
      <c r="H218" s="68"/>
      <c r="I218" s="68" t="n">
        <v>6</v>
      </c>
      <c r="J218" s="68"/>
      <c r="K218" s="68" t="n">
        <v>31</v>
      </c>
      <c r="L218" s="68"/>
      <c r="M218" s="68" t="n">
        <v>19</v>
      </c>
      <c r="N218" s="68"/>
      <c r="O218" s="68" t="n">
        <v>0</v>
      </c>
      <c r="P218" s="68"/>
      <c r="Q218" s="68" t="n">
        <v>0</v>
      </c>
      <c r="R218" s="68"/>
      <c r="S218" s="68" t="n">
        <v>61</v>
      </c>
      <c r="T218" s="68"/>
      <c r="U218" s="68" t="n">
        <v>0</v>
      </c>
      <c r="V218" s="68"/>
      <c r="W218" s="68" t="n">
        <v>0</v>
      </c>
      <c r="X218" s="68"/>
      <c r="Y218" s="68" t="n">
        <v>61</v>
      </c>
      <c r="Z218" s="68"/>
      <c r="AA218" s="68" t="n">
        <v>0</v>
      </c>
      <c r="AB218" s="68"/>
      <c r="AC218" s="69" t="n">
        <v>0.620486217068457</v>
      </c>
    </row>
    <row r="219" customFormat="false" ht="12.6" hidden="false" customHeight="true" outlineLevel="0" collapsed="false">
      <c r="B219" s="70" t="n">
        <v>4063</v>
      </c>
      <c r="C219" s="1" t="s">
        <v>283</v>
      </c>
      <c r="E219" s="68" t="n">
        <v>3117</v>
      </c>
      <c r="F219" s="68"/>
      <c r="G219" s="68" t="n">
        <v>6</v>
      </c>
      <c r="H219" s="68"/>
      <c r="I219" s="68" t="n">
        <v>25</v>
      </c>
      <c r="J219" s="68"/>
      <c r="K219" s="68" t="n">
        <v>33</v>
      </c>
      <c r="L219" s="68"/>
      <c r="M219" s="68" t="n">
        <v>36</v>
      </c>
      <c r="N219" s="68"/>
      <c r="O219" s="68" t="n">
        <v>8</v>
      </c>
      <c r="P219" s="68"/>
      <c r="Q219" s="68" t="n">
        <v>2</v>
      </c>
      <c r="R219" s="68"/>
      <c r="S219" s="68" t="n">
        <v>110</v>
      </c>
      <c r="T219" s="68"/>
      <c r="U219" s="68" t="n">
        <v>8</v>
      </c>
      <c r="V219" s="68"/>
      <c r="W219" s="68" t="n">
        <v>4</v>
      </c>
      <c r="X219" s="68"/>
      <c r="Y219" s="68" t="n">
        <v>90</v>
      </c>
      <c r="Z219" s="68"/>
      <c r="AA219" s="68" t="n">
        <v>20</v>
      </c>
      <c r="AB219" s="68"/>
      <c r="AC219" s="69" t="n">
        <v>3.52903432787937</v>
      </c>
    </row>
    <row r="220" customFormat="false" ht="12.6" hidden="false" customHeight="true" outlineLevel="0" collapsed="false">
      <c r="B220" s="70" t="n">
        <v>4080</v>
      </c>
      <c r="C220" s="1" t="s">
        <v>284</v>
      </c>
      <c r="E220" s="68" t="n">
        <v>2677</v>
      </c>
      <c r="F220" s="68"/>
      <c r="G220" s="68" t="n">
        <v>1</v>
      </c>
      <c r="H220" s="68"/>
      <c r="I220" s="68" t="n">
        <v>3</v>
      </c>
      <c r="J220" s="68"/>
      <c r="K220" s="68" t="n">
        <v>15</v>
      </c>
      <c r="L220" s="68"/>
      <c r="M220" s="68" t="n">
        <v>20</v>
      </c>
      <c r="N220" s="68"/>
      <c r="O220" s="68" t="n">
        <v>6</v>
      </c>
      <c r="P220" s="68"/>
      <c r="Q220" s="68" t="n">
        <v>2</v>
      </c>
      <c r="R220" s="68"/>
      <c r="S220" s="68" t="n">
        <v>47</v>
      </c>
      <c r="T220" s="68"/>
      <c r="U220" s="68" t="n">
        <v>12</v>
      </c>
      <c r="V220" s="68"/>
      <c r="W220" s="68" t="n">
        <v>10</v>
      </c>
      <c r="X220" s="68"/>
      <c r="Y220" s="68" t="n">
        <v>26</v>
      </c>
      <c r="Z220" s="68"/>
      <c r="AA220" s="68" t="n">
        <v>21</v>
      </c>
      <c r="AB220" s="68"/>
      <c r="AC220" s="69" t="n">
        <v>1.75569667538289</v>
      </c>
    </row>
    <row r="221" customFormat="false" ht="12.6" hidden="false" customHeight="true" outlineLevel="0" collapsed="false">
      <c r="B221" s="70" t="n">
        <v>4082</v>
      </c>
      <c r="C221" s="1" t="s">
        <v>285</v>
      </c>
      <c r="E221" s="68" t="n">
        <v>6559</v>
      </c>
      <c r="F221" s="68"/>
      <c r="G221" s="68" t="n">
        <v>6</v>
      </c>
      <c r="H221" s="68"/>
      <c r="I221" s="68" t="n">
        <v>11</v>
      </c>
      <c r="J221" s="68"/>
      <c r="K221" s="68" t="n">
        <v>36</v>
      </c>
      <c r="L221" s="68"/>
      <c r="M221" s="68" t="n">
        <v>39</v>
      </c>
      <c r="N221" s="68"/>
      <c r="O221" s="68" t="n">
        <v>15</v>
      </c>
      <c r="P221" s="68"/>
      <c r="Q221" s="68" t="n">
        <v>6</v>
      </c>
      <c r="R221" s="68"/>
      <c r="S221" s="68" t="n">
        <v>113</v>
      </c>
      <c r="T221" s="68"/>
      <c r="U221" s="68" t="n">
        <v>12</v>
      </c>
      <c r="V221" s="68"/>
      <c r="W221" s="68" t="n">
        <v>3</v>
      </c>
      <c r="X221" s="68"/>
      <c r="Y221" s="68" t="n">
        <v>105</v>
      </c>
      <c r="Z221" s="68"/>
      <c r="AA221" s="68" t="n">
        <v>8</v>
      </c>
      <c r="AB221" s="68"/>
      <c r="AC221" s="69" t="n">
        <v>1.72282360115871</v>
      </c>
    </row>
    <row r="222" customFormat="false" ht="12.6" hidden="false" customHeight="true" outlineLevel="0" collapsed="false">
      <c r="B222" s="70" t="n">
        <v>4095</v>
      </c>
      <c r="C222" s="1" t="s">
        <v>286</v>
      </c>
      <c r="E222" s="68" t="n">
        <v>5110</v>
      </c>
      <c r="F222" s="68"/>
      <c r="G222" s="68" t="n">
        <v>1</v>
      </c>
      <c r="H222" s="68"/>
      <c r="I222" s="68" t="n">
        <v>2</v>
      </c>
      <c r="J222" s="68"/>
      <c r="K222" s="68" t="n">
        <v>9</v>
      </c>
      <c r="L222" s="68"/>
      <c r="M222" s="68" t="n">
        <v>11</v>
      </c>
      <c r="N222" s="68"/>
      <c r="O222" s="68" t="n">
        <v>7</v>
      </c>
      <c r="P222" s="68"/>
      <c r="Q222" s="68" t="n">
        <v>4</v>
      </c>
      <c r="R222" s="68"/>
      <c r="S222" s="68" t="n">
        <v>34</v>
      </c>
      <c r="T222" s="68"/>
      <c r="U222" s="68" t="n">
        <v>11</v>
      </c>
      <c r="V222" s="68"/>
      <c r="W222" s="68" t="n">
        <v>2</v>
      </c>
      <c r="X222" s="68"/>
      <c r="Y222" s="68" t="n">
        <v>16</v>
      </c>
      <c r="Z222" s="68"/>
      <c r="AA222" s="68" t="n">
        <v>18</v>
      </c>
      <c r="AB222" s="68"/>
      <c r="AC222" s="69" t="n">
        <v>0.665362035225049</v>
      </c>
    </row>
    <row r="223" customFormat="false" ht="12.6" hidden="false" customHeight="true" outlineLevel="0" collapsed="false">
      <c r="B223" s="70" t="n">
        <v>4123</v>
      </c>
      <c r="C223" s="1" t="s">
        <v>287</v>
      </c>
      <c r="E223" s="68" t="n">
        <v>3067</v>
      </c>
      <c r="F223" s="68"/>
      <c r="G223" s="68" t="n">
        <v>0</v>
      </c>
      <c r="H223" s="68"/>
      <c r="I223" s="68" t="n">
        <v>1</v>
      </c>
      <c r="J223" s="68"/>
      <c r="K223" s="68" t="n">
        <v>2</v>
      </c>
      <c r="L223" s="68"/>
      <c r="M223" s="68" t="n">
        <v>1</v>
      </c>
      <c r="N223" s="68"/>
      <c r="O223" s="68" t="n">
        <v>0</v>
      </c>
      <c r="P223" s="68"/>
      <c r="Q223" s="68" t="n">
        <v>0</v>
      </c>
      <c r="R223" s="68"/>
      <c r="S223" s="68" t="n">
        <v>4</v>
      </c>
      <c r="T223" s="68"/>
      <c r="U223" s="68" t="n">
        <v>0</v>
      </c>
      <c r="V223" s="68"/>
      <c r="W223" s="68" t="n">
        <v>0</v>
      </c>
      <c r="X223" s="68"/>
      <c r="Y223" s="68" t="n">
        <v>4</v>
      </c>
      <c r="Z223" s="68"/>
      <c r="AA223" s="68" t="n">
        <v>0</v>
      </c>
      <c r="AB223" s="68"/>
      <c r="AC223" s="69" t="n">
        <v>0.13042060645582</v>
      </c>
    </row>
    <row r="224" customFormat="false" ht="12.6" hidden="false" customHeight="true" outlineLevel="0" collapsed="false">
      <c r="B224" s="70" t="n">
        <v>4139</v>
      </c>
      <c r="C224" s="1" t="s">
        <v>288</v>
      </c>
      <c r="E224" s="68" t="n">
        <v>2538</v>
      </c>
      <c r="F224" s="68"/>
      <c r="G224" s="68" t="n">
        <v>5</v>
      </c>
      <c r="H224" s="68"/>
      <c r="I224" s="68" t="n">
        <v>12</v>
      </c>
      <c r="J224" s="68"/>
      <c r="K224" s="68" t="n">
        <v>18</v>
      </c>
      <c r="L224" s="68"/>
      <c r="M224" s="68" t="n">
        <v>33</v>
      </c>
      <c r="N224" s="68"/>
      <c r="O224" s="68" t="n">
        <v>29</v>
      </c>
      <c r="P224" s="68"/>
      <c r="Q224" s="68" t="n">
        <v>5</v>
      </c>
      <c r="R224" s="68"/>
      <c r="S224" s="68" t="n">
        <v>102</v>
      </c>
      <c r="T224" s="68"/>
      <c r="U224" s="68" t="n">
        <v>18</v>
      </c>
      <c r="V224" s="68"/>
      <c r="W224" s="68" t="n">
        <v>15</v>
      </c>
      <c r="X224" s="68"/>
      <c r="Y224" s="68" t="n">
        <v>54</v>
      </c>
      <c r="Z224" s="68"/>
      <c r="AA224" s="68" t="n">
        <v>48</v>
      </c>
      <c r="AB224" s="68"/>
      <c r="AC224" s="69" t="n">
        <v>4.01891252955083</v>
      </c>
    </row>
    <row r="225" customFormat="false" ht="12.6" hidden="false" customHeight="true" outlineLevel="0" collapsed="false">
      <c r="B225" s="70" t="n">
        <v>4141</v>
      </c>
      <c r="C225" s="1" t="s">
        <v>289</v>
      </c>
      <c r="E225" s="68" t="n">
        <v>3639</v>
      </c>
      <c r="F225" s="68"/>
      <c r="G225" s="68" t="n">
        <v>3</v>
      </c>
      <c r="H225" s="68"/>
      <c r="I225" s="68" t="n">
        <v>5</v>
      </c>
      <c r="J225" s="68"/>
      <c r="K225" s="68" t="n">
        <v>22</v>
      </c>
      <c r="L225" s="68"/>
      <c r="M225" s="68" t="n">
        <v>29</v>
      </c>
      <c r="N225" s="68"/>
      <c r="O225" s="68" t="n">
        <v>18</v>
      </c>
      <c r="P225" s="68"/>
      <c r="Q225" s="68" t="n">
        <v>8</v>
      </c>
      <c r="R225" s="68"/>
      <c r="S225" s="68" t="n">
        <v>85</v>
      </c>
      <c r="T225" s="68"/>
      <c r="U225" s="68" t="n">
        <v>13</v>
      </c>
      <c r="V225" s="68"/>
      <c r="W225" s="68" t="n">
        <v>0</v>
      </c>
      <c r="X225" s="68"/>
      <c r="Y225" s="68" t="n">
        <v>47</v>
      </c>
      <c r="Z225" s="68"/>
      <c r="AA225" s="68" t="n">
        <v>38</v>
      </c>
      <c r="AB225" s="68"/>
      <c r="AC225" s="69" t="n">
        <v>2.33580654025831</v>
      </c>
    </row>
    <row r="226" customFormat="false" ht="12.6" hidden="false" customHeight="true" outlineLevel="0" collapsed="false">
      <c r="B226" s="70" t="n">
        <v>4201</v>
      </c>
      <c r="C226" s="1" t="s">
        <v>291</v>
      </c>
      <c r="E226" s="68" t="n">
        <v>4018</v>
      </c>
      <c r="F226" s="68"/>
      <c r="G226" s="68" t="n">
        <v>3</v>
      </c>
      <c r="H226" s="68"/>
      <c r="I226" s="68" t="n">
        <v>2</v>
      </c>
      <c r="J226" s="68"/>
      <c r="K226" s="68" t="n">
        <v>7</v>
      </c>
      <c r="L226" s="68"/>
      <c r="M226" s="68" t="n">
        <v>10</v>
      </c>
      <c r="N226" s="68"/>
      <c r="O226" s="68" t="n">
        <v>4</v>
      </c>
      <c r="P226" s="68"/>
      <c r="Q226" s="68" t="n">
        <v>0</v>
      </c>
      <c r="R226" s="68"/>
      <c r="S226" s="68" t="n">
        <v>26</v>
      </c>
      <c r="T226" s="68"/>
      <c r="U226" s="68" t="n">
        <v>3</v>
      </c>
      <c r="V226" s="68"/>
      <c r="W226" s="68" t="n">
        <v>10</v>
      </c>
      <c r="X226" s="68"/>
      <c r="Y226" s="68" t="n">
        <v>12</v>
      </c>
      <c r="Z226" s="68"/>
      <c r="AA226" s="68" t="n">
        <v>14</v>
      </c>
      <c r="AB226" s="68"/>
      <c r="AC226" s="69" t="n">
        <v>0.647088103534097</v>
      </c>
    </row>
    <row r="227" customFormat="false" ht="12.6" hidden="false" customHeight="true" outlineLevel="0" collapsed="false">
      <c r="B227" s="70" t="n">
        <v>4236</v>
      </c>
      <c r="C227" s="1" t="s">
        <v>294</v>
      </c>
      <c r="E227" s="68" t="n">
        <v>3020</v>
      </c>
      <c r="F227" s="68"/>
      <c r="G227" s="68" t="n">
        <v>0</v>
      </c>
      <c r="H227" s="68"/>
      <c r="I227" s="68" t="n">
        <v>0</v>
      </c>
      <c r="J227" s="68"/>
      <c r="K227" s="68" t="n">
        <v>4</v>
      </c>
      <c r="L227" s="68"/>
      <c r="M227" s="68" t="n">
        <v>8</v>
      </c>
      <c r="N227" s="68"/>
      <c r="O227" s="68" t="n">
        <v>4</v>
      </c>
      <c r="P227" s="68"/>
      <c r="Q227" s="68" t="n">
        <v>0</v>
      </c>
      <c r="R227" s="68"/>
      <c r="S227" s="68" t="n">
        <v>16</v>
      </c>
      <c r="T227" s="68"/>
      <c r="U227" s="68" t="n">
        <v>4</v>
      </c>
      <c r="V227" s="68"/>
      <c r="W227" s="68" t="n">
        <v>0</v>
      </c>
      <c r="X227" s="68"/>
      <c r="Y227" s="68" t="n">
        <v>4</v>
      </c>
      <c r="Z227" s="68"/>
      <c r="AA227" s="68" t="n">
        <v>12</v>
      </c>
      <c r="AB227" s="68"/>
      <c r="AC227" s="69" t="n">
        <v>0.529801324503311</v>
      </c>
    </row>
    <row r="228" customFormat="false" ht="12.6" hidden="false" customHeight="true" outlineLevel="0" collapsed="false">
      <c r="B228" s="70" t="n">
        <v>4254</v>
      </c>
      <c r="C228" s="1" t="s">
        <v>296</v>
      </c>
      <c r="E228" s="68" t="n">
        <v>4436</v>
      </c>
      <c r="F228" s="68"/>
      <c r="G228" s="68" t="n">
        <v>1</v>
      </c>
      <c r="H228" s="68"/>
      <c r="I228" s="68" t="n">
        <v>3</v>
      </c>
      <c r="J228" s="68"/>
      <c r="K228" s="68" t="n">
        <v>11</v>
      </c>
      <c r="L228" s="68"/>
      <c r="M228" s="68" t="n">
        <v>12</v>
      </c>
      <c r="N228" s="68"/>
      <c r="O228" s="68" t="n">
        <v>11</v>
      </c>
      <c r="P228" s="68"/>
      <c r="Q228" s="68" t="n">
        <v>0</v>
      </c>
      <c r="R228" s="68"/>
      <c r="S228" s="68" t="n">
        <v>38</v>
      </c>
      <c r="T228" s="68"/>
      <c r="U228" s="68" t="n">
        <v>2</v>
      </c>
      <c r="V228" s="68"/>
      <c r="W228" s="68" t="n">
        <v>0</v>
      </c>
      <c r="X228" s="68"/>
      <c r="Y228" s="68" t="n">
        <v>36</v>
      </c>
      <c r="Z228" s="68"/>
      <c r="AA228" s="68" t="n">
        <v>2</v>
      </c>
      <c r="AB228" s="68"/>
      <c r="AC228" s="69" t="n">
        <v>0.856627592425609</v>
      </c>
    </row>
    <row r="229" customFormat="false" ht="12.6" hidden="false" customHeight="true" outlineLevel="0" collapsed="false">
      <c r="B229" s="70" t="n">
        <v>4258</v>
      </c>
      <c r="C229" s="1" t="s">
        <v>297</v>
      </c>
      <c r="E229" s="68" t="n">
        <v>5949</v>
      </c>
      <c r="F229" s="68"/>
      <c r="G229" s="68" t="n">
        <v>30</v>
      </c>
      <c r="H229" s="68"/>
      <c r="I229" s="68" t="n">
        <v>64</v>
      </c>
      <c r="J229" s="68"/>
      <c r="K229" s="68" t="n">
        <v>109</v>
      </c>
      <c r="L229" s="68"/>
      <c r="M229" s="68" t="n">
        <v>91</v>
      </c>
      <c r="N229" s="68"/>
      <c r="O229" s="68" t="n">
        <v>57</v>
      </c>
      <c r="P229" s="68"/>
      <c r="Q229" s="68" t="n">
        <v>21</v>
      </c>
      <c r="R229" s="68"/>
      <c r="S229" s="68" t="n">
        <v>372</v>
      </c>
      <c r="T229" s="68"/>
      <c r="U229" s="68" t="n">
        <v>0</v>
      </c>
      <c r="V229" s="68"/>
      <c r="W229" s="68" t="n">
        <v>0</v>
      </c>
      <c r="X229" s="68"/>
      <c r="Y229" s="68" t="n">
        <v>372</v>
      </c>
      <c r="Z229" s="68"/>
      <c r="AA229" s="68" t="n">
        <v>0</v>
      </c>
      <c r="AB229" s="68"/>
      <c r="AC229" s="69" t="n">
        <v>6.25315179021684</v>
      </c>
    </row>
    <row r="230" customFormat="false" ht="12.6" hidden="false" customHeight="true" outlineLevel="0" collapsed="false">
      <c r="B230" s="70" t="n">
        <v>4271</v>
      </c>
      <c r="C230" s="1" t="s">
        <v>298</v>
      </c>
      <c r="E230" s="68" t="n">
        <v>3272</v>
      </c>
      <c r="F230" s="68"/>
      <c r="G230" s="68" t="n">
        <v>17</v>
      </c>
      <c r="H230" s="68"/>
      <c r="I230" s="68" t="n">
        <v>32</v>
      </c>
      <c r="J230" s="68"/>
      <c r="K230" s="68" t="n">
        <v>92</v>
      </c>
      <c r="L230" s="68"/>
      <c r="M230" s="68" t="n">
        <v>61</v>
      </c>
      <c r="N230" s="68"/>
      <c r="O230" s="68" t="n">
        <v>20</v>
      </c>
      <c r="P230" s="68"/>
      <c r="Q230" s="68" t="n">
        <v>8</v>
      </c>
      <c r="R230" s="68"/>
      <c r="S230" s="68" t="n">
        <v>230</v>
      </c>
      <c r="T230" s="68"/>
      <c r="U230" s="68" t="n">
        <v>39</v>
      </c>
      <c r="V230" s="68"/>
      <c r="W230" s="68" t="n">
        <v>45</v>
      </c>
      <c r="X230" s="68"/>
      <c r="Y230" s="68" t="n">
        <v>230</v>
      </c>
      <c r="Z230" s="68"/>
      <c r="AA230" s="68" t="n">
        <v>0</v>
      </c>
      <c r="AB230" s="68"/>
      <c r="AC230" s="69" t="n">
        <v>7.02933985330073</v>
      </c>
    </row>
    <row r="231" customFormat="false" ht="12.6" hidden="false" customHeight="true" outlineLevel="0" collapsed="false">
      <c r="B231" s="70" t="n">
        <v>4280</v>
      </c>
      <c r="C231" s="1" t="s">
        <v>299</v>
      </c>
      <c r="E231" s="68" t="n">
        <v>5682</v>
      </c>
      <c r="F231" s="68"/>
      <c r="G231" s="68" t="n">
        <v>3</v>
      </c>
      <c r="H231" s="68"/>
      <c r="I231" s="68" t="n">
        <v>21</v>
      </c>
      <c r="J231" s="68"/>
      <c r="K231" s="68" t="n">
        <v>57</v>
      </c>
      <c r="L231" s="68"/>
      <c r="M231" s="68" t="n">
        <v>76</v>
      </c>
      <c r="N231" s="68"/>
      <c r="O231" s="68" t="n">
        <v>16</v>
      </c>
      <c r="P231" s="68"/>
      <c r="Q231" s="68" t="n">
        <v>13</v>
      </c>
      <c r="R231" s="68"/>
      <c r="S231" s="68" t="n">
        <v>186</v>
      </c>
      <c r="T231" s="68"/>
      <c r="U231" s="68" t="n">
        <v>27</v>
      </c>
      <c r="V231" s="68"/>
      <c r="W231" s="68" t="n">
        <v>57</v>
      </c>
      <c r="X231" s="68"/>
      <c r="Y231" s="68" t="n">
        <v>164</v>
      </c>
      <c r="Z231" s="68"/>
      <c r="AA231" s="68" t="n">
        <v>22</v>
      </c>
      <c r="AB231" s="68"/>
      <c r="AC231" s="69" t="n">
        <v>3.27349524815206</v>
      </c>
    </row>
    <row r="232" customFormat="false" ht="12.6" hidden="false" customHeight="true" outlineLevel="0" collapsed="false">
      <c r="B232" s="70" t="n">
        <v>4282</v>
      </c>
      <c r="C232" s="1" t="s">
        <v>300</v>
      </c>
      <c r="E232" s="68" t="n">
        <v>3515</v>
      </c>
      <c r="F232" s="68"/>
      <c r="G232" s="68" t="n">
        <v>0</v>
      </c>
      <c r="H232" s="68"/>
      <c r="I232" s="68" t="n">
        <v>1</v>
      </c>
      <c r="J232" s="68"/>
      <c r="K232" s="68" t="n">
        <v>1</v>
      </c>
      <c r="L232" s="68"/>
      <c r="M232" s="68" t="n">
        <v>15</v>
      </c>
      <c r="N232" s="68"/>
      <c r="O232" s="68" t="n">
        <v>4</v>
      </c>
      <c r="P232" s="68"/>
      <c r="Q232" s="68" t="n">
        <v>0</v>
      </c>
      <c r="R232" s="68"/>
      <c r="S232" s="68" t="n">
        <v>21</v>
      </c>
      <c r="T232" s="68"/>
      <c r="U232" s="68" t="n">
        <v>6</v>
      </c>
      <c r="V232" s="68"/>
      <c r="W232" s="68" t="n">
        <v>0</v>
      </c>
      <c r="X232" s="68"/>
      <c r="Y232" s="68" t="n">
        <v>12</v>
      </c>
      <c r="Z232" s="68"/>
      <c r="AA232" s="68" t="n">
        <v>9</v>
      </c>
      <c r="AB232" s="68"/>
      <c r="AC232" s="69" t="n">
        <v>0.597439544807966</v>
      </c>
    </row>
    <row r="233" customFormat="false" ht="12.6" hidden="false" customHeight="true" outlineLevel="0" collapsed="false">
      <c r="B233" s="70" t="n">
        <v>4289</v>
      </c>
      <c r="C233" s="1" t="s">
        <v>301</v>
      </c>
      <c r="E233" s="68" t="n">
        <v>5485</v>
      </c>
      <c r="F233" s="68"/>
      <c r="G233" s="68" t="n">
        <v>16</v>
      </c>
      <c r="H233" s="68"/>
      <c r="I233" s="68" t="n">
        <v>10</v>
      </c>
      <c r="J233" s="68"/>
      <c r="K233" s="68" t="n">
        <v>36</v>
      </c>
      <c r="L233" s="68"/>
      <c r="M233" s="68" t="n">
        <v>30</v>
      </c>
      <c r="N233" s="68"/>
      <c r="O233" s="68" t="n">
        <v>14</v>
      </c>
      <c r="P233" s="68"/>
      <c r="Q233" s="68" t="n">
        <v>4</v>
      </c>
      <c r="R233" s="68"/>
      <c r="S233" s="68" t="n">
        <v>110</v>
      </c>
      <c r="T233" s="68"/>
      <c r="U233" s="68" t="n">
        <v>4</v>
      </c>
      <c r="V233" s="68"/>
      <c r="W233" s="68" t="n">
        <v>0</v>
      </c>
      <c r="X233" s="68"/>
      <c r="Y233" s="68" t="n">
        <v>101</v>
      </c>
      <c r="Z233" s="68"/>
      <c r="AA233" s="68" t="n">
        <v>9</v>
      </c>
      <c r="AB233" s="68"/>
      <c r="AC233" s="69" t="n">
        <v>2.00546946216955</v>
      </c>
    </row>
    <row r="234" customFormat="false" ht="12.6" hidden="false" customHeight="true" outlineLevel="0" collapsed="false">
      <c r="B234" s="70" t="n">
        <v>4401</v>
      </c>
      <c r="C234" s="1" t="s">
        <v>302</v>
      </c>
      <c r="E234" s="68" t="n">
        <v>6952</v>
      </c>
      <c r="F234" s="68"/>
      <c r="G234" s="68" t="n">
        <v>7</v>
      </c>
      <c r="H234" s="68"/>
      <c r="I234" s="68" t="n">
        <v>12</v>
      </c>
      <c r="J234" s="68"/>
      <c r="K234" s="68" t="n">
        <v>26</v>
      </c>
      <c r="L234" s="68"/>
      <c r="M234" s="68" t="n">
        <v>35</v>
      </c>
      <c r="N234" s="68"/>
      <c r="O234" s="68" t="n">
        <v>3</v>
      </c>
      <c r="P234" s="68"/>
      <c r="Q234" s="68" t="n">
        <v>0</v>
      </c>
      <c r="R234" s="68"/>
      <c r="S234" s="68" t="n">
        <v>83</v>
      </c>
      <c r="T234" s="68"/>
      <c r="U234" s="68" t="n">
        <v>2</v>
      </c>
      <c r="V234" s="68"/>
      <c r="W234" s="68" t="n">
        <v>0</v>
      </c>
      <c r="X234" s="68"/>
      <c r="Y234" s="68" t="n">
        <v>79</v>
      </c>
      <c r="Z234" s="68"/>
      <c r="AA234" s="68" t="n">
        <v>4</v>
      </c>
      <c r="AB234" s="68"/>
      <c r="AC234" s="69" t="n">
        <v>1.19390103567319</v>
      </c>
    </row>
    <row r="235" customFormat="false" ht="12.6" hidden="false" customHeight="true" outlineLevel="0" collapsed="false">
      <c r="B235" s="70" t="n">
        <v>4436</v>
      </c>
      <c r="C235" s="1" t="s">
        <v>303</v>
      </c>
      <c r="E235" s="68" t="n">
        <v>4891</v>
      </c>
      <c r="F235" s="68"/>
      <c r="G235" s="68" t="n">
        <v>3</v>
      </c>
      <c r="H235" s="68"/>
      <c r="I235" s="68" t="n">
        <v>4</v>
      </c>
      <c r="J235" s="68"/>
      <c r="K235" s="68" t="n">
        <v>37</v>
      </c>
      <c r="L235" s="68"/>
      <c r="M235" s="68" t="n">
        <v>39</v>
      </c>
      <c r="N235" s="68"/>
      <c r="O235" s="68" t="n">
        <v>8</v>
      </c>
      <c r="P235" s="68"/>
      <c r="Q235" s="68" t="n">
        <v>0</v>
      </c>
      <c r="R235" s="68"/>
      <c r="S235" s="68" t="n">
        <v>91</v>
      </c>
      <c r="T235" s="68"/>
      <c r="U235" s="68" t="n">
        <v>2</v>
      </c>
      <c r="V235" s="68"/>
      <c r="W235" s="68" t="n">
        <v>1</v>
      </c>
      <c r="X235" s="68"/>
      <c r="Y235" s="68" t="n">
        <v>90</v>
      </c>
      <c r="Z235" s="68"/>
      <c r="AA235" s="68" t="n">
        <v>1</v>
      </c>
      <c r="AB235" s="68"/>
      <c r="AC235" s="69" t="n">
        <v>1.86056021263545</v>
      </c>
    </row>
    <row r="236" customFormat="false" ht="12.6" hidden="false" customHeight="true" outlineLevel="0" collapsed="false">
      <c r="B236" s="70" t="n">
        <v>4461</v>
      </c>
      <c r="C236" s="1" t="s">
        <v>304</v>
      </c>
      <c r="E236" s="68" t="n">
        <v>5504</v>
      </c>
      <c r="F236" s="68"/>
      <c r="G236" s="68" t="n">
        <v>2</v>
      </c>
      <c r="H236" s="68"/>
      <c r="I236" s="68" t="n">
        <v>5</v>
      </c>
      <c r="J236" s="68"/>
      <c r="K236" s="68" t="n">
        <v>18</v>
      </c>
      <c r="L236" s="68"/>
      <c r="M236" s="68" t="n">
        <v>20</v>
      </c>
      <c r="N236" s="68"/>
      <c r="O236" s="68" t="n">
        <v>44</v>
      </c>
      <c r="P236" s="68"/>
      <c r="Q236" s="68" t="n">
        <v>57</v>
      </c>
      <c r="R236" s="68"/>
      <c r="S236" s="68" t="n">
        <v>146</v>
      </c>
      <c r="T236" s="68"/>
      <c r="U236" s="68" t="n">
        <v>47</v>
      </c>
      <c r="V236" s="68"/>
      <c r="W236" s="68" t="n">
        <v>0</v>
      </c>
      <c r="X236" s="68"/>
      <c r="Y236" s="68" t="n">
        <v>73</v>
      </c>
      <c r="Z236" s="68"/>
      <c r="AA236" s="68" t="n">
        <v>73</v>
      </c>
      <c r="AB236" s="68"/>
      <c r="AC236" s="69" t="n">
        <v>2.65261627906977</v>
      </c>
    </row>
    <row r="237" customFormat="false" ht="12.6" hidden="false" customHeight="true" outlineLevel="0" collapsed="false">
      <c r="B237" s="70" t="n">
        <v>4471</v>
      </c>
      <c r="C237" s="1" t="s">
        <v>305</v>
      </c>
      <c r="E237" s="68" t="n">
        <v>2623</v>
      </c>
      <c r="F237" s="68"/>
      <c r="G237" s="68" t="n">
        <v>5</v>
      </c>
      <c r="H237" s="68"/>
      <c r="I237" s="68" t="n">
        <v>7</v>
      </c>
      <c r="J237" s="68"/>
      <c r="K237" s="68" t="n">
        <v>11</v>
      </c>
      <c r="L237" s="68"/>
      <c r="M237" s="68" t="n">
        <v>8</v>
      </c>
      <c r="N237" s="68"/>
      <c r="O237" s="68" t="n">
        <v>2</v>
      </c>
      <c r="P237" s="68"/>
      <c r="Q237" s="68" t="n">
        <v>2</v>
      </c>
      <c r="R237" s="68"/>
      <c r="S237" s="68" t="n">
        <v>35</v>
      </c>
      <c r="T237" s="68"/>
      <c r="U237" s="68" t="n">
        <v>2</v>
      </c>
      <c r="V237" s="68"/>
      <c r="W237" s="68" t="n">
        <v>0</v>
      </c>
      <c r="X237" s="68"/>
      <c r="Y237" s="68" t="n">
        <v>32</v>
      </c>
      <c r="Z237" s="68"/>
      <c r="AA237" s="68" t="n">
        <v>3</v>
      </c>
      <c r="AB237" s="68"/>
      <c r="AC237" s="69" t="n">
        <v>1.33434998093786</v>
      </c>
    </row>
    <row r="238" customFormat="false" ht="12.6" hidden="false" customHeight="true" outlineLevel="0" collapsed="false">
      <c r="B238" s="70" t="n">
        <v>4551</v>
      </c>
      <c r="C238" s="1" t="s">
        <v>306</v>
      </c>
      <c r="E238" s="68" t="n">
        <v>3620</v>
      </c>
      <c r="F238" s="68"/>
      <c r="G238" s="68" t="n">
        <v>1</v>
      </c>
      <c r="H238" s="68"/>
      <c r="I238" s="68" t="n">
        <v>1</v>
      </c>
      <c r="J238" s="68"/>
      <c r="K238" s="68" t="n">
        <v>7</v>
      </c>
      <c r="L238" s="68"/>
      <c r="M238" s="68" t="n">
        <v>4</v>
      </c>
      <c r="N238" s="68"/>
      <c r="O238" s="68" t="n">
        <v>5</v>
      </c>
      <c r="P238" s="68"/>
      <c r="Q238" s="68" t="n">
        <v>1</v>
      </c>
      <c r="R238" s="68"/>
      <c r="S238" s="68" t="n">
        <v>19</v>
      </c>
      <c r="T238" s="68"/>
      <c r="U238" s="68" t="n">
        <v>5</v>
      </c>
      <c r="V238" s="68"/>
      <c r="W238" s="68" t="n">
        <v>0</v>
      </c>
      <c r="X238" s="68"/>
      <c r="Y238" s="68" t="n">
        <v>15</v>
      </c>
      <c r="Z238" s="68"/>
      <c r="AA238" s="68" t="n">
        <v>4</v>
      </c>
      <c r="AB238" s="68"/>
      <c r="AC238" s="69" t="n">
        <v>0.524861878453039</v>
      </c>
    </row>
    <row r="239" customFormat="false" ht="12.6" hidden="false" customHeight="true" outlineLevel="0" collapsed="false">
      <c r="B239" s="70" t="n">
        <v>4566</v>
      </c>
      <c r="C239" s="1" t="s">
        <v>307</v>
      </c>
      <c r="E239" s="68" t="n">
        <v>11203</v>
      </c>
      <c r="F239" s="68"/>
      <c r="G239" s="68" t="n">
        <v>7</v>
      </c>
      <c r="H239" s="68"/>
      <c r="I239" s="68" t="n">
        <v>11</v>
      </c>
      <c r="J239" s="68"/>
      <c r="K239" s="68" t="n">
        <v>37</v>
      </c>
      <c r="L239" s="68"/>
      <c r="M239" s="68" t="n">
        <v>59</v>
      </c>
      <c r="N239" s="68"/>
      <c r="O239" s="68" t="n">
        <v>24</v>
      </c>
      <c r="P239" s="68"/>
      <c r="Q239" s="68" t="n">
        <v>3</v>
      </c>
      <c r="R239" s="68"/>
      <c r="S239" s="68" t="n">
        <v>141</v>
      </c>
      <c r="T239" s="68"/>
      <c r="U239" s="68" t="n">
        <v>1</v>
      </c>
      <c r="V239" s="68"/>
      <c r="W239" s="68" t="n">
        <v>50</v>
      </c>
      <c r="X239" s="68"/>
      <c r="Y239" s="68" t="n">
        <v>93</v>
      </c>
      <c r="Z239" s="68"/>
      <c r="AA239" s="68" t="n">
        <v>48</v>
      </c>
      <c r="AB239" s="68"/>
      <c r="AC239" s="69" t="n">
        <v>1.25859144871909</v>
      </c>
    </row>
    <row r="240" customFormat="false" ht="12.6" hidden="false" customHeight="true" outlineLevel="0" collapsed="false">
      <c r="B240" s="70" t="n">
        <v>4671</v>
      </c>
      <c r="C240" s="1" t="s">
        <v>308</v>
      </c>
      <c r="E240" s="68" t="n">
        <v>9811</v>
      </c>
      <c r="F240" s="68"/>
      <c r="G240" s="68" t="n">
        <v>8</v>
      </c>
      <c r="H240" s="68"/>
      <c r="I240" s="68" t="n">
        <v>6</v>
      </c>
      <c r="J240" s="68"/>
      <c r="K240" s="68" t="n">
        <v>10</v>
      </c>
      <c r="L240" s="68"/>
      <c r="M240" s="68" t="n">
        <v>10</v>
      </c>
      <c r="N240" s="68"/>
      <c r="O240" s="68" t="n">
        <v>14</v>
      </c>
      <c r="P240" s="68"/>
      <c r="Q240" s="68" t="n">
        <v>0</v>
      </c>
      <c r="R240" s="68"/>
      <c r="S240" s="68" t="n">
        <v>48</v>
      </c>
      <c r="T240" s="68"/>
      <c r="U240" s="68" t="n">
        <v>3</v>
      </c>
      <c r="V240" s="68"/>
      <c r="W240" s="68" t="n">
        <v>14</v>
      </c>
      <c r="X240" s="68"/>
      <c r="Y240" s="68" t="n">
        <v>39</v>
      </c>
      <c r="Z240" s="68"/>
      <c r="AA240" s="68" t="n">
        <v>9</v>
      </c>
      <c r="AB240" s="68"/>
      <c r="AC240" s="69" t="n">
        <v>0.48924676383651</v>
      </c>
    </row>
    <row r="241" customFormat="false" ht="12.6" hidden="false" customHeight="true" outlineLevel="0" collapsed="false">
      <c r="B241" s="70" t="n">
        <v>4761</v>
      </c>
      <c r="C241" s="1" t="s">
        <v>310</v>
      </c>
      <c r="E241" s="68" t="n">
        <v>3142</v>
      </c>
      <c r="F241" s="68"/>
      <c r="G241" s="68" t="n">
        <v>0</v>
      </c>
      <c r="H241" s="68"/>
      <c r="I241" s="68" t="n">
        <v>3</v>
      </c>
      <c r="J241" s="68"/>
      <c r="K241" s="68" t="n">
        <v>9</v>
      </c>
      <c r="L241" s="68"/>
      <c r="M241" s="68" t="n">
        <v>16</v>
      </c>
      <c r="N241" s="68"/>
      <c r="O241" s="68" t="n">
        <v>5</v>
      </c>
      <c r="P241" s="68"/>
      <c r="Q241" s="68" t="n">
        <v>3</v>
      </c>
      <c r="R241" s="68"/>
      <c r="S241" s="68" t="n">
        <v>36</v>
      </c>
      <c r="T241" s="68"/>
      <c r="U241" s="68" t="n">
        <v>3</v>
      </c>
      <c r="V241" s="68"/>
      <c r="W241" s="68" t="n">
        <v>2</v>
      </c>
      <c r="X241" s="68"/>
      <c r="Y241" s="68" t="n">
        <v>30</v>
      </c>
      <c r="Z241" s="68"/>
      <c r="AA241" s="68" t="n">
        <v>6</v>
      </c>
      <c r="AB241" s="68"/>
      <c r="AC241" s="69" t="n">
        <v>1.1457670273711</v>
      </c>
    </row>
    <row r="242" customFormat="false" ht="12.6" hidden="false" customHeight="true" outlineLevel="0" collapsed="false">
      <c r="B242" s="70" t="n">
        <v>4946</v>
      </c>
      <c r="C242" s="1" t="s">
        <v>311</v>
      </c>
      <c r="E242" s="68" t="n">
        <v>5127</v>
      </c>
      <c r="F242" s="68"/>
      <c r="G242" s="68" t="n">
        <v>4</v>
      </c>
      <c r="H242" s="68"/>
      <c r="I242" s="68" t="n">
        <v>6</v>
      </c>
      <c r="J242" s="68"/>
      <c r="K242" s="68" t="n">
        <v>18</v>
      </c>
      <c r="L242" s="68"/>
      <c r="M242" s="68" t="n">
        <v>43</v>
      </c>
      <c r="N242" s="68"/>
      <c r="O242" s="68" t="n">
        <v>15</v>
      </c>
      <c r="P242" s="68"/>
      <c r="Q242" s="68" t="n">
        <v>1</v>
      </c>
      <c r="R242" s="68"/>
      <c r="S242" s="68" t="n">
        <v>87</v>
      </c>
      <c r="T242" s="68"/>
      <c r="U242" s="68" t="n">
        <v>4</v>
      </c>
      <c r="V242" s="68"/>
      <c r="W242" s="68" t="n">
        <v>0</v>
      </c>
      <c r="X242" s="68"/>
      <c r="Y242" s="68" t="n">
        <v>72</v>
      </c>
      <c r="Z242" s="68"/>
      <c r="AA242" s="68" t="n">
        <v>15</v>
      </c>
      <c r="AB242" s="68"/>
      <c r="AC242" s="69" t="n">
        <v>1.69689877121123</v>
      </c>
    </row>
    <row r="243" customFormat="false" ht="12.6" hidden="false" customHeight="true" outlineLevel="0" collapsed="false">
      <c r="B243" s="70" t="n">
        <v>5002</v>
      </c>
      <c r="C243" s="1" t="s">
        <v>312</v>
      </c>
      <c r="E243" s="68" t="n">
        <v>9422</v>
      </c>
      <c r="F243" s="68"/>
      <c r="G243" s="68" t="n">
        <v>4</v>
      </c>
      <c r="H243" s="68"/>
      <c r="I243" s="68" t="n">
        <v>14</v>
      </c>
      <c r="J243" s="68"/>
      <c r="K243" s="68" t="n">
        <v>35</v>
      </c>
      <c r="L243" s="68"/>
      <c r="M243" s="68" t="n">
        <v>53</v>
      </c>
      <c r="N243" s="68"/>
      <c r="O243" s="68" t="n">
        <v>7</v>
      </c>
      <c r="P243" s="68"/>
      <c r="Q243" s="68" t="n">
        <v>5</v>
      </c>
      <c r="R243" s="68"/>
      <c r="S243" s="68" t="n">
        <v>118</v>
      </c>
      <c r="T243" s="68"/>
      <c r="U243" s="68" t="n">
        <v>13</v>
      </c>
      <c r="V243" s="68"/>
      <c r="W243" s="68" t="n">
        <v>5</v>
      </c>
      <c r="X243" s="68"/>
      <c r="Y243" s="68" t="n">
        <v>112</v>
      </c>
      <c r="Z243" s="68"/>
      <c r="AA243" s="68" t="n">
        <v>6</v>
      </c>
      <c r="AB243" s="68"/>
      <c r="AC243" s="69" t="n">
        <v>1.25238802801953</v>
      </c>
    </row>
    <row r="244" customFormat="false" ht="12.6" hidden="false" customHeight="true" outlineLevel="0" collapsed="false">
      <c r="B244" s="70" t="n">
        <v>5005</v>
      </c>
      <c r="C244" s="1" t="s">
        <v>414</v>
      </c>
      <c r="E244" s="68" t="n">
        <v>4174</v>
      </c>
      <c r="F244" s="68"/>
      <c r="G244" s="68" t="n">
        <v>3</v>
      </c>
      <c r="H244" s="68"/>
      <c r="I244" s="68" t="n">
        <v>2</v>
      </c>
      <c r="J244" s="68"/>
      <c r="K244" s="68" t="n">
        <v>11</v>
      </c>
      <c r="L244" s="68"/>
      <c r="M244" s="68" t="n">
        <v>8</v>
      </c>
      <c r="N244" s="68"/>
      <c r="O244" s="68" t="n">
        <v>3</v>
      </c>
      <c r="P244" s="68"/>
      <c r="Q244" s="68" t="n">
        <v>1</v>
      </c>
      <c r="R244" s="68"/>
      <c r="S244" s="68" t="n">
        <v>28</v>
      </c>
      <c r="T244" s="68"/>
      <c r="U244" s="68" t="n">
        <v>3</v>
      </c>
      <c r="V244" s="68"/>
      <c r="W244" s="68" t="n">
        <v>1</v>
      </c>
      <c r="X244" s="68"/>
      <c r="Y244" s="68" t="n">
        <v>27</v>
      </c>
      <c r="Z244" s="68"/>
      <c r="AA244" s="68" t="n">
        <v>1</v>
      </c>
      <c r="AB244" s="68"/>
      <c r="AC244" s="69" t="n">
        <v>0.670819357930043</v>
      </c>
    </row>
    <row r="245" customFormat="false" ht="12.6" hidden="false" customHeight="true" outlineLevel="0" collapsed="false">
      <c r="B245" s="70" t="n">
        <v>5113</v>
      </c>
      <c r="C245" s="1" t="s">
        <v>314</v>
      </c>
      <c r="E245" s="68" t="n">
        <v>10866</v>
      </c>
      <c r="F245" s="68"/>
      <c r="G245" s="68" t="n">
        <v>4</v>
      </c>
      <c r="H245" s="68"/>
      <c r="I245" s="68" t="n">
        <v>3</v>
      </c>
      <c r="J245" s="68"/>
      <c r="K245" s="68" t="n">
        <v>4</v>
      </c>
      <c r="L245" s="68"/>
      <c r="M245" s="68" t="n">
        <v>6</v>
      </c>
      <c r="N245" s="68"/>
      <c r="O245" s="68" t="n">
        <v>1</v>
      </c>
      <c r="P245" s="68"/>
      <c r="Q245" s="68" t="n">
        <v>0</v>
      </c>
      <c r="R245" s="68"/>
      <c r="S245" s="68" t="n">
        <v>18</v>
      </c>
      <c r="T245" s="68"/>
      <c r="U245" s="68" t="n">
        <v>0</v>
      </c>
      <c r="V245" s="68"/>
      <c r="W245" s="68" t="n">
        <v>3</v>
      </c>
      <c r="X245" s="68"/>
      <c r="Y245" s="68" t="n">
        <v>18</v>
      </c>
      <c r="Z245" s="68"/>
      <c r="AA245" s="68" t="n">
        <v>0</v>
      </c>
      <c r="AB245" s="68"/>
      <c r="AC245" s="69" t="n">
        <v>0.165654334621756</v>
      </c>
    </row>
    <row r="246" customFormat="false" ht="12.6" hidden="false" customHeight="true" outlineLevel="0" collapsed="false">
      <c r="B246" s="70" t="n">
        <v>5115</v>
      </c>
      <c r="C246" s="1" t="s">
        <v>315</v>
      </c>
      <c r="E246" s="68" t="n">
        <v>3604</v>
      </c>
      <c r="F246" s="68"/>
      <c r="G246" s="68" t="n">
        <v>4</v>
      </c>
      <c r="H246" s="68"/>
      <c r="I246" s="68" t="n">
        <v>5</v>
      </c>
      <c r="J246" s="68"/>
      <c r="K246" s="68" t="n">
        <v>4</v>
      </c>
      <c r="L246" s="68"/>
      <c r="M246" s="68" t="n">
        <v>4</v>
      </c>
      <c r="N246" s="68"/>
      <c r="O246" s="68" t="n">
        <v>1</v>
      </c>
      <c r="P246" s="68"/>
      <c r="Q246" s="68" t="n">
        <v>1</v>
      </c>
      <c r="R246" s="68"/>
      <c r="S246" s="68" t="n">
        <v>19</v>
      </c>
      <c r="T246" s="68"/>
      <c r="U246" s="68" t="n">
        <v>6</v>
      </c>
      <c r="V246" s="68"/>
      <c r="W246" s="68" t="n">
        <v>2</v>
      </c>
      <c r="X246" s="68"/>
      <c r="Y246" s="68" t="n">
        <v>16</v>
      </c>
      <c r="Z246" s="68"/>
      <c r="AA246" s="68" t="n">
        <v>3</v>
      </c>
      <c r="AB246" s="68"/>
      <c r="AC246" s="69" t="n">
        <v>0.527192008879023</v>
      </c>
    </row>
    <row r="247" customFormat="false" ht="12.6" hidden="false" customHeight="true" outlineLevel="0" collapsed="false">
      <c r="B247" s="70" t="n">
        <v>5118</v>
      </c>
      <c r="C247" s="1" t="s">
        <v>316</v>
      </c>
      <c r="E247" s="68" t="n">
        <v>5356</v>
      </c>
      <c r="F247" s="68"/>
      <c r="G247" s="68" t="n">
        <v>4</v>
      </c>
      <c r="H247" s="68"/>
      <c r="I247" s="68" t="n">
        <v>9</v>
      </c>
      <c r="J247" s="68"/>
      <c r="K247" s="68" t="n">
        <v>16</v>
      </c>
      <c r="L247" s="68"/>
      <c r="M247" s="68" t="n">
        <v>20</v>
      </c>
      <c r="N247" s="68"/>
      <c r="O247" s="68" t="n">
        <v>3</v>
      </c>
      <c r="P247" s="68"/>
      <c r="Q247" s="68" t="n">
        <v>2</v>
      </c>
      <c r="R247" s="68"/>
      <c r="S247" s="68" t="n">
        <v>54</v>
      </c>
      <c r="T247" s="68"/>
      <c r="U247" s="68" t="n">
        <v>3</v>
      </c>
      <c r="V247" s="68"/>
      <c r="W247" s="68" t="n">
        <v>19</v>
      </c>
      <c r="X247" s="68"/>
      <c r="Y247" s="68" t="n">
        <v>37</v>
      </c>
      <c r="Z247" s="68"/>
      <c r="AA247" s="68" t="n">
        <v>17</v>
      </c>
      <c r="AB247" s="68"/>
      <c r="AC247" s="69" t="n">
        <v>1.00821508588499</v>
      </c>
    </row>
    <row r="248" customFormat="false" ht="12.6" hidden="false" customHeight="true" outlineLevel="0" collapsed="false">
      <c r="B248" s="70" t="n">
        <v>5192</v>
      </c>
      <c r="C248" s="1" t="s">
        <v>317</v>
      </c>
      <c r="E248" s="68" t="n">
        <v>33049</v>
      </c>
      <c r="F248" s="68"/>
      <c r="G248" s="68" t="n">
        <v>26</v>
      </c>
      <c r="H248" s="68"/>
      <c r="I248" s="68" t="n">
        <v>46</v>
      </c>
      <c r="J248" s="68"/>
      <c r="K248" s="68" t="n">
        <v>71</v>
      </c>
      <c r="L248" s="68"/>
      <c r="M248" s="68" t="n">
        <v>55</v>
      </c>
      <c r="N248" s="68"/>
      <c r="O248" s="68" t="n">
        <v>21</v>
      </c>
      <c r="P248" s="68"/>
      <c r="Q248" s="68" t="n">
        <v>9</v>
      </c>
      <c r="R248" s="68"/>
      <c r="S248" s="68" t="n">
        <v>228</v>
      </c>
      <c r="T248" s="68"/>
      <c r="U248" s="68" t="n">
        <v>1</v>
      </c>
      <c r="V248" s="68"/>
      <c r="W248" s="68" t="n">
        <v>43</v>
      </c>
      <c r="X248" s="68"/>
      <c r="Y248" s="68" t="n">
        <v>209</v>
      </c>
      <c r="Z248" s="68"/>
      <c r="AA248" s="68" t="n">
        <v>19</v>
      </c>
      <c r="AB248" s="68"/>
      <c r="AC248" s="69" t="n">
        <v>0.689884716632878</v>
      </c>
    </row>
    <row r="249" customFormat="false" ht="12.6" hidden="false" customHeight="true" outlineLevel="0" collapsed="false">
      <c r="B249" s="70" t="n">
        <v>5196</v>
      </c>
      <c r="C249" s="1" t="s">
        <v>318</v>
      </c>
      <c r="E249" s="68" t="n">
        <v>3452</v>
      </c>
      <c r="F249" s="68"/>
      <c r="G249" s="68" t="n">
        <v>2</v>
      </c>
      <c r="H249" s="68"/>
      <c r="I249" s="68" t="n">
        <v>2</v>
      </c>
      <c r="J249" s="68"/>
      <c r="K249" s="68" t="n">
        <v>3</v>
      </c>
      <c r="L249" s="68"/>
      <c r="M249" s="68" t="n">
        <v>5</v>
      </c>
      <c r="N249" s="68"/>
      <c r="O249" s="68" t="n">
        <v>2</v>
      </c>
      <c r="P249" s="68"/>
      <c r="Q249" s="68" t="n">
        <v>0</v>
      </c>
      <c r="R249" s="68"/>
      <c r="S249" s="68" t="n">
        <v>14</v>
      </c>
      <c r="T249" s="68"/>
      <c r="U249" s="68" t="n">
        <v>0</v>
      </c>
      <c r="V249" s="68"/>
      <c r="W249" s="68" t="n">
        <v>2</v>
      </c>
      <c r="X249" s="68"/>
      <c r="Y249" s="68" t="n">
        <v>14</v>
      </c>
      <c r="Z249" s="68"/>
      <c r="AA249" s="68" t="n">
        <v>0</v>
      </c>
      <c r="AB249" s="68"/>
      <c r="AC249" s="69" t="n">
        <v>0.405561993047509</v>
      </c>
    </row>
    <row r="250" customFormat="false" ht="12.6" hidden="false" customHeight="true" outlineLevel="0" collapsed="false">
      <c r="B250" s="70" t="n">
        <v>5226</v>
      </c>
      <c r="C250" s="1" t="s">
        <v>319</v>
      </c>
      <c r="E250" s="68" t="n">
        <v>3416</v>
      </c>
      <c r="F250" s="68"/>
      <c r="G250" s="68" t="n">
        <v>0</v>
      </c>
      <c r="H250" s="68"/>
      <c r="I250" s="68" t="n">
        <v>0</v>
      </c>
      <c r="J250" s="68"/>
      <c r="K250" s="68" t="n">
        <v>0</v>
      </c>
      <c r="L250" s="68"/>
      <c r="M250" s="68" t="n">
        <v>0</v>
      </c>
      <c r="N250" s="68"/>
      <c r="O250" s="68" t="n">
        <v>0</v>
      </c>
      <c r="P250" s="68"/>
      <c r="Q250" s="68" t="n">
        <v>0</v>
      </c>
      <c r="R250" s="68"/>
      <c r="S250" s="68" t="n">
        <v>0</v>
      </c>
      <c r="T250" s="68"/>
      <c r="U250" s="68" t="n">
        <v>0</v>
      </c>
      <c r="V250" s="68"/>
      <c r="W250" s="68" t="n">
        <v>0</v>
      </c>
      <c r="X250" s="68"/>
      <c r="Y250" s="68" t="n">
        <v>0</v>
      </c>
      <c r="Z250" s="68"/>
      <c r="AA250" s="68" t="n">
        <v>0</v>
      </c>
      <c r="AB250" s="68"/>
      <c r="AC250" s="72" t="n">
        <v>0</v>
      </c>
    </row>
    <row r="251" customFormat="false" ht="12.6" hidden="false" customHeight="true" outlineLevel="0" collapsed="false">
      <c r="B251" s="70" t="n">
        <v>5250</v>
      </c>
      <c r="C251" s="1" t="s">
        <v>320</v>
      </c>
      <c r="E251" s="68" t="n">
        <v>4751</v>
      </c>
      <c r="F251" s="68"/>
      <c r="G251" s="68" t="n">
        <v>30</v>
      </c>
      <c r="H251" s="68"/>
      <c r="I251" s="68" t="n">
        <v>32</v>
      </c>
      <c r="J251" s="68"/>
      <c r="K251" s="68" t="n">
        <v>70</v>
      </c>
      <c r="L251" s="68"/>
      <c r="M251" s="68" t="n">
        <v>54</v>
      </c>
      <c r="N251" s="68"/>
      <c r="O251" s="68" t="n">
        <v>9</v>
      </c>
      <c r="P251" s="68"/>
      <c r="Q251" s="68" t="n">
        <v>5</v>
      </c>
      <c r="R251" s="68"/>
      <c r="S251" s="68" t="n">
        <v>200</v>
      </c>
      <c r="T251" s="68"/>
      <c r="U251" s="68" t="n">
        <v>1</v>
      </c>
      <c r="V251" s="68"/>
      <c r="W251" s="68" t="n">
        <v>18</v>
      </c>
      <c r="X251" s="68"/>
      <c r="Y251" s="68" t="n">
        <v>198</v>
      </c>
      <c r="Z251" s="68"/>
      <c r="AA251" s="68" t="n">
        <v>2</v>
      </c>
      <c r="AB251" s="68"/>
      <c r="AC251" s="71" t="n">
        <v>4.20964007577352</v>
      </c>
    </row>
    <row r="252" customFormat="false" ht="12.6" hidden="false" customHeight="true" outlineLevel="0" collapsed="false">
      <c r="B252" s="70" t="n">
        <v>5254</v>
      </c>
      <c r="C252" s="1" t="s">
        <v>321</v>
      </c>
      <c r="E252" s="68" t="n">
        <v>6383</v>
      </c>
      <c r="F252" s="68"/>
      <c r="G252" s="68" t="n">
        <v>2</v>
      </c>
      <c r="H252" s="68"/>
      <c r="I252" s="68" t="n">
        <v>15</v>
      </c>
      <c r="J252" s="68"/>
      <c r="K252" s="68" t="n">
        <v>21</v>
      </c>
      <c r="L252" s="68"/>
      <c r="M252" s="68" t="n">
        <v>24</v>
      </c>
      <c r="N252" s="68"/>
      <c r="O252" s="68" t="n">
        <v>9</v>
      </c>
      <c r="P252" s="68"/>
      <c r="Q252" s="68" t="n">
        <v>10</v>
      </c>
      <c r="R252" s="68"/>
      <c r="S252" s="68" t="n">
        <v>81</v>
      </c>
      <c r="T252" s="68"/>
      <c r="U252" s="68" t="n">
        <v>14</v>
      </c>
      <c r="V252" s="68"/>
      <c r="W252" s="68" t="n">
        <v>11</v>
      </c>
      <c r="X252" s="68"/>
      <c r="Y252" s="68" t="n">
        <v>64</v>
      </c>
      <c r="Z252" s="68"/>
      <c r="AA252" s="68" t="n">
        <v>17</v>
      </c>
      <c r="AB252" s="68"/>
      <c r="AC252" s="69" t="n">
        <v>1.2689957700141</v>
      </c>
    </row>
    <row r="253" customFormat="false" ht="12.6" hidden="false" customHeight="true" outlineLevel="0" collapsed="false">
      <c r="B253" s="70" t="n">
        <v>5281</v>
      </c>
      <c r="C253" s="1" t="s">
        <v>322</v>
      </c>
      <c r="E253" s="68" t="n">
        <v>3146</v>
      </c>
      <c r="F253" s="68"/>
      <c r="G253" s="68" t="n">
        <v>1</v>
      </c>
      <c r="H253" s="68"/>
      <c r="I253" s="68" t="n">
        <v>1</v>
      </c>
      <c r="J253" s="68"/>
      <c r="K253" s="68" t="n">
        <v>14</v>
      </c>
      <c r="L253" s="68"/>
      <c r="M253" s="68" t="n">
        <v>12</v>
      </c>
      <c r="N253" s="68"/>
      <c r="O253" s="68" t="n">
        <v>3</v>
      </c>
      <c r="P253" s="68"/>
      <c r="Q253" s="68" t="n">
        <v>0</v>
      </c>
      <c r="R253" s="68"/>
      <c r="S253" s="68" t="n">
        <v>31</v>
      </c>
      <c r="T253" s="68"/>
      <c r="U253" s="68" t="n">
        <v>0</v>
      </c>
      <c r="V253" s="68"/>
      <c r="W253" s="68" t="n">
        <v>7</v>
      </c>
      <c r="X253" s="68"/>
      <c r="Y253" s="68" t="n">
        <v>27</v>
      </c>
      <c r="Z253" s="68"/>
      <c r="AA253" s="68" t="n">
        <v>4</v>
      </c>
      <c r="AB253" s="68"/>
      <c r="AC253" s="69" t="n">
        <v>0.985378258105531</v>
      </c>
    </row>
    <row r="254" customFormat="false" ht="12.6" hidden="false" customHeight="true" outlineLevel="0" collapsed="false">
      <c r="B254" s="70" t="n">
        <v>5401</v>
      </c>
      <c r="C254" s="1" t="s">
        <v>324</v>
      </c>
      <c r="E254" s="68" t="n">
        <v>4422</v>
      </c>
      <c r="F254" s="68"/>
      <c r="G254" s="68" t="n">
        <v>8</v>
      </c>
      <c r="H254" s="68"/>
      <c r="I254" s="68" t="n">
        <v>6</v>
      </c>
      <c r="J254" s="68"/>
      <c r="K254" s="68" t="n">
        <v>8</v>
      </c>
      <c r="L254" s="68"/>
      <c r="M254" s="68" t="n">
        <v>33</v>
      </c>
      <c r="N254" s="68"/>
      <c r="O254" s="68" t="n">
        <v>8</v>
      </c>
      <c r="P254" s="68"/>
      <c r="Q254" s="68" t="n">
        <v>2</v>
      </c>
      <c r="R254" s="68"/>
      <c r="S254" s="68" t="n">
        <v>65</v>
      </c>
      <c r="T254" s="68"/>
      <c r="U254" s="68" t="n">
        <v>19</v>
      </c>
      <c r="V254" s="68"/>
      <c r="W254" s="68" t="n">
        <v>21</v>
      </c>
      <c r="X254" s="68"/>
      <c r="Y254" s="68" t="n">
        <v>39</v>
      </c>
      <c r="Z254" s="68"/>
      <c r="AA254" s="68" t="n">
        <v>26</v>
      </c>
      <c r="AB254" s="68"/>
      <c r="AC254" s="69" t="n">
        <v>1.46992311171416</v>
      </c>
    </row>
    <row r="255" customFormat="false" ht="12.6" hidden="false" customHeight="true" outlineLevel="0" collapsed="false">
      <c r="B255" s="70" t="n">
        <v>5402</v>
      </c>
      <c r="C255" s="1" t="s">
        <v>325</v>
      </c>
      <c r="E255" s="68" t="n">
        <v>3470</v>
      </c>
      <c r="F255" s="68"/>
      <c r="G255" s="68" t="n">
        <v>2</v>
      </c>
      <c r="H255" s="68"/>
      <c r="I255" s="68" t="n">
        <v>0</v>
      </c>
      <c r="J255" s="68"/>
      <c r="K255" s="68" t="n">
        <v>3</v>
      </c>
      <c r="L255" s="68"/>
      <c r="M255" s="68" t="n">
        <v>5</v>
      </c>
      <c r="N255" s="68"/>
      <c r="O255" s="68" t="n">
        <v>5</v>
      </c>
      <c r="P255" s="68"/>
      <c r="Q255" s="68" t="n">
        <v>0</v>
      </c>
      <c r="R255" s="68"/>
      <c r="S255" s="68" t="n">
        <v>15</v>
      </c>
      <c r="T255" s="68"/>
      <c r="U255" s="68" t="n">
        <v>8</v>
      </c>
      <c r="V255" s="68"/>
      <c r="W255" s="68" t="n">
        <v>0</v>
      </c>
      <c r="X255" s="68"/>
      <c r="Y255" s="68" t="n">
        <v>5</v>
      </c>
      <c r="Z255" s="68"/>
      <c r="AA255" s="68" t="n">
        <v>10</v>
      </c>
      <c r="AB255" s="68"/>
      <c r="AC255" s="69" t="n">
        <v>0.432276657060519</v>
      </c>
    </row>
    <row r="256" customFormat="false" ht="12.6" hidden="false" customHeight="true" outlineLevel="0" collapsed="false">
      <c r="B256" s="70" t="n">
        <v>5409</v>
      </c>
      <c r="C256" s="1" t="s">
        <v>326</v>
      </c>
      <c r="E256" s="68" t="n">
        <v>5805</v>
      </c>
      <c r="F256" s="68"/>
      <c r="G256" s="68" t="n">
        <v>1</v>
      </c>
      <c r="H256" s="68"/>
      <c r="I256" s="68" t="n">
        <v>8</v>
      </c>
      <c r="J256" s="68"/>
      <c r="K256" s="68" t="n">
        <v>27</v>
      </c>
      <c r="L256" s="68"/>
      <c r="M256" s="68" t="n">
        <v>25</v>
      </c>
      <c r="N256" s="68"/>
      <c r="O256" s="68" t="n">
        <v>10</v>
      </c>
      <c r="P256" s="68"/>
      <c r="Q256" s="68" t="n">
        <v>5</v>
      </c>
      <c r="R256" s="68"/>
      <c r="S256" s="68" t="n">
        <v>76</v>
      </c>
      <c r="T256" s="68"/>
      <c r="U256" s="68" t="n">
        <v>24</v>
      </c>
      <c r="V256" s="68"/>
      <c r="W256" s="68" t="n">
        <v>14</v>
      </c>
      <c r="X256" s="68"/>
      <c r="Y256" s="68" t="n">
        <v>17</v>
      </c>
      <c r="Z256" s="68"/>
      <c r="AA256" s="68" t="n">
        <v>59</v>
      </c>
      <c r="AB256" s="68"/>
      <c r="AC256" s="69" t="n">
        <v>1.30921619293712</v>
      </c>
    </row>
    <row r="257" customFormat="false" ht="12.6" hidden="false" customHeight="true" outlineLevel="0" collapsed="false">
      <c r="B257" s="70" t="n">
        <v>5583</v>
      </c>
      <c r="C257" s="1" t="s">
        <v>329</v>
      </c>
      <c r="E257" s="68" t="n">
        <v>2954</v>
      </c>
      <c r="F257" s="68"/>
      <c r="G257" s="68" t="n">
        <v>2</v>
      </c>
      <c r="H257" s="68"/>
      <c r="I257" s="68" t="n">
        <v>1</v>
      </c>
      <c r="J257" s="68"/>
      <c r="K257" s="68" t="n">
        <v>3</v>
      </c>
      <c r="L257" s="68"/>
      <c r="M257" s="68" t="n">
        <v>2</v>
      </c>
      <c r="N257" s="68"/>
      <c r="O257" s="68" t="n">
        <v>0</v>
      </c>
      <c r="P257" s="68"/>
      <c r="Q257" s="68" t="n">
        <v>0</v>
      </c>
      <c r="R257" s="68"/>
      <c r="S257" s="68" t="n">
        <v>8</v>
      </c>
      <c r="T257" s="68"/>
      <c r="U257" s="68" t="n">
        <v>0</v>
      </c>
      <c r="V257" s="68"/>
      <c r="W257" s="68" t="n">
        <v>0</v>
      </c>
      <c r="X257" s="68"/>
      <c r="Y257" s="68" t="n">
        <v>8</v>
      </c>
      <c r="Z257" s="68"/>
      <c r="AA257" s="68" t="n">
        <v>0</v>
      </c>
      <c r="AB257" s="68"/>
      <c r="AC257" s="69" t="n">
        <v>0.2708192281652</v>
      </c>
    </row>
    <row r="258" customFormat="false" ht="12.6" hidden="false" customHeight="true" outlineLevel="0" collapsed="false">
      <c r="B258" s="70" t="n">
        <v>5584</v>
      </c>
      <c r="C258" s="1" t="s">
        <v>330</v>
      </c>
      <c r="E258" s="68" t="n">
        <v>3758</v>
      </c>
      <c r="F258" s="68"/>
      <c r="G258" s="68" t="n">
        <v>4</v>
      </c>
      <c r="H258" s="68"/>
      <c r="I258" s="68" t="n">
        <v>1</v>
      </c>
      <c r="J258" s="68"/>
      <c r="K258" s="68" t="n">
        <v>5</v>
      </c>
      <c r="L258" s="68"/>
      <c r="M258" s="68" t="n">
        <v>3</v>
      </c>
      <c r="N258" s="68"/>
      <c r="O258" s="68" t="n">
        <v>7</v>
      </c>
      <c r="P258" s="68"/>
      <c r="Q258" s="68" t="n">
        <v>17</v>
      </c>
      <c r="R258" s="68"/>
      <c r="S258" s="68" t="n">
        <v>37</v>
      </c>
      <c r="T258" s="68"/>
      <c r="U258" s="68" t="n">
        <v>21</v>
      </c>
      <c r="V258" s="68"/>
      <c r="W258" s="68" t="n">
        <v>5</v>
      </c>
      <c r="X258" s="68"/>
      <c r="Y258" s="68" t="n">
        <v>14</v>
      </c>
      <c r="Z258" s="68"/>
      <c r="AA258" s="68" t="n">
        <v>23</v>
      </c>
      <c r="AB258" s="68"/>
      <c r="AC258" s="69" t="n">
        <v>0.984566258648217</v>
      </c>
    </row>
    <row r="259" customFormat="false" ht="12.6" hidden="false" customHeight="true" outlineLevel="0" collapsed="false">
      <c r="B259" s="70" t="n">
        <v>5586</v>
      </c>
      <c r="C259" s="1" t="s">
        <v>331</v>
      </c>
      <c r="E259" s="68" t="n">
        <v>72895</v>
      </c>
      <c r="F259" s="68"/>
      <c r="G259" s="68" t="n">
        <v>31</v>
      </c>
      <c r="H259" s="68"/>
      <c r="I259" s="68" t="n">
        <v>28</v>
      </c>
      <c r="J259" s="68"/>
      <c r="K259" s="68" t="n">
        <v>28</v>
      </c>
      <c r="L259" s="68"/>
      <c r="M259" s="68" t="n">
        <v>21</v>
      </c>
      <c r="N259" s="68"/>
      <c r="O259" s="68" t="n">
        <v>7</v>
      </c>
      <c r="P259" s="68"/>
      <c r="Q259" s="68" t="n">
        <v>7</v>
      </c>
      <c r="R259" s="68"/>
      <c r="S259" s="68" t="n">
        <v>122</v>
      </c>
      <c r="T259" s="68"/>
      <c r="U259" s="68" t="n">
        <v>2</v>
      </c>
      <c r="V259" s="68"/>
      <c r="W259" s="68" t="n">
        <v>0</v>
      </c>
      <c r="X259" s="68"/>
      <c r="Y259" s="68" t="n">
        <v>121</v>
      </c>
      <c r="Z259" s="68"/>
      <c r="AA259" s="68" t="n">
        <v>1</v>
      </c>
      <c r="AB259" s="68"/>
      <c r="AC259" s="71" t="n">
        <v>0.167364016736402</v>
      </c>
    </row>
    <row r="260" customFormat="false" ht="12.6" hidden="false" customHeight="true" outlineLevel="0" collapsed="false">
      <c r="B260" s="70" t="n">
        <v>5587</v>
      </c>
      <c r="C260" s="1" t="s">
        <v>332</v>
      </c>
      <c r="E260" s="68" t="n">
        <v>2243</v>
      </c>
      <c r="F260" s="68"/>
      <c r="G260" s="68" t="n">
        <v>0</v>
      </c>
      <c r="H260" s="68"/>
      <c r="I260" s="68" t="n">
        <v>0</v>
      </c>
      <c r="J260" s="68"/>
      <c r="K260" s="68" t="n">
        <v>1</v>
      </c>
      <c r="L260" s="68"/>
      <c r="M260" s="68" t="n">
        <v>0</v>
      </c>
      <c r="N260" s="68"/>
      <c r="O260" s="68" t="n">
        <v>0</v>
      </c>
      <c r="P260" s="68"/>
      <c r="Q260" s="68" t="n">
        <v>0</v>
      </c>
      <c r="R260" s="68"/>
      <c r="S260" s="68" t="n">
        <v>1</v>
      </c>
      <c r="T260" s="68"/>
      <c r="U260" s="68" t="n">
        <v>0</v>
      </c>
      <c r="V260" s="68"/>
      <c r="W260" s="68" t="n">
        <v>0</v>
      </c>
      <c r="X260" s="68"/>
      <c r="Y260" s="68" t="n">
        <v>1</v>
      </c>
      <c r="Z260" s="68"/>
      <c r="AA260" s="68" t="n">
        <v>0</v>
      </c>
      <c r="AB260" s="68"/>
      <c r="AC260" s="69" t="n">
        <v>0.0445831475702185</v>
      </c>
    </row>
    <row r="261" customFormat="false" ht="12.6" hidden="false" customHeight="true" outlineLevel="0" collapsed="false">
      <c r="B261" s="70" t="n">
        <v>5589</v>
      </c>
      <c r="C261" s="1" t="s">
        <v>333</v>
      </c>
      <c r="E261" s="68" t="n">
        <v>6288</v>
      </c>
      <c r="F261" s="68"/>
      <c r="G261" s="68" t="n">
        <v>0</v>
      </c>
      <c r="H261" s="68"/>
      <c r="I261" s="68" t="n">
        <v>4</v>
      </c>
      <c r="J261" s="68"/>
      <c r="K261" s="68" t="n">
        <v>5</v>
      </c>
      <c r="L261" s="68"/>
      <c r="M261" s="68" t="n">
        <v>0</v>
      </c>
      <c r="N261" s="68"/>
      <c r="O261" s="68" t="n">
        <v>0</v>
      </c>
      <c r="P261" s="68"/>
      <c r="Q261" s="68" t="n">
        <v>1</v>
      </c>
      <c r="R261" s="68"/>
      <c r="S261" s="68" t="n">
        <v>10</v>
      </c>
      <c r="T261" s="68"/>
      <c r="U261" s="68" t="n">
        <v>4</v>
      </c>
      <c r="V261" s="68"/>
      <c r="W261" s="68" t="n">
        <v>0</v>
      </c>
      <c r="X261" s="68"/>
      <c r="Y261" s="68" t="n">
        <v>8</v>
      </c>
      <c r="Z261" s="68"/>
      <c r="AA261" s="68" t="n">
        <v>2</v>
      </c>
      <c r="AB261" s="68"/>
      <c r="AC261" s="71" t="n">
        <v>0.159033078880407</v>
      </c>
    </row>
    <row r="262" customFormat="false" ht="12.6" hidden="false" customHeight="true" outlineLevel="0" collapsed="false">
      <c r="B262" s="70" t="n">
        <v>5590</v>
      </c>
      <c r="C262" s="1" t="s">
        <v>334</v>
      </c>
      <c r="E262" s="68" t="n">
        <v>8921</v>
      </c>
      <c r="F262" s="68"/>
      <c r="G262" s="68" t="n">
        <v>0</v>
      </c>
      <c r="H262" s="68"/>
      <c r="I262" s="68" t="n">
        <v>0</v>
      </c>
      <c r="J262" s="68"/>
      <c r="K262" s="68" t="n">
        <v>4</v>
      </c>
      <c r="L262" s="68"/>
      <c r="M262" s="68" t="n">
        <v>10</v>
      </c>
      <c r="N262" s="68"/>
      <c r="O262" s="68" t="n">
        <v>5</v>
      </c>
      <c r="P262" s="68"/>
      <c r="Q262" s="68" t="n">
        <v>5</v>
      </c>
      <c r="R262" s="68"/>
      <c r="S262" s="68" t="n">
        <v>24</v>
      </c>
      <c r="T262" s="68"/>
      <c r="U262" s="68" t="n">
        <v>1</v>
      </c>
      <c r="V262" s="68"/>
      <c r="W262" s="68" t="n">
        <v>0</v>
      </c>
      <c r="X262" s="68"/>
      <c r="Y262" s="68" t="n">
        <v>20</v>
      </c>
      <c r="Z262" s="68"/>
      <c r="AA262" s="68" t="n">
        <v>4</v>
      </c>
      <c r="AB262" s="68"/>
      <c r="AC262" s="69" t="n">
        <v>0.269028135859209</v>
      </c>
    </row>
    <row r="263" customFormat="false" ht="12.6" hidden="false" customHeight="true" outlineLevel="0" collapsed="false">
      <c r="B263" s="70" t="n">
        <v>5591</v>
      </c>
      <c r="C263" s="1" t="s">
        <v>335</v>
      </c>
      <c r="E263" s="68" t="n">
        <v>9473</v>
      </c>
      <c r="F263" s="68"/>
      <c r="G263" s="68" t="n">
        <v>1</v>
      </c>
      <c r="H263" s="68"/>
      <c r="I263" s="68" t="n">
        <v>3</v>
      </c>
      <c r="J263" s="68"/>
      <c r="K263" s="68" t="n">
        <v>5</v>
      </c>
      <c r="L263" s="68"/>
      <c r="M263" s="68" t="n">
        <v>2</v>
      </c>
      <c r="N263" s="68"/>
      <c r="O263" s="68" t="n">
        <v>0</v>
      </c>
      <c r="P263" s="68"/>
      <c r="Q263" s="68" t="n">
        <v>0</v>
      </c>
      <c r="R263" s="68"/>
      <c r="S263" s="68" t="n">
        <v>11</v>
      </c>
      <c r="T263" s="68"/>
      <c r="U263" s="68" t="n">
        <v>0</v>
      </c>
      <c r="V263" s="68"/>
      <c r="W263" s="68" t="n">
        <v>0</v>
      </c>
      <c r="X263" s="68"/>
      <c r="Y263" s="68" t="n">
        <v>11</v>
      </c>
      <c r="Z263" s="68"/>
      <c r="AA263" s="68" t="n">
        <v>0</v>
      </c>
      <c r="AB263" s="68"/>
      <c r="AC263" s="69" t="n">
        <v>0.116119497519265</v>
      </c>
    </row>
    <row r="264" customFormat="false" ht="12.6" hidden="false" customHeight="true" outlineLevel="0" collapsed="false">
      <c r="B264" s="70" t="n">
        <v>5606</v>
      </c>
      <c r="C264" s="1" t="s">
        <v>336</v>
      </c>
      <c r="E264" s="68" t="n">
        <v>4437</v>
      </c>
      <c r="F264" s="68"/>
      <c r="G264" s="68" t="n">
        <v>0</v>
      </c>
      <c r="H264" s="68"/>
      <c r="I264" s="68" t="n">
        <v>1</v>
      </c>
      <c r="J264" s="68"/>
      <c r="K264" s="68" t="n">
        <v>7</v>
      </c>
      <c r="L264" s="68"/>
      <c r="M264" s="68" t="n">
        <v>5</v>
      </c>
      <c r="N264" s="68"/>
      <c r="O264" s="68" t="n">
        <v>6</v>
      </c>
      <c r="P264" s="68"/>
      <c r="Q264" s="68" t="n">
        <v>3</v>
      </c>
      <c r="R264" s="68"/>
      <c r="S264" s="68" t="n">
        <v>22</v>
      </c>
      <c r="T264" s="68"/>
      <c r="U264" s="68" t="n">
        <v>6</v>
      </c>
      <c r="V264" s="68"/>
      <c r="W264" s="68" t="n">
        <v>0</v>
      </c>
      <c r="X264" s="68"/>
      <c r="Y264" s="68" t="n">
        <v>17</v>
      </c>
      <c r="Z264" s="68"/>
      <c r="AA264" s="68" t="n">
        <v>5</v>
      </c>
      <c r="AB264" s="68"/>
      <c r="AC264" s="69" t="n">
        <v>0.495830516114492</v>
      </c>
    </row>
    <row r="265" customFormat="false" ht="12.6" hidden="false" customHeight="true" outlineLevel="0" collapsed="false">
      <c r="B265" s="70" t="n">
        <v>5624</v>
      </c>
      <c r="C265" s="1" t="s">
        <v>338</v>
      </c>
      <c r="E265" s="68" t="n">
        <v>3600</v>
      </c>
      <c r="F265" s="68"/>
      <c r="G265" s="68" t="n">
        <v>0</v>
      </c>
      <c r="H265" s="68"/>
      <c r="I265" s="68" t="n">
        <v>0</v>
      </c>
      <c r="J265" s="68"/>
      <c r="K265" s="68" t="n">
        <v>2</v>
      </c>
      <c r="L265" s="68"/>
      <c r="M265" s="68" t="n">
        <v>2</v>
      </c>
      <c r="N265" s="68"/>
      <c r="O265" s="68" t="n">
        <v>0</v>
      </c>
      <c r="P265" s="68"/>
      <c r="Q265" s="68" t="n">
        <v>0</v>
      </c>
      <c r="R265" s="68"/>
      <c r="S265" s="68" t="n">
        <v>4</v>
      </c>
      <c r="T265" s="68"/>
      <c r="U265" s="68" t="n">
        <v>1</v>
      </c>
      <c r="V265" s="68"/>
      <c r="W265" s="68" t="n">
        <v>0</v>
      </c>
      <c r="X265" s="68"/>
      <c r="Y265" s="68" t="n">
        <v>3</v>
      </c>
      <c r="Z265" s="68"/>
      <c r="AA265" s="68" t="n">
        <v>1</v>
      </c>
      <c r="AB265" s="68"/>
      <c r="AC265" s="69" t="n">
        <v>0.111111111111111</v>
      </c>
    </row>
    <row r="266" customFormat="false" ht="12.6" hidden="false" customHeight="true" outlineLevel="0" collapsed="false">
      <c r="B266" s="70" t="n">
        <v>5627</v>
      </c>
      <c r="C266" s="1" t="s">
        <v>339</v>
      </c>
      <c r="E266" s="68" t="n">
        <v>3132</v>
      </c>
      <c r="F266" s="68"/>
      <c r="G266" s="68" t="n">
        <v>1</v>
      </c>
      <c r="H266" s="68"/>
      <c r="I266" s="68" t="n">
        <v>2</v>
      </c>
      <c r="J266" s="68"/>
      <c r="K266" s="68" t="n">
        <v>2</v>
      </c>
      <c r="L266" s="68"/>
      <c r="M266" s="68" t="n">
        <v>0</v>
      </c>
      <c r="N266" s="68"/>
      <c r="O266" s="68" t="n">
        <v>0</v>
      </c>
      <c r="P266" s="68"/>
      <c r="Q266" s="68" t="n">
        <v>0</v>
      </c>
      <c r="R266" s="68"/>
      <c r="S266" s="68" t="n">
        <v>5</v>
      </c>
      <c r="T266" s="68"/>
      <c r="U266" s="68" t="n">
        <v>0</v>
      </c>
      <c r="V266" s="68"/>
      <c r="W266" s="68" t="n">
        <v>1</v>
      </c>
      <c r="X266" s="68"/>
      <c r="Y266" s="68" t="n">
        <v>5</v>
      </c>
      <c r="Z266" s="68"/>
      <c r="AA266" s="68" t="n">
        <v>0</v>
      </c>
      <c r="AB266" s="68"/>
      <c r="AC266" s="69" t="n">
        <v>0.159642401021711</v>
      </c>
    </row>
    <row r="267" customFormat="false" ht="12.6" hidden="false" customHeight="true" outlineLevel="0" collapsed="false">
      <c r="B267" s="70" t="n">
        <v>5635</v>
      </c>
      <c r="C267" s="1" t="s">
        <v>340</v>
      </c>
      <c r="E267" s="68" t="n">
        <v>5338</v>
      </c>
      <c r="F267" s="68"/>
      <c r="G267" s="68" t="n">
        <v>3</v>
      </c>
      <c r="H267" s="68"/>
      <c r="I267" s="68" t="n">
        <v>2</v>
      </c>
      <c r="J267" s="68"/>
      <c r="K267" s="68" t="n">
        <v>1</v>
      </c>
      <c r="L267" s="68"/>
      <c r="M267" s="68" t="n">
        <v>0</v>
      </c>
      <c r="N267" s="68"/>
      <c r="O267" s="68" t="n">
        <v>0</v>
      </c>
      <c r="P267" s="68"/>
      <c r="Q267" s="68" t="n">
        <v>0</v>
      </c>
      <c r="R267" s="68"/>
      <c r="S267" s="68" t="n">
        <v>6</v>
      </c>
      <c r="T267" s="68"/>
      <c r="U267" s="68" t="n">
        <v>2</v>
      </c>
      <c r="V267" s="68"/>
      <c r="W267" s="68" t="n">
        <v>0</v>
      </c>
      <c r="X267" s="68"/>
      <c r="Y267" s="68" t="n">
        <v>6</v>
      </c>
      <c r="Z267" s="68"/>
      <c r="AA267" s="68" t="n">
        <v>0</v>
      </c>
      <c r="AB267" s="68"/>
      <c r="AC267" s="69" t="n">
        <v>0.112401648557512</v>
      </c>
    </row>
    <row r="268" customFormat="false" ht="12.6" hidden="false" customHeight="true" outlineLevel="0" collapsed="false">
      <c r="B268" s="70" t="n">
        <v>5642</v>
      </c>
      <c r="C268" s="1" t="s">
        <v>341</v>
      </c>
      <c r="E268" s="68" t="n">
        <v>7732</v>
      </c>
      <c r="F268" s="68"/>
      <c r="G268" s="68" t="n">
        <v>2</v>
      </c>
      <c r="H268" s="68"/>
      <c r="I268" s="68" t="n">
        <v>0</v>
      </c>
      <c r="J268" s="68"/>
      <c r="K268" s="68" t="n">
        <v>1</v>
      </c>
      <c r="L268" s="68"/>
      <c r="M268" s="68" t="n">
        <v>1</v>
      </c>
      <c r="N268" s="68"/>
      <c r="O268" s="68" t="n">
        <v>1</v>
      </c>
      <c r="P268" s="68"/>
      <c r="Q268" s="68" t="n">
        <v>0</v>
      </c>
      <c r="R268" s="68"/>
      <c r="S268" s="68" t="n">
        <v>5</v>
      </c>
      <c r="T268" s="68"/>
      <c r="U268" s="68" t="n">
        <v>0</v>
      </c>
      <c r="V268" s="68"/>
      <c r="W268" s="68" t="n">
        <v>0</v>
      </c>
      <c r="X268" s="68"/>
      <c r="Y268" s="68" t="n">
        <v>5</v>
      </c>
      <c r="Z268" s="68"/>
      <c r="AA268" s="68" t="n">
        <v>0</v>
      </c>
      <c r="AB268" s="68"/>
      <c r="AC268" s="71" t="n">
        <v>0.0646663217796172</v>
      </c>
    </row>
    <row r="269" customFormat="false" ht="12.6" hidden="false" customHeight="true" outlineLevel="0" collapsed="false">
      <c r="B269" s="70" t="n">
        <v>5721</v>
      </c>
      <c r="C269" s="1" t="s">
        <v>345</v>
      </c>
      <c r="E269" s="68" t="n">
        <v>4976</v>
      </c>
      <c r="F269" s="68"/>
      <c r="G269" s="68" t="n">
        <v>0</v>
      </c>
      <c r="H269" s="68"/>
      <c r="I269" s="68" t="n">
        <v>0</v>
      </c>
      <c r="J269" s="68"/>
      <c r="K269" s="68" t="n">
        <v>2</v>
      </c>
      <c r="L269" s="68"/>
      <c r="M269" s="68" t="n">
        <v>4</v>
      </c>
      <c r="N269" s="68"/>
      <c r="O269" s="68" t="n">
        <v>3</v>
      </c>
      <c r="P269" s="68"/>
      <c r="Q269" s="68" t="n">
        <v>0</v>
      </c>
      <c r="R269" s="68"/>
      <c r="S269" s="68" t="n">
        <v>9</v>
      </c>
      <c r="T269" s="68"/>
      <c r="U269" s="68" t="n">
        <v>3</v>
      </c>
      <c r="V269" s="68"/>
      <c r="W269" s="68" t="n">
        <v>0</v>
      </c>
      <c r="X269" s="68"/>
      <c r="Y269" s="68" t="n">
        <v>8</v>
      </c>
      <c r="Z269" s="68"/>
      <c r="AA269" s="68" t="n">
        <v>1</v>
      </c>
      <c r="AB269" s="68"/>
      <c r="AC269" s="69" t="n">
        <v>0.180868167202572</v>
      </c>
    </row>
    <row r="270" customFormat="false" ht="12.6" hidden="false" customHeight="true" outlineLevel="0" collapsed="false">
      <c r="B270" s="70" t="n">
        <v>5724</v>
      </c>
      <c r="C270" s="1" t="s">
        <v>346</v>
      </c>
      <c r="E270" s="68" t="n">
        <v>9414</v>
      </c>
      <c r="F270" s="68"/>
      <c r="G270" s="68" t="n">
        <v>1</v>
      </c>
      <c r="H270" s="68"/>
      <c r="I270" s="68" t="n">
        <v>1</v>
      </c>
      <c r="J270" s="68"/>
      <c r="K270" s="68" t="n">
        <v>2</v>
      </c>
      <c r="L270" s="68"/>
      <c r="M270" s="68" t="n">
        <v>3</v>
      </c>
      <c r="N270" s="68"/>
      <c r="O270" s="68" t="n">
        <v>0</v>
      </c>
      <c r="P270" s="68"/>
      <c r="Q270" s="68" t="n">
        <v>5</v>
      </c>
      <c r="R270" s="68"/>
      <c r="S270" s="68" t="n">
        <v>12</v>
      </c>
      <c r="T270" s="68"/>
      <c r="U270" s="68" t="n">
        <v>3</v>
      </c>
      <c r="V270" s="68"/>
      <c r="W270" s="68" t="n">
        <v>0</v>
      </c>
      <c r="X270" s="68"/>
      <c r="Y270" s="68" t="n">
        <v>8</v>
      </c>
      <c r="Z270" s="68"/>
      <c r="AA270" s="68" t="n">
        <v>4</v>
      </c>
      <c r="AB270" s="68"/>
      <c r="AC270" s="69" t="n">
        <v>0.127469725940089</v>
      </c>
    </row>
    <row r="271" customFormat="false" ht="12.6" hidden="false" customHeight="true" outlineLevel="0" collapsed="false">
      <c r="B271" s="70" t="n">
        <v>5757</v>
      </c>
      <c r="C271" s="1" t="s">
        <v>347</v>
      </c>
      <c r="E271" s="68" t="n">
        <v>2961</v>
      </c>
      <c r="F271" s="68"/>
      <c r="G271" s="68" t="n">
        <v>1</v>
      </c>
      <c r="H271" s="68"/>
      <c r="I271" s="68" t="n">
        <v>0</v>
      </c>
      <c r="J271" s="68"/>
      <c r="K271" s="68" t="n">
        <v>1</v>
      </c>
      <c r="L271" s="68"/>
      <c r="M271" s="68" t="n">
        <v>2</v>
      </c>
      <c r="N271" s="68"/>
      <c r="O271" s="68" t="n">
        <v>0</v>
      </c>
      <c r="P271" s="68"/>
      <c r="Q271" s="68" t="n">
        <v>1</v>
      </c>
      <c r="R271" s="68"/>
      <c r="S271" s="68" t="n">
        <v>5</v>
      </c>
      <c r="T271" s="68"/>
      <c r="U271" s="68" t="n">
        <v>1</v>
      </c>
      <c r="V271" s="68"/>
      <c r="W271" s="68" t="n">
        <v>0</v>
      </c>
      <c r="X271" s="68"/>
      <c r="Y271" s="68" t="n">
        <v>4</v>
      </c>
      <c r="Z271" s="68"/>
      <c r="AA271" s="68" t="n">
        <v>1</v>
      </c>
      <c r="AB271" s="68"/>
      <c r="AC271" s="69" t="n">
        <v>0.168861870989531</v>
      </c>
    </row>
    <row r="272" customFormat="false" ht="12.6" hidden="false" customHeight="true" outlineLevel="0" collapsed="false">
      <c r="B272" s="70" t="n">
        <v>5822</v>
      </c>
      <c r="C272" s="1" t="s">
        <v>349</v>
      </c>
      <c r="E272" s="68" t="n">
        <v>4045</v>
      </c>
      <c r="F272" s="68"/>
      <c r="G272" s="68" t="n">
        <v>1</v>
      </c>
      <c r="H272" s="68"/>
      <c r="I272" s="68" t="n">
        <v>1</v>
      </c>
      <c r="J272" s="68"/>
      <c r="K272" s="68" t="n">
        <v>2</v>
      </c>
      <c r="L272" s="68"/>
      <c r="M272" s="68" t="n">
        <v>1</v>
      </c>
      <c r="N272" s="68"/>
      <c r="O272" s="68" t="n">
        <v>0</v>
      </c>
      <c r="P272" s="68"/>
      <c r="Q272" s="68" t="n">
        <v>0</v>
      </c>
      <c r="R272" s="68"/>
      <c r="S272" s="68" t="n">
        <v>5</v>
      </c>
      <c r="T272" s="68"/>
      <c r="U272" s="68" t="n">
        <v>1</v>
      </c>
      <c r="V272" s="68"/>
      <c r="W272" s="68" t="n">
        <v>0</v>
      </c>
      <c r="X272" s="68"/>
      <c r="Y272" s="68" t="n">
        <v>1</v>
      </c>
      <c r="Z272" s="68"/>
      <c r="AA272" s="68" t="n">
        <v>4</v>
      </c>
      <c r="AB272" s="68"/>
      <c r="AC272" s="69" t="n">
        <v>0.123609394313968</v>
      </c>
    </row>
    <row r="273" customFormat="false" ht="12.6" hidden="false" customHeight="true" outlineLevel="0" collapsed="false">
      <c r="B273" s="70" t="n">
        <v>5886</v>
      </c>
      <c r="C273" s="1" t="s">
        <v>352</v>
      </c>
      <c r="E273" s="68" t="n">
        <v>14288</v>
      </c>
      <c r="F273" s="68"/>
      <c r="G273" s="68" t="n">
        <v>4</v>
      </c>
      <c r="H273" s="68"/>
      <c r="I273" s="68" t="n">
        <v>16</v>
      </c>
      <c r="J273" s="68"/>
      <c r="K273" s="68" t="n">
        <v>24</v>
      </c>
      <c r="L273" s="68"/>
      <c r="M273" s="68" t="n">
        <v>15</v>
      </c>
      <c r="N273" s="68"/>
      <c r="O273" s="68" t="n">
        <v>11</v>
      </c>
      <c r="P273" s="68"/>
      <c r="Q273" s="68" t="n">
        <v>9</v>
      </c>
      <c r="R273" s="68"/>
      <c r="S273" s="68" t="n">
        <v>79</v>
      </c>
      <c r="T273" s="68"/>
      <c r="U273" s="68" t="n">
        <v>15</v>
      </c>
      <c r="V273" s="68"/>
      <c r="W273" s="68" t="n">
        <v>3</v>
      </c>
      <c r="X273" s="68"/>
      <c r="Y273" s="68" t="n">
        <v>61</v>
      </c>
      <c r="Z273" s="68"/>
      <c r="AA273" s="68" t="n">
        <v>18</v>
      </c>
      <c r="AB273" s="68"/>
      <c r="AC273" s="69" t="n">
        <v>0.552911534154535</v>
      </c>
    </row>
    <row r="274" customFormat="false" ht="12.6" hidden="false" customHeight="true" outlineLevel="0" collapsed="false">
      <c r="B274" s="70" t="n">
        <v>5889</v>
      </c>
      <c r="C274" s="1" t="s">
        <v>354</v>
      </c>
      <c r="E274" s="68" t="n">
        <v>5725</v>
      </c>
      <c r="F274" s="68"/>
      <c r="G274" s="68" t="n">
        <v>2</v>
      </c>
      <c r="H274" s="68"/>
      <c r="I274" s="68" t="n">
        <v>1</v>
      </c>
      <c r="J274" s="68"/>
      <c r="K274" s="68" t="n">
        <v>5</v>
      </c>
      <c r="L274" s="68"/>
      <c r="M274" s="68" t="n">
        <v>5</v>
      </c>
      <c r="N274" s="68"/>
      <c r="O274" s="68" t="n">
        <v>5</v>
      </c>
      <c r="P274" s="68"/>
      <c r="Q274" s="68" t="n">
        <v>2</v>
      </c>
      <c r="R274" s="68"/>
      <c r="S274" s="68" t="n">
        <v>20</v>
      </c>
      <c r="T274" s="68"/>
      <c r="U274" s="68" t="n">
        <v>2</v>
      </c>
      <c r="V274" s="68"/>
      <c r="W274" s="68" t="n">
        <v>1</v>
      </c>
      <c r="X274" s="68"/>
      <c r="Y274" s="68" t="n">
        <v>13</v>
      </c>
      <c r="Z274" s="68"/>
      <c r="AA274" s="68" t="n">
        <v>7</v>
      </c>
      <c r="AB274" s="68"/>
      <c r="AC274" s="69" t="n">
        <v>0.349344978165939</v>
      </c>
    </row>
    <row r="275" customFormat="false" ht="12.6" hidden="false" customHeight="true" outlineLevel="0" collapsed="false">
      <c r="B275" s="70" t="n">
        <v>5890</v>
      </c>
      <c r="C275" s="1" t="s">
        <v>355</v>
      </c>
      <c r="E275" s="68" t="n">
        <v>9630</v>
      </c>
      <c r="F275" s="68"/>
      <c r="G275" s="68" t="n">
        <v>6</v>
      </c>
      <c r="H275" s="68"/>
      <c r="I275" s="68" t="n">
        <v>19</v>
      </c>
      <c r="J275" s="68"/>
      <c r="K275" s="68" t="n">
        <v>13</v>
      </c>
      <c r="L275" s="68"/>
      <c r="M275" s="68" t="n">
        <v>4</v>
      </c>
      <c r="N275" s="68"/>
      <c r="O275" s="68" t="n">
        <v>1</v>
      </c>
      <c r="P275" s="68"/>
      <c r="Q275" s="68" t="n">
        <v>3</v>
      </c>
      <c r="R275" s="68"/>
      <c r="S275" s="68" t="n">
        <v>46</v>
      </c>
      <c r="T275" s="68"/>
      <c r="U275" s="68" t="n">
        <v>20</v>
      </c>
      <c r="V275" s="68"/>
      <c r="W275" s="68" t="n">
        <v>0</v>
      </c>
      <c r="X275" s="68"/>
      <c r="Y275" s="68" t="n">
        <v>41</v>
      </c>
      <c r="Z275" s="68"/>
      <c r="AA275" s="68" t="n">
        <v>5</v>
      </c>
      <c r="AB275" s="68"/>
      <c r="AC275" s="69" t="n">
        <v>0.477673935617861</v>
      </c>
    </row>
    <row r="276" customFormat="false" ht="12.6" hidden="false" customHeight="true" outlineLevel="0" collapsed="false">
      <c r="B276" s="70" t="n">
        <v>5938</v>
      </c>
      <c r="C276" s="1" t="s">
        <v>356</v>
      </c>
      <c r="E276" s="68" t="n">
        <v>13110</v>
      </c>
      <c r="F276" s="68"/>
      <c r="G276" s="68" t="n">
        <v>7</v>
      </c>
      <c r="H276" s="68"/>
      <c r="I276" s="68" t="n">
        <v>7</v>
      </c>
      <c r="J276" s="68"/>
      <c r="K276" s="68" t="n">
        <v>21</v>
      </c>
      <c r="L276" s="68"/>
      <c r="M276" s="68" t="n">
        <v>20</v>
      </c>
      <c r="N276" s="68"/>
      <c r="O276" s="68" t="n">
        <v>7</v>
      </c>
      <c r="P276" s="68"/>
      <c r="Q276" s="68" t="n">
        <v>1</v>
      </c>
      <c r="R276" s="68"/>
      <c r="S276" s="68" t="n">
        <v>63</v>
      </c>
      <c r="T276" s="68"/>
      <c r="U276" s="68" t="n">
        <v>8</v>
      </c>
      <c r="V276" s="68"/>
      <c r="W276" s="68" t="n">
        <v>2</v>
      </c>
      <c r="X276" s="68"/>
      <c r="Y276" s="68" t="n">
        <v>59</v>
      </c>
      <c r="Z276" s="68"/>
      <c r="AA276" s="68" t="n">
        <v>4</v>
      </c>
      <c r="AB276" s="68"/>
      <c r="AC276" s="69" t="n">
        <v>0.480549199084668</v>
      </c>
    </row>
    <row r="277" customFormat="false" ht="12.6" hidden="false" customHeight="true" outlineLevel="0" collapsed="false">
      <c r="B277" s="70" t="n">
        <v>6002</v>
      </c>
      <c r="C277" s="1" t="s">
        <v>357</v>
      </c>
      <c r="E277" s="68" t="n">
        <v>6106</v>
      </c>
      <c r="F277" s="68"/>
      <c r="G277" s="68" t="n">
        <v>5</v>
      </c>
      <c r="H277" s="68"/>
      <c r="I277" s="68" t="n">
        <v>7</v>
      </c>
      <c r="J277" s="68"/>
      <c r="K277" s="68" t="n">
        <v>6</v>
      </c>
      <c r="L277" s="68"/>
      <c r="M277" s="68" t="n">
        <v>8</v>
      </c>
      <c r="N277" s="68"/>
      <c r="O277" s="68" t="n">
        <v>5</v>
      </c>
      <c r="P277" s="68"/>
      <c r="Q277" s="68" t="n">
        <v>2</v>
      </c>
      <c r="R277" s="68"/>
      <c r="S277" s="68" t="n">
        <v>33</v>
      </c>
      <c r="T277" s="68"/>
      <c r="U277" s="68" t="n">
        <v>0</v>
      </c>
      <c r="V277" s="68"/>
      <c r="W277" s="68" t="n">
        <v>0</v>
      </c>
      <c r="X277" s="68"/>
      <c r="Y277" s="68" t="n">
        <v>11</v>
      </c>
      <c r="Z277" s="68"/>
      <c r="AA277" s="68" t="n">
        <v>22</v>
      </c>
      <c r="AB277" s="68"/>
      <c r="AC277" s="69" t="n">
        <v>0.540452014412054</v>
      </c>
    </row>
    <row r="278" customFormat="false" ht="12.6" hidden="false" customHeight="true" outlineLevel="0" collapsed="false">
      <c r="B278" s="70" t="n">
        <v>6007</v>
      </c>
      <c r="C278" s="1" t="s">
        <v>358</v>
      </c>
      <c r="E278" s="68" t="n">
        <v>5527</v>
      </c>
      <c r="F278" s="68"/>
      <c r="G278" s="68" t="n">
        <v>0</v>
      </c>
      <c r="H278" s="68"/>
      <c r="I278" s="68" t="n">
        <v>0</v>
      </c>
      <c r="J278" s="68"/>
      <c r="K278" s="68" t="n">
        <v>0</v>
      </c>
      <c r="L278" s="68"/>
      <c r="M278" s="68" t="n">
        <v>0</v>
      </c>
      <c r="N278" s="68"/>
      <c r="O278" s="68" t="n">
        <v>0</v>
      </c>
      <c r="P278" s="68"/>
      <c r="Q278" s="68" t="n">
        <v>0</v>
      </c>
      <c r="R278" s="68"/>
      <c r="S278" s="68" t="n">
        <v>0</v>
      </c>
      <c r="T278" s="68"/>
      <c r="U278" s="68" t="n">
        <v>0</v>
      </c>
      <c r="V278" s="68"/>
      <c r="W278" s="68" t="n">
        <v>0</v>
      </c>
      <c r="X278" s="68"/>
      <c r="Y278" s="68" t="n">
        <v>0</v>
      </c>
      <c r="Z278" s="68"/>
      <c r="AA278" s="68" t="n">
        <v>0</v>
      </c>
      <c r="AB278" s="68"/>
      <c r="AC278" s="72" t="n">
        <v>0</v>
      </c>
    </row>
    <row r="279" customFormat="false" ht="12.6" hidden="false" customHeight="true" outlineLevel="0" collapsed="false">
      <c r="B279" s="70" t="n">
        <v>6023</v>
      </c>
      <c r="C279" s="1" t="s">
        <v>359</v>
      </c>
      <c r="E279" s="68" t="n">
        <v>3585</v>
      </c>
      <c r="F279" s="68"/>
      <c r="G279" s="68" t="n">
        <v>4</v>
      </c>
      <c r="H279" s="68"/>
      <c r="I279" s="68" t="n">
        <v>4</v>
      </c>
      <c r="J279" s="68"/>
      <c r="K279" s="68" t="n">
        <v>10</v>
      </c>
      <c r="L279" s="68"/>
      <c r="M279" s="68" t="n">
        <v>38</v>
      </c>
      <c r="N279" s="68"/>
      <c r="O279" s="68" t="n">
        <v>5</v>
      </c>
      <c r="P279" s="68"/>
      <c r="Q279" s="68" t="n">
        <v>1</v>
      </c>
      <c r="R279" s="68"/>
      <c r="S279" s="68" t="n">
        <v>62</v>
      </c>
      <c r="T279" s="68"/>
      <c r="U279" s="68" t="n">
        <v>0</v>
      </c>
      <c r="V279" s="68"/>
      <c r="W279" s="68" t="n">
        <v>0</v>
      </c>
      <c r="X279" s="68"/>
      <c r="Y279" s="68" t="n">
        <v>61</v>
      </c>
      <c r="Z279" s="68"/>
      <c r="AA279" s="68" t="n">
        <v>1</v>
      </c>
      <c r="AB279" s="68"/>
      <c r="AC279" s="69" t="n">
        <v>1.72942817294282</v>
      </c>
    </row>
    <row r="280" customFormat="false" ht="12.6" hidden="false" customHeight="true" outlineLevel="0" collapsed="false">
      <c r="B280" s="70" t="n">
        <v>6024</v>
      </c>
      <c r="C280" s="1" t="s">
        <v>360</v>
      </c>
      <c r="E280" s="68" t="n">
        <v>7924</v>
      </c>
      <c r="F280" s="68"/>
      <c r="G280" s="68" t="n">
        <v>14</v>
      </c>
      <c r="H280" s="68"/>
      <c r="I280" s="68" t="n">
        <v>19</v>
      </c>
      <c r="J280" s="68"/>
      <c r="K280" s="68" t="n">
        <v>28</v>
      </c>
      <c r="L280" s="68"/>
      <c r="M280" s="68" t="n">
        <v>25</v>
      </c>
      <c r="N280" s="68"/>
      <c r="O280" s="68" t="n">
        <v>22</v>
      </c>
      <c r="P280" s="68"/>
      <c r="Q280" s="68" t="n">
        <v>6</v>
      </c>
      <c r="R280" s="68"/>
      <c r="S280" s="68" t="n">
        <v>114</v>
      </c>
      <c r="T280" s="68"/>
      <c r="U280" s="68" t="n">
        <v>37</v>
      </c>
      <c r="V280" s="68"/>
      <c r="W280" s="68" t="n">
        <v>42</v>
      </c>
      <c r="X280" s="68"/>
      <c r="Y280" s="68" t="n">
        <v>9</v>
      </c>
      <c r="Z280" s="68"/>
      <c r="AA280" s="68" t="n">
        <v>105</v>
      </c>
      <c r="AB280" s="68"/>
      <c r="AC280" s="69" t="n">
        <v>1.43866733972741</v>
      </c>
    </row>
    <row r="281" customFormat="false" ht="12.6" hidden="false" customHeight="true" outlineLevel="0" collapsed="false">
      <c r="B281" s="70" t="n">
        <v>6031</v>
      </c>
      <c r="C281" s="1" t="s">
        <v>362</v>
      </c>
      <c r="E281" s="68" t="n">
        <v>8925</v>
      </c>
      <c r="F281" s="68"/>
      <c r="G281" s="68" t="n">
        <v>16</v>
      </c>
      <c r="H281" s="68"/>
      <c r="I281" s="68" t="n">
        <v>14</v>
      </c>
      <c r="J281" s="68"/>
      <c r="K281" s="68" t="n">
        <v>16</v>
      </c>
      <c r="L281" s="68"/>
      <c r="M281" s="68" t="n">
        <v>17</v>
      </c>
      <c r="N281" s="68"/>
      <c r="O281" s="68" t="n">
        <v>13</v>
      </c>
      <c r="P281" s="68"/>
      <c r="Q281" s="68" t="n">
        <v>4</v>
      </c>
      <c r="R281" s="68"/>
      <c r="S281" s="68" t="n">
        <v>80</v>
      </c>
      <c r="T281" s="68"/>
      <c r="U281" s="68" t="n">
        <v>0</v>
      </c>
      <c r="V281" s="68"/>
      <c r="W281" s="68" t="n">
        <v>0</v>
      </c>
      <c r="X281" s="68"/>
      <c r="Y281" s="68" t="n">
        <v>22</v>
      </c>
      <c r="Z281" s="68"/>
      <c r="AA281" s="68" t="n">
        <v>58</v>
      </c>
      <c r="AB281" s="68"/>
      <c r="AC281" s="69" t="n">
        <v>0.896358543417367</v>
      </c>
    </row>
    <row r="282" customFormat="false" ht="12.6" hidden="false" customHeight="true" outlineLevel="0" collapsed="false">
      <c r="B282" s="70" t="n">
        <v>6133</v>
      </c>
      <c r="C282" s="1" t="s">
        <v>363</v>
      </c>
      <c r="E282" s="68" t="n">
        <v>3309</v>
      </c>
      <c r="F282" s="68"/>
      <c r="G282" s="68" t="n">
        <v>2</v>
      </c>
      <c r="H282" s="68"/>
      <c r="I282" s="68" t="n">
        <v>6</v>
      </c>
      <c r="J282" s="68"/>
      <c r="K282" s="68" t="n">
        <v>6</v>
      </c>
      <c r="L282" s="68"/>
      <c r="M282" s="68" t="n">
        <v>6</v>
      </c>
      <c r="N282" s="68"/>
      <c r="O282" s="68" t="n">
        <v>3</v>
      </c>
      <c r="P282" s="68"/>
      <c r="Q282" s="68" t="n">
        <v>0</v>
      </c>
      <c r="R282" s="68"/>
      <c r="S282" s="68" t="n">
        <v>23</v>
      </c>
      <c r="T282" s="68"/>
      <c r="U282" s="68" t="n">
        <v>0</v>
      </c>
      <c r="V282" s="68"/>
      <c r="W282" s="68" t="n">
        <v>0</v>
      </c>
      <c r="X282" s="68"/>
      <c r="Y282" s="68" t="n">
        <v>23</v>
      </c>
      <c r="Z282" s="68"/>
      <c r="AA282" s="68" t="n">
        <v>0</v>
      </c>
      <c r="AB282" s="68"/>
      <c r="AC282" s="69" t="n">
        <v>0.695074040495618</v>
      </c>
    </row>
    <row r="283" customFormat="false" ht="12.6" hidden="false" customHeight="true" outlineLevel="0" collapsed="false">
      <c r="B283" s="70" t="n">
        <v>6136</v>
      </c>
      <c r="C283" s="1" t="s">
        <v>364</v>
      </c>
      <c r="E283" s="68" t="n">
        <v>7562</v>
      </c>
      <c r="F283" s="68"/>
      <c r="G283" s="68" t="n">
        <v>43</v>
      </c>
      <c r="H283" s="68"/>
      <c r="I283" s="68" t="n">
        <v>38</v>
      </c>
      <c r="J283" s="68"/>
      <c r="K283" s="68" t="n">
        <v>49</v>
      </c>
      <c r="L283" s="68"/>
      <c r="M283" s="68" t="n">
        <v>55</v>
      </c>
      <c r="N283" s="68"/>
      <c r="O283" s="68" t="n">
        <v>9</v>
      </c>
      <c r="P283" s="68"/>
      <c r="Q283" s="68" t="n">
        <v>11</v>
      </c>
      <c r="R283" s="68"/>
      <c r="S283" s="68" t="n">
        <v>205</v>
      </c>
      <c r="T283" s="68"/>
      <c r="U283" s="68" t="n">
        <v>5</v>
      </c>
      <c r="V283" s="68"/>
      <c r="W283" s="68" t="n">
        <v>73</v>
      </c>
      <c r="X283" s="68"/>
      <c r="Y283" s="68" t="n">
        <v>175</v>
      </c>
      <c r="Z283" s="68"/>
      <c r="AA283" s="68" t="n">
        <v>30</v>
      </c>
      <c r="AB283" s="68"/>
      <c r="AC283" s="69" t="n">
        <v>2.7109230362338</v>
      </c>
    </row>
    <row r="284" customFormat="false" ht="12.6" hidden="false" customHeight="true" outlineLevel="0" collapsed="false">
      <c r="B284" s="70" t="n">
        <v>6152</v>
      </c>
      <c r="C284" s="1" t="s">
        <v>366</v>
      </c>
      <c r="E284" s="68" t="n">
        <v>2846</v>
      </c>
      <c r="F284" s="68"/>
      <c r="G284" s="68" t="n">
        <v>1</v>
      </c>
      <c r="H284" s="68"/>
      <c r="I284" s="68" t="n">
        <v>6</v>
      </c>
      <c r="J284" s="68"/>
      <c r="K284" s="68" t="n">
        <v>16</v>
      </c>
      <c r="L284" s="68"/>
      <c r="M284" s="68" t="n">
        <v>23</v>
      </c>
      <c r="N284" s="68"/>
      <c r="O284" s="68" t="n">
        <v>7</v>
      </c>
      <c r="P284" s="68"/>
      <c r="Q284" s="68" t="n">
        <v>1</v>
      </c>
      <c r="R284" s="68"/>
      <c r="S284" s="68" t="n">
        <v>54</v>
      </c>
      <c r="T284" s="68"/>
      <c r="U284" s="68" t="n">
        <v>0</v>
      </c>
      <c r="V284" s="68"/>
      <c r="W284" s="68" t="n">
        <v>0</v>
      </c>
      <c r="X284" s="68"/>
      <c r="Y284" s="68" t="n">
        <v>34</v>
      </c>
      <c r="Z284" s="68"/>
      <c r="AA284" s="68" t="n">
        <v>20</v>
      </c>
      <c r="AB284" s="68"/>
      <c r="AC284" s="69" t="n">
        <v>1.89739985945186</v>
      </c>
    </row>
    <row r="285" customFormat="false" ht="12.6" hidden="false" customHeight="true" outlineLevel="0" collapsed="false">
      <c r="B285" s="70" t="n">
        <v>6153</v>
      </c>
      <c r="C285" s="1" t="s">
        <v>367</v>
      </c>
      <c r="E285" s="68" t="n">
        <v>7896</v>
      </c>
      <c r="F285" s="68"/>
      <c r="G285" s="68" t="n">
        <v>2</v>
      </c>
      <c r="H285" s="68"/>
      <c r="I285" s="68" t="n">
        <v>1</v>
      </c>
      <c r="J285" s="68"/>
      <c r="K285" s="68" t="n">
        <v>7</v>
      </c>
      <c r="L285" s="68"/>
      <c r="M285" s="68" t="n">
        <v>7</v>
      </c>
      <c r="N285" s="68"/>
      <c r="O285" s="68" t="n">
        <v>2</v>
      </c>
      <c r="P285" s="68"/>
      <c r="Q285" s="68" t="n">
        <v>0</v>
      </c>
      <c r="R285" s="68"/>
      <c r="S285" s="68" t="n">
        <v>19</v>
      </c>
      <c r="T285" s="68"/>
      <c r="U285" s="68" t="n">
        <v>0</v>
      </c>
      <c r="V285" s="68"/>
      <c r="W285" s="68" t="n">
        <v>10</v>
      </c>
      <c r="X285" s="68"/>
      <c r="Y285" s="68" t="n">
        <v>19</v>
      </c>
      <c r="Z285" s="68"/>
      <c r="AA285" s="68" t="n">
        <v>0</v>
      </c>
      <c r="AB285" s="68"/>
      <c r="AC285" s="69" t="n">
        <v>0.240628166160081</v>
      </c>
    </row>
    <row r="286" customFormat="false" ht="12.6" hidden="false" customHeight="true" outlineLevel="0" collapsed="false">
      <c r="B286" s="70" t="n">
        <v>6248</v>
      </c>
      <c r="C286" s="1" t="s">
        <v>368</v>
      </c>
      <c r="E286" s="68" t="n">
        <v>7518</v>
      </c>
      <c r="F286" s="68"/>
      <c r="G286" s="68" t="n">
        <v>8</v>
      </c>
      <c r="H286" s="68"/>
      <c r="I286" s="68" t="n">
        <v>10</v>
      </c>
      <c r="J286" s="68"/>
      <c r="K286" s="68" t="n">
        <v>18</v>
      </c>
      <c r="L286" s="68"/>
      <c r="M286" s="68" t="n">
        <v>26</v>
      </c>
      <c r="N286" s="68"/>
      <c r="O286" s="68" t="n">
        <v>10</v>
      </c>
      <c r="P286" s="68"/>
      <c r="Q286" s="68" t="n">
        <v>11</v>
      </c>
      <c r="R286" s="68"/>
      <c r="S286" s="68" t="n">
        <v>83</v>
      </c>
      <c r="T286" s="68"/>
      <c r="U286" s="68" t="n">
        <v>8</v>
      </c>
      <c r="V286" s="68"/>
      <c r="W286" s="68" t="n">
        <v>8</v>
      </c>
      <c r="X286" s="68"/>
      <c r="Y286" s="68" t="n">
        <v>23</v>
      </c>
      <c r="Z286" s="68"/>
      <c r="AA286" s="68" t="n">
        <v>60</v>
      </c>
      <c r="AB286" s="68"/>
      <c r="AC286" s="69" t="n">
        <v>1.10401702580474</v>
      </c>
    </row>
    <row r="287" customFormat="false" ht="12.6" hidden="false" customHeight="true" outlineLevel="0" collapsed="false">
      <c r="B287" s="70" t="n">
        <v>6265</v>
      </c>
      <c r="C287" s="1" t="s">
        <v>370</v>
      </c>
      <c r="E287" s="68" t="n">
        <v>3527</v>
      </c>
      <c r="F287" s="68"/>
      <c r="G287" s="68" t="n">
        <v>0</v>
      </c>
      <c r="H287" s="68"/>
      <c r="I287" s="68" t="n">
        <v>2</v>
      </c>
      <c r="J287" s="68"/>
      <c r="K287" s="68" t="n">
        <v>5</v>
      </c>
      <c r="L287" s="68"/>
      <c r="M287" s="68" t="n">
        <v>5</v>
      </c>
      <c r="N287" s="68"/>
      <c r="O287" s="68" t="n">
        <v>0</v>
      </c>
      <c r="P287" s="68"/>
      <c r="Q287" s="68" t="n">
        <v>0</v>
      </c>
      <c r="R287" s="68"/>
      <c r="S287" s="68" t="n">
        <v>12</v>
      </c>
      <c r="T287" s="68"/>
      <c r="U287" s="68" t="n">
        <v>0</v>
      </c>
      <c r="V287" s="68"/>
      <c r="W287" s="68" t="n">
        <v>0</v>
      </c>
      <c r="X287" s="68"/>
      <c r="Y287" s="68" t="n">
        <v>5</v>
      </c>
      <c r="Z287" s="68"/>
      <c r="AA287" s="68" t="n">
        <v>7</v>
      </c>
      <c r="AB287" s="68"/>
      <c r="AC287" s="69" t="n">
        <v>0.340232492203005</v>
      </c>
    </row>
    <row r="288" customFormat="false" ht="12.6" hidden="false" customHeight="true" outlineLevel="0" collapsed="false">
      <c r="B288" s="70" t="n">
        <v>6266</v>
      </c>
      <c r="C288" s="1" t="s">
        <v>371</v>
      </c>
      <c r="E288" s="68" t="n">
        <v>14028</v>
      </c>
      <c r="F288" s="68"/>
      <c r="G288" s="68" t="n">
        <v>4</v>
      </c>
      <c r="H288" s="68"/>
      <c r="I288" s="68" t="n">
        <v>14</v>
      </c>
      <c r="J288" s="68"/>
      <c r="K288" s="68" t="n">
        <v>23</v>
      </c>
      <c r="L288" s="68"/>
      <c r="M288" s="68" t="n">
        <v>22</v>
      </c>
      <c r="N288" s="68"/>
      <c r="O288" s="68" t="n">
        <v>4</v>
      </c>
      <c r="P288" s="68"/>
      <c r="Q288" s="68" t="n">
        <v>5</v>
      </c>
      <c r="R288" s="68"/>
      <c r="S288" s="68" t="n">
        <v>72</v>
      </c>
      <c r="T288" s="68"/>
      <c r="U288" s="68" t="n">
        <v>7</v>
      </c>
      <c r="V288" s="68"/>
      <c r="W288" s="68" t="n">
        <v>0</v>
      </c>
      <c r="X288" s="68"/>
      <c r="Y288" s="68" t="n">
        <v>42</v>
      </c>
      <c r="Z288" s="68"/>
      <c r="AA288" s="68" t="n">
        <v>30</v>
      </c>
      <c r="AB288" s="68"/>
      <c r="AC288" s="69" t="n">
        <v>0.513259195893926</v>
      </c>
    </row>
    <row r="289" customFormat="false" ht="12.6" hidden="false" customHeight="true" outlineLevel="0" collapsed="false">
      <c r="B289" s="70" t="n">
        <v>6297</v>
      </c>
      <c r="C289" s="1" t="s">
        <v>372</v>
      </c>
      <c r="E289" s="68" t="n">
        <v>3494</v>
      </c>
      <c r="F289" s="68"/>
      <c r="G289" s="68" t="n">
        <v>3</v>
      </c>
      <c r="H289" s="68"/>
      <c r="I289" s="68" t="n">
        <v>2</v>
      </c>
      <c r="J289" s="68"/>
      <c r="K289" s="68" t="n">
        <v>3</v>
      </c>
      <c r="L289" s="68"/>
      <c r="M289" s="68" t="n">
        <v>4</v>
      </c>
      <c r="N289" s="68"/>
      <c r="O289" s="68" t="n">
        <v>14</v>
      </c>
      <c r="P289" s="68"/>
      <c r="Q289" s="68" t="n">
        <v>1</v>
      </c>
      <c r="R289" s="68"/>
      <c r="S289" s="68" t="n">
        <v>27</v>
      </c>
      <c r="T289" s="68"/>
      <c r="U289" s="68" t="n">
        <v>9</v>
      </c>
      <c r="V289" s="68"/>
      <c r="W289" s="68" t="n">
        <v>0</v>
      </c>
      <c r="X289" s="68"/>
      <c r="Y289" s="68" t="n">
        <v>14</v>
      </c>
      <c r="Z289" s="68"/>
      <c r="AA289" s="68" t="n">
        <v>13</v>
      </c>
      <c r="AB289" s="68"/>
      <c r="AC289" s="69" t="n">
        <v>0.772753291356611</v>
      </c>
    </row>
    <row r="290" customFormat="false" ht="12.6" hidden="false" customHeight="true" outlineLevel="0" collapsed="false">
      <c r="B290" s="70" t="n">
        <v>6300</v>
      </c>
      <c r="C290" s="1" t="s">
        <v>373</v>
      </c>
      <c r="E290" s="68" t="n">
        <v>5961</v>
      </c>
      <c r="F290" s="68"/>
      <c r="G290" s="68" t="n">
        <v>0</v>
      </c>
      <c r="H290" s="68"/>
      <c r="I290" s="68" t="n">
        <v>0</v>
      </c>
      <c r="J290" s="68"/>
      <c r="K290" s="68" t="n">
        <v>0</v>
      </c>
      <c r="L290" s="68"/>
      <c r="M290" s="68" t="n">
        <v>0</v>
      </c>
      <c r="N290" s="68"/>
      <c r="O290" s="68" t="n">
        <v>0</v>
      </c>
      <c r="P290" s="68"/>
      <c r="Q290" s="68" t="n">
        <v>0</v>
      </c>
      <c r="R290" s="68"/>
      <c r="S290" s="68" t="n">
        <v>0</v>
      </c>
      <c r="T290" s="68"/>
      <c r="U290" s="68" t="n">
        <v>0</v>
      </c>
      <c r="V290" s="68"/>
      <c r="W290" s="68" t="n">
        <v>0</v>
      </c>
      <c r="X290" s="68"/>
      <c r="Y290" s="68" t="n">
        <v>0</v>
      </c>
      <c r="Z290" s="68"/>
      <c r="AA290" s="68" t="n">
        <v>0</v>
      </c>
      <c r="AB290" s="68"/>
      <c r="AC290" s="72" t="n">
        <v>0</v>
      </c>
    </row>
    <row r="291" customFormat="false" ht="12.6" hidden="false" customHeight="true" outlineLevel="0" collapsed="false">
      <c r="B291" s="70" t="n">
        <v>6404</v>
      </c>
      <c r="C291" s="1" t="s">
        <v>374</v>
      </c>
      <c r="E291" s="68" t="n">
        <v>2426</v>
      </c>
      <c r="F291" s="68"/>
      <c r="G291" s="68" t="n">
        <v>1</v>
      </c>
      <c r="H291" s="68"/>
      <c r="I291" s="68" t="n">
        <v>3</v>
      </c>
      <c r="J291" s="68"/>
      <c r="K291" s="68" t="n">
        <v>5</v>
      </c>
      <c r="L291" s="68"/>
      <c r="M291" s="68" t="n">
        <v>2</v>
      </c>
      <c r="N291" s="68"/>
      <c r="O291" s="68" t="n">
        <v>0</v>
      </c>
      <c r="P291" s="68"/>
      <c r="Q291" s="68" t="n">
        <v>0</v>
      </c>
      <c r="R291" s="68"/>
      <c r="S291" s="68" t="n">
        <v>11</v>
      </c>
      <c r="T291" s="68"/>
      <c r="U291" s="68" t="n">
        <v>0</v>
      </c>
      <c r="V291" s="68"/>
      <c r="W291" s="68" t="n">
        <v>0</v>
      </c>
      <c r="X291" s="68"/>
      <c r="Y291" s="68" t="n">
        <v>11</v>
      </c>
      <c r="Z291" s="68"/>
      <c r="AA291" s="68" t="n">
        <v>0</v>
      </c>
      <c r="AB291" s="68"/>
      <c r="AC291" s="71" t="n">
        <v>0.453421269579555</v>
      </c>
    </row>
    <row r="292" customFormat="false" ht="12.6" hidden="false" customHeight="true" outlineLevel="0" collapsed="false">
      <c r="B292" s="70" t="n">
        <v>6412</v>
      </c>
      <c r="C292" s="1" t="s">
        <v>375</v>
      </c>
      <c r="E292" s="68" t="n">
        <v>2853</v>
      </c>
      <c r="F292" s="68"/>
      <c r="G292" s="68" t="n">
        <v>5</v>
      </c>
      <c r="H292" s="68"/>
      <c r="I292" s="68" t="n">
        <v>3</v>
      </c>
      <c r="J292" s="68"/>
      <c r="K292" s="68" t="n">
        <v>4</v>
      </c>
      <c r="L292" s="68"/>
      <c r="M292" s="68" t="n">
        <v>1</v>
      </c>
      <c r="N292" s="68"/>
      <c r="O292" s="68" t="n">
        <v>1</v>
      </c>
      <c r="P292" s="68"/>
      <c r="Q292" s="68" t="n">
        <v>0</v>
      </c>
      <c r="R292" s="68"/>
      <c r="S292" s="68" t="n">
        <v>14</v>
      </c>
      <c r="T292" s="68"/>
      <c r="U292" s="68" t="n">
        <v>0</v>
      </c>
      <c r="V292" s="68"/>
      <c r="W292" s="68" t="n">
        <v>0</v>
      </c>
      <c r="X292" s="68"/>
      <c r="Y292" s="68" t="n">
        <v>14</v>
      </c>
      <c r="Z292" s="68"/>
      <c r="AA292" s="68" t="n">
        <v>0</v>
      </c>
      <c r="AB292" s="68"/>
      <c r="AC292" s="69" t="n">
        <v>0.490711531720995</v>
      </c>
    </row>
    <row r="293" customFormat="false" ht="12.6" hidden="false" customHeight="true" outlineLevel="0" collapsed="false">
      <c r="B293" s="70" t="n">
        <v>6421</v>
      </c>
      <c r="C293" s="1" t="s">
        <v>377</v>
      </c>
      <c r="E293" s="68" t="n">
        <v>19802</v>
      </c>
      <c r="F293" s="68"/>
      <c r="G293" s="68" t="n">
        <v>48</v>
      </c>
      <c r="H293" s="68"/>
      <c r="I293" s="68" t="n">
        <v>73</v>
      </c>
      <c r="J293" s="68"/>
      <c r="K293" s="68" t="n">
        <v>158</v>
      </c>
      <c r="L293" s="68"/>
      <c r="M293" s="68" t="n">
        <v>86</v>
      </c>
      <c r="N293" s="68"/>
      <c r="O293" s="68" t="n">
        <v>27</v>
      </c>
      <c r="P293" s="68"/>
      <c r="Q293" s="68" t="n">
        <v>7</v>
      </c>
      <c r="R293" s="68"/>
      <c r="S293" s="68" t="n">
        <v>399</v>
      </c>
      <c r="T293" s="68"/>
      <c r="U293" s="68" t="n">
        <v>0</v>
      </c>
      <c r="V293" s="68"/>
      <c r="W293" s="68" t="n">
        <v>0</v>
      </c>
      <c r="X293" s="68"/>
      <c r="Y293" s="68" t="n">
        <v>398</v>
      </c>
      <c r="Z293" s="68"/>
      <c r="AA293" s="68" t="n">
        <v>1</v>
      </c>
      <c r="AB293" s="68"/>
      <c r="AC293" s="69" t="n">
        <v>2.01494798505202</v>
      </c>
    </row>
    <row r="294" customFormat="false" ht="12.6" hidden="false" customHeight="true" outlineLevel="0" collapsed="false">
      <c r="B294" s="70" t="n">
        <v>6436</v>
      </c>
      <c r="C294" s="1" t="s">
        <v>378</v>
      </c>
      <c r="E294" s="68" t="n">
        <v>5744</v>
      </c>
      <c r="F294" s="68"/>
      <c r="G294" s="68" t="n">
        <v>36</v>
      </c>
      <c r="H294" s="68"/>
      <c r="I294" s="68" t="n">
        <v>62</v>
      </c>
      <c r="J294" s="68"/>
      <c r="K294" s="68" t="n">
        <v>138</v>
      </c>
      <c r="L294" s="68"/>
      <c r="M294" s="68" t="n">
        <v>67</v>
      </c>
      <c r="N294" s="68"/>
      <c r="O294" s="68" t="n">
        <v>20</v>
      </c>
      <c r="P294" s="68"/>
      <c r="Q294" s="68" t="n">
        <v>2</v>
      </c>
      <c r="R294" s="68"/>
      <c r="S294" s="68" t="n">
        <v>325</v>
      </c>
      <c r="T294" s="68"/>
      <c r="U294" s="68" t="n">
        <v>0</v>
      </c>
      <c r="V294" s="68"/>
      <c r="W294" s="68" t="n">
        <v>0</v>
      </c>
      <c r="X294" s="68"/>
      <c r="Y294" s="68" t="n">
        <v>324</v>
      </c>
      <c r="Z294" s="68"/>
      <c r="AA294" s="68" t="n">
        <v>1</v>
      </c>
      <c r="AB294" s="68"/>
      <c r="AC294" s="69" t="n">
        <v>5.65807799442897</v>
      </c>
    </row>
    <row r="295" customFormat="false" ht="12.6" hidden="false" customHeight="true" outlineLevel="0" collapsed="false">
      <c r="B295" s="70" t="n">
        <v>6458</v>
      </c>
      <c r="C295" s="1" t="s">
        <v>379</v>
      </c>
      <c r="E295" s="68" t="n">
        <v>18546</v>
      </c>
      <c r="F295" s="68"/>
      <c r="G295" s="68" t="n">
        <v>27</v>
      </c>
      <c r="H295" s="68"/>
      <c r="I295" s="68" t="n">
        <v>15</v>
      </c>
      <c r="J295" s="68"/>
      <c r="K295" s="68" t="n">
        <v>22</v>
      </c>
      <c r="L295" s="68"/>
      <c r="M295" s="68" t="n">
        <v>17</v>
      </c>
      <c r="N295" s="68"/>
      <c r="O295" s="68" t="n">
        <v>11</v>
      </c>
      <c r="P295" s="68"/>
      <c r="Q295" s="68" t="n">
        <v>2</v>
      </c>
      <c r="R295" s="68"/>
      <c r="S295" s="68" t="n">
        <v>94</v>
      </c>
      <c r="T295" s="68"/>
      <c r="U295" s="68" t="n">
        <v>1</v>
      </c>
      <c r="V295" s="68"/>
      <c r="W295" s="68" t="n">
        <v>2</v>
      </c>
      <c r="X295" s="68"/>
      <c r="Y295" s="68" t="n">
        <v>94</v>
      </c>
      <c r="Z295" s="68"/>
      <c r="AA295" s="68" t="n">
        <v>0</v>
      </c>
      <c r="AB295" s="68"/>
      <c r="AC295" s="69" t="n">
        <v>0.506847837808692</v>
      </c>
    </row>
    <row r="296" customFormat="false" ht="12.6" hidden="false" customHeight="true" outlineLevel="0" collapsed="false">
      <c r="B296" s="70" t="n">
        <v>6512</v>
      </c>
      <c r="C296" s="1" t="s">
        <v>381</v>
      </c>
      <c r="E296" s="68" t="n">
        <v>5766</v>
      </c>
      <c r="F296" s="68"/>
      <c r="G296" s="68" t="n">
        <v>2</v>
      </c>
      <c r="H296" s="68"/>
      <c r="I296" s="68" t="n">
        <v>17</v>
      </c>
      <c r="J296" s="68"/>
      <c r="K296" s="68" t="n">
        <v>33</v>
      </c>
      <c r="L296" s="68"/>
      <c r="M296" s="68" t="n">
        <v>19</v>
      </c>
      <c r="N296" s="68"/>
      <c r="O296" s="68" t="n">
        <v>5</v>
      </c>
      <c r="P296" s="68"/>
      <c r="Q296" s="68" t="n">
        <v>1</v>
      </c>
      <c r="R296" s="68"/>
      <c r="S296" s="68" t="n">
        <v>77</v>
      </c>
      <c r="T296" s="68"/>
      <c r="U296" s="68" t="n">
        <v>1</v>
      </c>
      <c r="V296" s="68"/>
      <c r="W296" s="68" t="n">
        <v>0</v>
      </c>
      <c r="X296" s="68"/>
      <c r="Y296" s="68" t="n">
        <v>74</v>
      </c>
      <c r="Z296" s="68"/>
      <c r="AA296" s="68" t="n">
        <v>3</v>
      </c>
      <c r="AB296" s="68"/>
      <c r="AC296" s="69" t="n">
        <v>1.33541449878599</v>
      </c>
    </row>
    <row r="297" customFormat="false" ht="12.6" hidden="false" customHeight="true" outlineLevel="0" collapsed="false">
      <c r="B297" s="70" t="n">
        <v>6607</v>
      </c>
      <c r="C297" s="1" t="s">
        <v>382</v>
      </c>
      <c r="E297" s="68" t="n">
        <v>3907</v>
      </c>
      <c r="F297" s="68"/>
      <c r="G297" s="68" t="n">
        <v>1</v>
      </c>
      <c r="H297" s="68"/>
      <c r="I297" s="68" t="n">
        <v>2</v>
      </c>
      <c r="J297" s="68"/>
      <c r="K297" s="68" t="n">
        <v>3</v>
      </c>
      <c r="L297" s="68"/>
      <c r="M297" s="68" t="n">
        <v>1</v>
      </c>
      <c r="N297" s="68"/>
      <c r="O297" s="68" t="n">
        <v>1</v>
      </c>
      <c r="P297" s="68"/>
      <c r="Q297" s="68" t="n">
        <v>0</v>
      </c>
      <c r="R297" s="68"/>
      <c r="S297" s="68" t="n">
        <v>8</v>
      </c>
      <c r="T297" s="68"/>
      <c r="U297" s="68" t="n">
        <v>1</v>
      </c>
      <c r="V297" s="68"/>
      <c r="W297" s="68" t="n">
        <v>0</v>
      </c>
      <c r="X297" s="68"/>
      <c r="Y297" s="68" t="n">
        <v>8</v>
      </c>
      <c r="Z297" s="68"/>
      <c r="AA297" s="68" t="n">
        <v>0</v>
      </c>
      <c r="AB297" s="68"/>
      <c r="AC297" s="69" t="n">
        <v>0.204760685948298</v>
      </c>
    </row>
    <row r="298" customFormat="false" ht="12.6" hidden="false" customHeight="true" outlineLevel="0" collapsed="false">
      <c r="B298" s="70" t="n">
        <v>6608</v>
      </c>
      <c r="C298" s="1" t="s">
        <v>383</v>
      </c>
      <c r="E298" s="68" t="n">
        <v>9761</v>
      </c>
      <c r="F298" s="68"/>
      <c r="G298" s="68" t="n">
        <v>5</v>
      </c>
      <c r="H298" s="68"/>
      <c r="I298" s="68" t="n">
        <v>3</v>
      </c>
      <c r="J298" s="68"/>
      <c r="K298" s="68" t="n">
        <v>3</v>
      </c>
      <c r="L298" s="68"/>
      <c r="M298" s="68" t="n">
        <v>1</v>
      </c>
      <c r="N298" s="68"/>
      <c r="O298" s="68" t="n">
        <v>1</v>
      </c>
      <c r="P298" s="68"/>
      <c r="Q298" s="68" t="n">
        <v>0</v>
      </c>
      <c r="R298" s="68"/>
      <c r="S298" s="68" t="n">
        <v>13</v>
      </c>
      <c r="T298" s="68"/>
      <c r="U298" s="68" t="n">
        <v>1</v>
      </c>
      <c r="V298" s="68"/>
      <c r="W298" s="68" t="n">
        <v>0</v>
      </c>
      <c r="X298" s="68"/>
      <c r="Y298" s="68" t="n">
        <v>12</v>
      </c>
      <c r="Z298" s="68"/>
      <c r="AA298" s="68" t="n">
        <v>1</v>
      </c>
      <c r="AB298" s="68"/>
      <c r="AC298" s="69" t="n">
        <v>0.133183075504559</v>
      </c>
    </row>
    <row r="299" customFormat="false" ht="12.6" hidden="false" customHeight="true" outlineLevel="0" collapsed="false">
      <c r="B299" s="70" t="n">
        <v>6612</v>
      </c>
      <c r="C299" s="1" t="s">
        <v>384</v>
      </c>
      <c r="E299" s="68" t="n">
        <v>4517</v>
      </c>
      <c r="F299" s="68"/>
      <c r="G299" s="68" t="n">
        <v>2</v>
      </c>
      <c r="H299" s="68"/>
      <c r="I299" s="68" t="n">
        <v>0</v>
      </c>
      <c r="J299" s="68"/>
      <c r="K299" s="68" t="n">
        <v>1</v>
      </c>
      <c r="L299" s="68"/>
      <c r="M299" s="68" t="n">
        <v>0</v>
      </c>
      <c r="N299" s="68"/>
      <c r="O299" s="68" t="n">
        <v>4</v>
      </c>
      <c r="P299" s="68"/>
      <c r="Q299" s="68" t="n">
        <v>3</v>
      </c>
      <c r="R299" s="68"/>
      <c r="S299" s="68" t="n">
        <v>10</v>
      </c>
      <c r="T299" s="68"/>
      <c r="U299" s="68" t="n">
        <v>4</v>
      </c>
      <c r="V299" s="68"/>
      <c r="W299" s="68" t="n">
        <v>0</v>
      </c>
      <c r="X299" s="68"/>
      <c r="Y299" s="68" t="n">
        <v>6</v>
      </c>
      <c r="Z299" s="68"/>
      <c r="AA299" s="68" t="n">
        <v>4</v>
      </c>
      <c r="AB299" s="68"/>
      <c r="AC299" s="69" t="n">
        <v>0.221385875581138</v>
      </c>
    </row>
    <row r="300" customFormat="false" ht="12.6" hidden="false" customHeight="true" outlineLevel="0" collapsed="false">
      <c r="B300" s="70" t="n">
        <v>6613</v>
      </c>
      <c r="C300" s="1" t="s">
        <v>385</v>
      </c>
      <c r="E300" s="68" t="n">
        <v>3699</v>
      </c>
      <c r="F300" s="68"/>
      <c r="G300" s="68" t="n">
        <v>0</v>
      </c>
      <c r="H300" s="68"/>
      <c r="I300" s="68" t="n">
        <v>3</v>
      </c>
      <c r="J300" s="68"/>
      <c r="K300" s="68" t="n">
        <v>2</v>
      </c>
      <c r="L300" s="68"/>
      <c r="M300" s="68" t="n">
        <v>0</v>
      </c>
      <c r="N300" s="68"/>
      <c r="O300" s="68" t="n">
        <v>0</v>
      </c>
      <c r="P300" s="68"/>
      <c r="Q300" s="68" t="n">
        <v>1</v>
      </c>
      <c r="R300" s="68"/>
      <c r="S300" s="68" t="n">
        <v>6</v>
      </c>
      <c r="T300" s="68"/>
      <c r="U300" s="68" t="n">
        <v>1</v>
      </c>
      <c r="V300" s="68"/>
      <c r="W300" s="68" t="n">
        <v>0</v>
      </c>
      <c r="X300" s="68"/>
      <c r="Y300" s="68" t="n">
        <v>5</v>
      </c>
      <c r="Z300" s="68"/>
      <c r="AA300" s="68" t="n">
        <v>1</v>
      </c>
      <c r="AB300" s="68"/>
      <c r="AC300" s="69" t="n">
        <v>0.16220600162206</v>
      </c>
    </row>
    <row r="301" customFormat="false" ht="12.6" hidden="false" customHeight="true" outlineLevel="0" collapsed="false">
      <c r="B301" s="70" t="n">
        <v>6616</v>
      </c>
      <c r="C301" s="1" t="s">
        <v>386</v>
      </c>
      <c r="E301" s="68" t="n">
        <v>2849</v>
      </c>
      <c r="F301" s="68"/>
      <c r="G301" s="68" t="n">
        <v>0</v>
      </c>
      <c r="H301" s="68"/>
      <c r="I301" s="68" t="n">
        <v>0</v>
      </c>
      <c r="J301" s="68"/>
      <c r="K301" s="68" t="n">
        <v>1</v>
      </c>
      <c r="L301" s="68"/>
      <c r="M301" s="68" t="n">
        <v>1</v>
      </c>
      <c r="N301" s="68"/>
      <c r="O301" s="68" t="n">
        <v>0</v>
      </c>
      <c r="P301" s="68"/>
      <c r="Q301" s="68" t="n">
        <v>7</v>
      </c>
      <c r="R301" s="68"/>
      <c r="S301" s="68" t="n">
        <v>9</v>
      </c>
      <c r="T301" s="68"/>
      <c r="U301" s="68" t="n">
        <v>7</v>
      </c>
      <c r="V301" s="68"/>
      <c r="W301" s="68" t="n">
        <v>0</v>
      </c>
      <c r="X301" s="68"/>
      <c r="Y301" s="68" t="n">
        <v>4</v>
      </c>
      <c r="Z301" s="68"/>
      <c r="AA301" s="68" t="n">
        <v>5</v>
      </c>
      <c r="AB301" s="68"/>
      <c r="AC301" s="69" t="n">
        <v>0.315900315900316</v>
      </c>
    </row>
    <row r="302" customFormat="false" ht="12.6" hidden="false" customHeight="true" outlineLevel="0" collapsed="false">
      <c r="B302" s="70" t="n">
        <v>6621</v>
      </c>
      <c r="C302" s="1" t="s">
        <v>388</v>
      </c>
      <c r="E302" s="68" t="n">
        <v>101701</v>
      </c>
      <c r="F302" s="68"/>
      <c r="G302" s="68" t="n">
        <v>79</v>
      </c>
      <c r="H302" s="68"/>
      <c r="I302" s="68" t="n">
        <v>65</v>
      </c>
      <c r="J302" s="68"/>
      <c r="K302" s="68" t="n">
        <v>59</v>
      </c>
      <c r="L302" s="68"/>
      <c r="M302" s="68" t="n">
        <v>22</v>
      </c>
      <c r="N302" s="68"/>
      <c r="O302" s="68" t="n">
        <v>18</v>
      </c>
      <c r="P302" s="68"/>
      <c r="Q302" s="68" t="n">
        <v>21</v>
      </c>
      <c r="R302" s="68"/>
      <c r="S302" s="68" t="n">
        <v>264</v>
      </c>
      <c r="T302" s="68"/>
      <c r="U302" s="68" t="n">
        <v>2</v>
      </c>
      <c r="V302" s="68"/>
      <c r="W302" s="68" t="n">
        <v>0</v>
      </c>
      <c r="X302" s="68"/>
      <c r="Y302" s="68" t="n">
        <v>247</v>
      </c>
      <c r="Z302" s="68"/>
      <c r="AA302" s="68" t="n">
        <v>17</v>
      </c>
      <c r="AB302" s="68"/>
      <c r="AC302" s="69" t="n">
        <v>0.259584468195986</v>
      </c>
    </row>
    <row r="303" customFormat="false" ht="12.6" hidden="false" customHeight="true" outlineLevel="0" collapsed="false">
      <c r="B303" s="70" t="n">
        <v>6623</v>
      </c>
      <c r="C303" s="1" t="s">
        <v>389</v>
      </c>
      <c r="E303" s="68" t="n">
        <v>4473</v>
      </c>
      <c r="F303" s="68"/>
      <c r="G303" s="68" t="n">
        <v>0</v>
      </c>
      <c r="H303" s="68"/>
      <c r="I303" s="68" t="n">
        <v>2</v>
      </c>
      <c r="J303" s="68"/>
      <c r="K303" s="68" t="n">
        <v>1</v>
      </c>
      <c r="L303" s="68"/>
      <c r="M303" s="68" t="n">
        <v>2</v>
      </c>
      <c r="N303" s="68"/>
      <c r="O303" s="68" t="n">
        <v>1</v>
      </c>
      <c r="P303" s="68"/>
      <c r="Q303" s="68" t="n">
        <v>4</v>
      </c>
      <c r="R303" s="68"/>
      <c r="S303" s="68" t="n">
        <v>10</v>
      </c>
      <c r="T303" s="68"/>
      <c r="U303" s="68" t="n">
        <v>2</v>
      </c>
      <c r="V303" s="68"/>
      <c r="W303" s="68" t="n">
        <v>0</v>
      </c>
      <c r="X303" s="68"/>
      <c r="Y303" s="68" t="n">
        <v>10</v>
      </c>
      <c r="Z303" s="68"/>
      <c r="AA303" s="68" t="n">
        <v>0</v>
      </c>
      <c r="AB303" s="68"/>
      <c r="AC303" s="69" t="n">
        <v>0.223563603845294</v>
      </c>
    </row>
    <row r="304" customFormat="false" ht="12.6" hidden="false" customHeight="true" outlineLevel="0" collapsed="false">
      <c r="B304" s="70" t="n">
        <v>6628</v>
      </c>
      <c r="C304" s="1" t="s">
        <v>390</v>
      </c>
      <c r="E304" s="68" t="n">
        <v>12590</v>
      </c>
      <c r="F304" s="68"/>
      <c r="G304" s="68" t="n">
        <v>3</v>
      </c>
      <c r="H304" s="68"/>
      <c r="I304" s="68" t="n">
        <v>5</v>
      </c>
      <c r="J304" s="68"/>
      <c r="K304" s="68" t="n">
        <v>6</v>
      </c>
      <c r="L304" s="68"/>
      <c r="M304" s="68" t="n">
        <v>6</v>
      </c>
      <c r="N304" s="68"/>
      <c r="O304" s="68" t="n">
        <v>4</v>
      </c>
      <c r="P304" s="68"/>
      <c r="Q304" s="68" t="n">
        <v>2</v>
      </c>
      <c r="R304" s="68"/>
      <c r="S304" s="68" t="n">
        <v>26</v>
      </c>
      <c r="T304" s="68"/>
      <c r="U304" s="68" t="n">
        <v>1</v>
      </c>
      <c r="V304" s="68"/>
      <c r="W304" s="68" t="n">
        <v>3</v>
      </c>
      <c r="X304" s="68"/>
      <c r="Y304" s="68" t="n">
        <v>26</v>
      </c>
      <c r="Z304" s="68"/>
      <c r="AA304" s="68" t="n">
        <v>0</v>
      </c>
      <c r="AB304" s="68"/>
      <c r="AC304" s="69" t="n">
        <v>0.206513105639396</v>
      </c>
    </row>
    <row r="305" customFormat="false" ht="12.6" hidden="false" customHeight="true" outlineLevel="0" collapsed="false">
      <c r="B305" s="70" t="n">
        <v>6630</v>
      </c>
      <c r="C305" s="1" t="s">
        <v>391</v>
      </c>
      <c r="E305" s="68" t="n">
        <v>8834</v>
      </c>
      <c r="F305" s="68"/>
      <c r="G305" s="68" t="n">
        <v>0</v>
      </c>
      <c r="H305" s="68"/>
      <c r="I305" s="68" t="n">
        <v>2</v>
      </c>
      <c r="J305" s="68"/>
      <c r="K305" s="68" t="n">
        <v>6</v>
      </c>
      <c r="L305" s="68"/>
      <c r="M305" s="68" t="n">
        <v>5</v>
      </c>
      <c r="N305" s="68"/>
      <c r="O305" s="68" t="n">
        <v>1</v>
      </c>
      <c r="P305" s="68"/>
      <c r="Q305" s="68" t="n">
        <v>1</v>
      </c>
      <c r="R305" s="68"/>
      <c r="S305" s="68" t="n">
        <v>15</v>
      </c>
      <c r="T305" s="68"/>
      <c r="U305" s="68" t="n">
        <v>3</v>
      </c>
      <c r="V305" s="68"/>
      <c r="W305" s="68" t="n">
        <v>0</v>
      </c>
      <c r="X305" s="68"/>
      <c r="Y305" s="68" t="n">
        <v>13</v>
      </c>
      <c r="Z305" s="68"/>
      <c r="AA305" s="68" t="n">
        <v>2</v>
      </c>
      <c r="AB305" s="68"/>
      <c r="AC305" s="69" t="n">
        <v>0.169798505773149</v>
      </c>
    </row>
    <row r="306" customFormat="false" ht="12.6" hidden="false" customHeight="true" outlineLevel="0" collapsed="false">
      <c r="B306" s="70" t="n">
        <v>6631</v>
      </c>
      <c r="C306" s="1" t="s">
        <v>392</v>
      </c>
      <c r="E306" s="68" t="n">
        <v>7902</v>
      </c>
      <c r="F306" s="68"/>
      <c r="G306" s="68" t="n">
        <v>0</v>
      </c>
      <c r="H306" s="68"/>
      <c r="I306" s="68" t="n">
        <v>4</v>
      </c>
      <c r="J306" s="68"/>
      <c r="K306" s="68" t="n">
        <v>1</v>
      </c>
      <c r="L306" s="68"/>
      <c r="M306" s="68" t="n">
        <v>1</v>
      </c>
      <c r="N306" s="68"/>
      <c r="O306" s="68" t="n">
        <v>1</v>
      </c>
      <c r="P306" s="68"/>
      <c r="Q306" s="68" t="n">
        <v>0</v>
      </c>
      <c r="R306" s="68"/>
      <c r="S306" s="68" t="n">
        <v>7</v>
      </c>
      <c r="T306" s="68"/>
      <c r="U306" s="68" t="n">
        <v>1</v>
      </c>
      <c r="V306" s="68"/>
      <c r="W306" s="68" t="n">
        <v>1</v>
      </c>
      <c r="X306" s="68"/>
      <c r="Y306" s="68" t="n">
        <v>7</v>
      </c>
      <c r="Z306" s="68"/>
      <c r="AA306" s="68" t="n">
        <v>0</v>
      </c>
      <c r="AB306" s="68"/>
      <c r="AC306" s="69" t="n">
        <v>0.0885851683118198</v>
      </c>
    </row>
    <row r="307" customFormat="false" ht="12.6" hidden="false" customHeight="true" outlineLevel="0" collapsed="false">
      <c r="B307" s="70" t="n">
        <v>6633</v>
      </c>
      <c r="C307" s="1" t="s">
        <v>393</v>
      </c>
      <c r="E307" s="68" t="n">
        <v>3505</v>
      </c>
      <c r="F307" s="68"/>
      <c r="G307" s="68" t="n">
        <v>0</v>
      </c>
      <c r="H307" s="68"/>
      <c r="I307" s="68" t="n">
        <v>0</v>
      </c>
      <c r="J307" s="68"/>
      <c r="K307" s="68" t="n">
        <v>0</v>
      </c>
      <c r="L307" s="68"/>
      <c r="M307" s="68" t="n">
        <v>2</v>
      </c>
      <c r="N307" s="68"/>
      <c r="O307" s="68" t="n">
        <v>1</v>
      </c>
      <c r="P307" s="68"/>
      <c r="Q307" s="68" t="n">
        <v>1</v>
      </c>
      <c r="R307" s="68"/>
      <c r="S307" s="68" t="n">
        <v>4</v>
      </c>
      <c r="T307" s="68"/>
      <c r="U307" s="68" t="n">
        <v>4</v>
      </c>
      <c r="V307" s="68"/>
      <c r="W307" s="68" t="n">
        <v>1</v>
      </c>
      <c r="X307" s="68"/>
      <c r="Y307" s="68" t="n">
        <v>3</v>
      </c>
      <c r="Z307" s="68"/>
      <c r="AA307" s="68" t="n">
        <v>1</v>
      </c>
      <c r="AB307" s="68"/>
      <c r="AC307" s="69" t="n">
        <v>0.114122681883024</v>
      </c>
    </row>
    <row r="308" customFormat="false" ht="12.6" hidden="false" customHeight="true" outlineLevel="0" collapsed="false">
      <c r="B308" s="70" t="n">
        <v>6640</v>
      </c>
      <c r="C308" s="1" t="s">
        <v>394</v>
      </c>
      <c r="E308" s="68" t="n">
        <v>5986</v>
      </c>
      <c r="F308" s="68"/>
      <c r="G308" s="68" t="n">
        <v>6</v>
      </c>
      <c r="H308" s="68"/>
      <c r="I308" s="68" t="n">
        <v>0</v>
      </c>
      <c r="J308" s="68"/>
      <c r="K308" s="68" t="n">
        <v>1</v>
      </c>
      <c r="L308" s="68"/>
      <c r="M308" s="68" t="n">
        <v>5</v>
      </c>
      <c r="N308" s="68"/>
      <c r="O308" s="68" t="n">
        <v>0</v>
      </c>
      <c r="P308" s="68"/>
      <c r="Q308" s="68" t="n">
        <v>2</v>
      </c>
      <c r="R308" s="68"/>
      <c r="S308" s="68" t="n">
        <v>14</v>
      </c>
      <c r="T308" s="68"/>
      <c r="U308" s="68" t="n">
        <v>2</v>
      </c>
      <c r="V308" s="68"/>
      <c r="W308" s="68" t="n">
        <v>0</v>
      </c>
      <c r="X308" s="68"/>
      <c r="Y308" s="68" t="n">
        <v>11</v>
      </c>
      <c r="Z308" s="68"/>
      <c r="AA308" s="68" t="n">
        <v>3</v>
      </c>
      <c r="AB308" s="68"/>
      <c r="AC308" s="69" t="n">
        <v>0.233879051119278</v>
      </c>
    </row>
    <row r="309" customFormat="false" ht="12.6" hidden="false" customHeight="true" outlineLevel="0" collapsed="false">
      <c r="B309" s="70" t="n">
        <v>6643</v>
      </c>
      <c r="C309" s="1" t="s">
        <v>395</v>
      </c>
      <c r="E309" s="68" t="n">
        <v>13614</v>
      </c>
      <c r="F309" s="68"/>
      <c r="G309" s="68" t="n">
        <v>6</v>
      </c>
      <c r="H309" s="68"/>
      <c r="I309" s="68" t="n">
        <v>6</v>
      </c>
      <c r="J309" s="68"/>
      <c r="K309" s="68" t="n">
        <v>4</v>
      </c>
      <c r="L309" s="68"/>
      <c r="M309" s="68" t="n">
        <v>2</v>
      </c>
      <c r="N309" s="68"/>
      <c r="O309" s="68" t="n">
        <v>3</v>
      </c>
      <c r="P309" s="68"/>
      <c r="Q309" s="68" t="n">
        <v>1</v>
      </c>
      <c r="R309" s="68"/>
      <c r="S309" s="68" t="n">
        <v>22</v>
      </c>
      <c r="T309" s="68"/>
      <c r="U309" s="68" t="n">
        <v>3</v>
      </c>
      <c r="V309" s="68"/>
      <c r="W309" s="68" t="n">
        <v>0</v>
      </c>
      <c r="X309" s="68"/>
      <c r="Y309" s="68" t="n">
        <v>19</v>
      </c>
      <c r="Z309" s="68"/>
      <c r="AA309" s="68" t="n">
        <v>3</v>
      </c>
      <c r="AB309" s="68"/>
      <c r="AC309" s="69" t="n">
        <v>0.161598354634935</v>
      </c>
    </row>
    <row r="310" customFormat="false" ht="12.6" hidden="false" customHeight="true" outlineLevel="0" collapsed="false">
      <c r="B310" s="70" t="n">
        <v>6644</v>
      </c>
      <c r="C310" s="1" t="s">
        <v>396</v>
      </c>
      <c r="E310" s="68" t="n">
        <v>5044</v>
      </c>
      <c r="F310" s="68"/>
      <c r="G310" s="68" t="n">
        <v>0</v>
      </c>
      <c r="H310" s="68"/>
      <c r="I310" s="68" t="n">
        <v>1</v>
      </c>
      <c r="J310" s="68"/>
      <c r="K310" s="68" t="n">
        <v>1</v>
      </c>
      <c r="L310" s="68"/>
      <c r="M310" s="68" t="n">
        <v>1</v>
      </c>
      <c r="N310" s="68"/>
      <c r="O310" s="68" t="n">
        <v>1</v>
      </c>
      <c r="P310" s="68"/>
      <c r="Q310" s="68" t="n">
        <v>2</v>
      </c>
      <c r="R310" s="68"/>
      <c r="S310" s="68" t="n">
        <v>6</v>
      </c>
      <c r="T310" s="68"/>
      <c r="U310" s="68" t="n">
        <v>2</v>
      </c>
      <c r="V310" s="68"/>
      <c r="W310" s="68" t="n">
        <v>0</v>
      </c>
      <c r="X310" s="68"/>
      <c r="Y310" s="68" t="n">
        <v>5</v>
      </c>
      <c r="Z310" s="68"/>
      <c r="AA310" s="68" t="n">
        <v>1</v>
      </c>
      <c r="AB310" s="68"/>
      <c r="AC310" s="69" t="n">
        <v>0.118953211736717</v>
      </c>
    </row>
    <row r="311" customFormat="false" ht="12.6" hidden="false" customHeight="true" outlineLevel="0" collapsed="false">
      <c r="B311" s="70" t="n">
        <v>6645</v>
      </c>
      <c r="C311" s="1" t="s">
        <v>397</v>
      </c>
      <c r="E311" s="68" t="n">
        <v>3640</v>
      </c>
      <c r="F311" s="68"/>
      <c r="G311" s="68" t="n">
        <v>0</v>
      </c>
      <c r="H311" s="68"/>
      <c r="I311" s="68" t="n">
        <v>2</v>
      </c>
      <c r="J311" s="68"/>
      <c r="K311" s="68" t="n">
        <v>1</v>
      </c>
      <c r="L311" s="68"/>
      <c r="M311" s="68" t="n">
        <v>2</v>
      </c>
      <c r="N311" s="68"/>
      <c r="O311" s="68" t="n">
        <v>0</v>
      </c>
      <c r="P311" s="68"/>
      <c r="Q311" s="68" t="n">
        <v>7</v>
      </c>
      <c r="R311" s="68"/>
      <c r="S311" s="68" t="n">
        <v>12</v>
      </c>
      <c r="T311" s="68"/>
      <c r="U311" s="68" t="n">
        <v>6</v>
      </c>
      <c r="V311" s="68"/>
      <c r="W311" s="68" t="n">
        <v>0</v>
      </c>
      <c r="X311" s="68"/>
      <c r="Y311" s="68" t="n">
        <v>8</v>
      </c>
      <c r="Z311" s="68"/>
      <c r="AA311" s="68" t="n">
        <v>4</v>
      </c>
      <c r="AB311" s="68"/>
      <c r="AC311" s="69" t="n">
        <v>0.32967032967033</v>
      </c>
    </row>
    <row r="312" customFormat="false" ht="12.6" hidden="false" customHeight="true" outlineLevel="0" collapsed="false">
      <c r="B312" s="70" t="n">
        <v>6711</v>
      </c>
      <c r="C312" s="1" t="s">
        <v>398</v>
      </c>
      <c r="E312" s="68" t="n">
        <v>6084</v>
      </c>
      <c r="F312" s="68"/>
      <c r="G312" s="68" t="n">
        <v>8</v>
      </c>
      <c r="H312" s="68"/>
      <c r="I312" s="68" t="n">
        <v>5</v>
      </c>
      <c r="J312" s="68"/>
      <c r="K312" s="68" t="n">
        <v>13</v>
      </c>
      <c r="L312" s="68"/>
      <c r="M312" s="68" t="n">
        <v>18</v>
      </c>
      <c r="N312" s="68"/>
      <c r="O312" s="68" t="n">
        <v>9</v>
      </c>
      <c r="P312" s="68"/>
      <c r="Q312" s="68" t="n">
        <v>7</v>
      </c>
      <c r="R312" s="68"/>
      <c r="S312" s="68" t="n">
        <v>60</v>
      </c>
      <c r="T312" s="68"/>
      <c r="U312" s="68" t="n">
        <v>3</v>
      </c>
      <c r="V312" s="68"/>
      <c r="W312" s="68" t="n">
        <v>0</v>
      </c>
      <c r="X312" s="68"/>
      <c r="Y312" s="68" t="n">
        <v>35</v>
      </c>
      <c r="Z312" s="68"/>
      <c r="AA312" s="68" t="n">
        <v>25</v>
      </c>
      <c r="AB312" s="68"/>
      <c r="AC312" s="69" t="n">
        <v>0.986193293885602</v>
      </c>
    </row>
    <row r="313" s="58" customFormat="true" ht="12.6" hidden="false" customHeight="true" outlineLevel="0" collapsed="false">
      <c r="A313" s="1"/>
      <c r="B313" s="70" t="n">
        <v>6800</v>
      </c>
      <c r="C313" s="1" t="s">
        <v>400</v>
      </c>
      <c r="D313" s="1"/>
      <c r="E313" s="68" t="n">
        <v>3721</v>
      </c>
      <c r="F313" s="68"/>
      <c r="G313" s="68" t="n">
        <v>14</v>
      </c>
      <c r="H313" s="68"/>
      <c r="I313" s="68" t="n">
        <v>16</v>
      </c>
      <c r="J313" s="68"/>
      <c r="K313" s="68" t="n">
        <v>20</v>
      </c>
      <c r="L313" s="68"/>
      <c r="M313" s="68" t="n">
        <v>18</v>
      </c>
      <c r="N313" s="68"/>
      <c r="O313" s="68" t="n">
        <v>8</v>
      </c>
      <c r="P313" s="68"/>
      <c r="Q313" s="68" t="n">
        <v>5</v>
      </c>
      <c r="R313" s="68"/>
      <c r="S313" s="68" t="n">
        <v>81</v>
      </c>
      <c r="T313" s="68"/>
      <c r="U313" s="68" t="n">
        <v>10</v>
      </c>
      <c r="V313" s="68"/>
      <c r="W313" s="68" t="n">
        <v>0</v>
      </c>
      <c r="X313" s="68"/>
      <c r="Y313" s="68" t="n">
        <v>81</v>
      </c>
      <c r="Z313" s="68"/>
      <c r="AA313" s="68" t="n">
        <v>0</v>
      </c>
      <c r="AB313" s="68"/>
      <c r="AC313" s="69" t="n">
        <v>2.17683418435904</v>
      </c>
    </row>
    <row r="314" customFormat="false" ht="3.75" hidden="false" customHeight="true" outlineLevel="0" collapsed="false">
      <c r="A314" s="73"/>
      <c r="B314" s="8"/>
      <c r="C314" s="8"/>
      <c r="D314" s="8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</row>
    <row r="315" customFormat="false" ht="3.75" hidden="false" customHeight="true" outlineLevel="0" collapsed="false">
      <c r="C315" s="2"/>
      <c r="D315" s="2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</row>
    <row r="316" customFormat="false" ht="12.6" hidden="false" customHeight="true" outlineLevel="0" collapsed="false">
      <c r="B316" s="2" t="s">
        <v>441</v>
      </c>
      <c r="C316" s="2"/>
      <c r="D316" s="2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2"/>
      <c r="T316" s="2"/>
      <c r="W316" s="59"/>
      <c r="X316" s="59"/>
      <c r="Y316" s="59"/>
      <c r="Z316" s="59"/>
      <c r="AA316" s="59"/>
      <c r="AB316" s="59"/>
      <c r="AC316" s="59"/>
    </row>
    <row r="317" s="58" customFormat="true" ht="12.6" hidden="false" customHeight="true" outlineLevel="0" collapsed="false">
      <c r="A317" s="1"/>
      <c r="B317" s="1" t="s">
        <v>402</v>
      </c>
      <c r="C317" s="2"/>
      <c r="D317" s="2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2"/>
      <c r="T317" s="2"/>
      <c r="U317" s="1"/>
      <c r="V317" s="1"/>
      <c r="W317" s="59"/>
      <c r="X317" s="59"/>
      <c r="Y317" s="59"/>
      <c r="Z317" s="59"/>
      <c r="AA317" s="59"/>
      <c r="AB317" s="59"/>
      <c r="AC317" s="59"/>
    </row>
    <row r="318" customFormat="false" ht="12.6" hidden="false" customHeight="true" outlineLevel="0" collapsed="false">
      <c r="B318" s="2" t="s">
        <v>403</v>
      </c>
      <c r="C318" s="2"/>
      <c r="D318" s="2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2"/>
      <c r="T318" s="2"/>
      <c r="U318" s="58"/>
      <c r="V318" s="58"/>
      <c r="W318" s="59"/>
      <c r="X318" s="59"/>
      <c r="Y318" s="59"/>
      <c r="Z318" s="59"/>
      <c r="AA318" s="59"/>
      <c r="AB318" s="59"/>
      <c r="AC318" s="59"/>
    </row>
    <row r="319" customFormat="false" ht="12.6" hidden="false" customHeight="true" outlineLevel="0" collapsed="false">
      <c r="B319" s="2" t="s">
        <v>404</v>
      </c>
      <c r="C319" s="2"/>
      <c r="D319" s="2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2"/>
      <c r="T319" s="2"/>
      <c r="W319" s="59"/>
      <c r="X319" s="59"/>
      <c r="Y319" s="59"/>
      <c r="Z319" s="59"/>
      <c r="AA319" s="59"/>
      <c r="AB319" s="59"/>
      <c r="AC319" s="59"/>
    </row>
    <row r="320" customFormat="false" ht="12.6" hidden="false" customHeight="true" outlineLevel="0" collapsed="false">
      <c r="C320" s="61"/>
      <c r="D320" s="61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61"/>
      <c r="T320" s="61"/>
      <c r="W320" s="59"/>
      <c r="X320" s="59"/>
      <c r="Y320" s="59"/>
      <c r="Z320" s="59"/>
      <c r="AA320" s="59"/>
      <c r="AB320" s="59"/>
      <c r="AC320" s="59"/>
    </row>
    <row r="321" customFormat="false" ht="12.6" hidden="false" customHeight="true" outlineLevel="0" collapsed="false">
      <c r="B321" s="2" t="s">
        <v>408</v>
      </c>
      <c r="C321" s="2"/>
      <c r="D321" s="2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2"/>
      <c r="T321" s="2"/>
      <c r="W321" s="59"/>
      <c r="X321" s="59"/>
      <c r="Y321" s="59"/>
      <c r="Z321" s="59"/>
      <c r="AA321" s="59"/>
      <c r="AB321" s="59"/>
      <c r="AC321" s="59"/>
    </row>
    <row r="322" customFormat="false" ht="12.6" hidden="false" customHeight="true" outlineLevel="0" collapsed="false">
      <c r="B322" s="2" t="s">
        <v>437</v>
      </c>
      <c r="E322" s="62"/>
      <c r="F322" s="62"/>
      <c r="G322" s="62"/>
      <c r="H322" s="62"/>
      <c r="I322" s="62"/>
      <c r="J322" s="62"/>
      <c r="M322" s="59"/>
      <c r="N322" s="59"/>
      <c r="O322" s="59"/>
      <c r="P322" s="59"/>
      <c r="Q322" s="59"/>
      <c r="R322" s="59"/>
      <c r="W322" s="59"/>
      <c r="X322" s="59"/>
      <c r="Y322" s="59"/>
      <c r="Z322" s="59"/>
      <c r="AA322" s="59"/>
      <c r="AB322" s="59"/>
      <c r="AC322" s="59"/>
    </row>
    <row r="323" customFormat="false" ht="12.6" hidden="false" customHeight="true" outlineLevel="0" collapsed="false">
      <c r="B323" s="63" t="s">
        <v>410</v>
      </c>
      <c r="C323" s="63"/>
      <c r="D323" s="63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</row>
    <row r="324" customFormat="false" ht="12.6" hidden="false" customHeight="true" outlineLevel="0" collapsed="false"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C325" s="2"/>
      <c r="D325" s="2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C328" s="2"/>
      <c r="D328" s="2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C329" s="2"/>
      <c r="D329" s="2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C330" s="2"/>
      <c r="D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C332" s="2"/>
      <c r="D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285" activePane="bottomRight" state="frozen"/>
      <selection pane="topLeft" activeCell="A1" activeCellId="0" sqref="A1"/>
      <selection pane="topRight" activeCell="D1" activeCellId="0" sqref="D1"/>
      <selection pane="bottomLeft" activeCell="A285" activeCellId="0" sqref="A285"/>
      <selection pane="bottomRight" activeCell="AC290" activeCellId="2" sqref="AC250 AC278 AC290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9"/>
    <col collapsed="false" customWidth="true" hidden="false" outlineLevel="0" max="3" min="3" style="1" width="13.62"/>
    <col collapsed="false" customWidth="true" hidden="false" outlineLevel="0" max="4" min="4" style="1" width="0.62"/>
    <col collapsed="false" customWidth="true" hidden="false" outlineLevel="0" max="5" min="5" style="1" width="10.37"/>
    <col collapsed="false" customWidth="true" hidden="false" outlineLevel="0" max="6" min="6" style="1" width="0.62"/>
    <col collapsed="false" customWidth="true" hidden="false" outlineLevel="0" max="7" min="7" style="1" width="4.99"/>
    <col collapsed="false" customWidth="true" hidden="false" outlineLevel="0" max="8" min="8" style="1" width="0.62"/>
    <col collapsed="false" customWidth="true" hidden="false" outlineLevel="0" max="9" min="9" style="1" width="4.99"/>
    <col collapsed="false" customWidth="true" hidden="false" outlineLevel="0" max="10" min="10" style="1" width="0.62"/>
    <col collapsed="false" customWidth="true" hidden="false" outlineLevel="0" max="11" min="11" style="1" width="4.99"/>
    <col collapsed="false" customWidth="true" hidden="false" outlineLevel="0" max="12" min="12" style="1" width="0.62"/>
    <col collapsed="false" customWidth="true" hidden="false" outlineLevel="0" max="13" min="13" style="1" width="4.99"/>
    <col collapsed="false" customWidth="true" hidden="false" outlineLevel="0" max="14" min="14" style="1" width="0.62"/>
    <col collapsed="false" customWidth="true" hidden="false" outlineLevel="0" max="15" min="15" style="1" width="4.99"/>
    <col collapsed="false" customWidth="true" hidden="false" outlineLevel="0" max="16" min="16" style="1" width="0.62"/>
    <col collapsed="false" customWidth="true" hidden="false" outlineLevel="0" max="17" min="17" style="1" width="4.99"/>
    <col collapsed="false" customWidth="true" hidden="false" outlineLevel="0" max="18" min="18" style="1" width="0.62"/>
    <col collapsed="false" customWidth="true" hidden="false" outlineLevel="0" max="19" min="19" style="1" width="4.99"/>
    <col collapsed="false" customWidth="true" hidden="false" outlineLevel="0" max="20" min="20" style="1" width="0.62"/>
    <col collapsed="false" customWidth="true" hidden="false" outlineLevel="0" max="21" min="21" style="1" width="5.12"/>
    <col collapsed="false" customWidth="true" hidden="false" outlineLevel="0" max="22" min="22" style="1" width="0.62"/>
    <col collapsed="false" customWidth="true" hidden="false" outlineLevel="0" max="23" min="23" style="1" width="6.74"/>
    <col collapsed="false" customWidth="true" hidden="false" outlineLevel="0" max="24" min="24" style="1" width="0.62"/>
    <col collapsed="false" customWidth="true" hidden="false" outlineLevel="0" max="25" min="25" style="1" width="7.37"/>
    <col collapsed="false" customWidth="true" hidden="false" outlineLevel="0" max="26" min="26" style="1" width="0.62"/>
    <col collapsed="false" customWidth="true" hidden="false" outlineLevel="0" max="27" min="27" style="1" width="7.37"/>
    <col collapsed="false" customWidth="true" hidden="false" outlineLevel="0" max="28" min="28" style="1" width="0.62"/>
    <col collapsed="false" customWidth="true" hidden="false" outlineLevel="0" max="29" min="29" style="1" width="8.99"/>
    <col collapsed="false" customWidth="false" hidden="false" outlineLevel="0" max="257" min="30" style="1" width="10.99"/>
  </cols>
  <sheetData>
    <row r="1" s="3" customFormat="true" ht="12.6" hidden="false" customHeight="true" outlineLevel="0" collapsed="false">
      <c r="B1" s="4" t="s">
        <v>438</v>
      </c>
      <c r="C1" s="5"/>
      <c r="D1" s="5"/>
      <c r="E1" s="4"/>
      <c r="F1" s="4"/>
      <c r="G1" s="4"/>
      <c r="H1" s="4"/>
      <c r="AC1" s="6" t="s">
        <v>417</v>
      </c>
    </row>
    <row r="2" customFormat="false" ht="3.75" hidden="false" customHeight="true" outlineLevel="0" collapsed="false">
      <c r="A2" s="7"/>
      <c r="B2" s="8"/>
      <c r="C2" s="7"/>
      <c r="D2" s="7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.75" hidden="false" customHeight="true" outlineLevel="0" collapsed="false">
      <c r="C3" s="10"/>
      <c r="D3" s="11"/>
      <c r="E3" s="11"/>
      <c r="F3" s="12"/>
      <c r="G3" s="11"/>
      <c r="AA3" s="10"/>
      <c r="AB3" s="11"/>
      <c r="AC3" s="11"/>
    </row>
    <row r="4" s="13" customFormat="true" ht="12.6" hidden="false" customHeight="true" outlineLevel="0" collapsed="false">
      <c r="B4" s="14"/>
      <c r="C4" s="15"/>
      <c r="D4" s="16"/>
      <c r="E4" s="58" t="s">
        <v>442</v>
      </c>
      <c r="F4" s="18"/>
      <c r="G4" s="13" t="s">
        <v>3</v>
      </c>
      <c r="AA4" s="19"/>
      <c r="AC4" s="13" t="s">
        <v>4</v>
      </c>
    </row>
    <row r="5" s="13" customFormat="true" ht="12.6" hidden="false" customHeight="true" outlineLevel="0" collapsed="false">
      <c r="B5" s="14"/>
      <c r="C5" s="15"/>
      <c r="D5" s="16"/>
      <c r="E5" s="58" t="s">
        <v>443</v>
      </c>
      <c r="F5" s="18"/>
      <c r="AA5" s="19"/>
      <c r="AC5" s="13" t="s">
        <v>6</v>
      </c>
    </row>
    <row r="6" s="13" customFormat="true" ht="12.6" hidden="false" customHeight="true" outlineLevel="0" collapsed="false">
      <c r="B6" s="14"/>
      <c r="C6" s="15"/>
      <c r="D6" s="16"/>
      <c r="E6" s="13" t="s">
        <v>444</v>
      </c>
      <c r="F6" s="21"/>
      <c r="AA6" s="19"/>
    </row>
    <row r="7" s="13" customFormat="true" ht="3.75" hidden="false" customHeight="true" outlineLevel="0" collapsed="false">
      <c r="B7" s="14"/>
      <c r="C7" s="15"/>
      <c r="D7" s="16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</row>
    <row r="8" s="13" customFormat="true" ht="12.6" hidden="false" customHeight="true" outlineLevel="0" collapsed="false">
      <c r="B8" s="25"/>
      <c r="C8" s="19"/>
      <c r="E8" s="26"/>
      <c r="F8" s="27"/>
      <c r="G8" s="28" t="n">
        <v>1</v>
      </c>
      <c r="H8" s="29"/>
      <c r="I8" s="30" t="n">
        <v>2</v>
      </c>
      <c r="J8" s="29"/>
      <c r="K8" s="30" t="n">
        <v>3</v>
      </c>
      <c r="L8" s="29"/>
      <c r="M8" s="30" t="n">
        <v>4</v>
      </c>
      <c r="N8" s="29"/>
      <c r="O8" s="30" t="n">
        <v>5</v>
      </c>
      <c r="P8" s="29"/>
      <c r="Q8" s="30" t="s">
        <v>7</v>
      </c>
      <c r="R8" s="31"/>
      <c r="S8" s="32" t="s">
        <v>8</v>
      </c>
      <c r="T8" s="33"/>
      <c r="U8" s="13" t="s">
        <v>9</v>
      </c>
      <c r="AA8" s="19"/>
    </row>
    <row r="9" s="13" customFormat="true" ht="3.75" hidden="false" customHeight="true" outlineLevel="0" collapsed="false">
      <c r="B9" s="25"/>
      <c r="C9" s="19"/>
      <c r="F9" s="21"/>
      <c r="H9" s="21"/>
      <c r="I9" s="20"/>
      <c r="J9" s="34"/>
      <c r="K9" s="20"/>
      <c r="L9" s="34"/>
      <c r="M9" s="20"/>
      <c r="N9" s="34"/>
      <c r="O9" s="20"/>
      <c r="P9" s="34"/>
      <c r="Q9" s="20"/>
      <c r="R9" s="34"/>
      <c r="S9" s="20"/>
      <c r="T9" s="35"/>
      <c r="U9" s="23"/>
      <c r="V9" s="23"/>
      <c r="W9" s="23"/>
      <c r="X9" s="23"/>
      <c r="Y9" s="23"/>
      <c r="Z9" s="23"/>
      <c r="AA9" s="24"/>
    </row>
    <row r="10" s="36" customFormat="true" ht="12.6" hidden="false" customHeight="true" outlineLevel="0" collapsed="false">
      <c r="B10" s="37"/>
      <c r="C10" s="20"/>
      <c r="D10" s="38"/>
      <c r="E10" s="38"/>
      <c r="F10" s="34"/>
      <c r="G10" s="38"/>
      <c r="H10" s="34"/>
      <c r="I10" s="26"/>
      <c r="J10" s="27"/>
      <c r="K10" s="26"/>
      <c r="L10" s="27"/>
      <c r="M10" s="26"/>
      <c r="N10" s="27"/>
      <c r="O10" s="26"/>
      <c r="P10" s="27"/>
      <c r="Q10" s="26"/>
      <c r="R10" s="27"/>
      <c r="S10" s="26"/>
      <c r="T10" s="27"/>
      <c r="U10" s="32" t="s">
        <v>10</v>
      </c>
      <c r="V10" s="31"/>
      <c r="W10" s="32" t="s">
        <v>11</v>
      </c>
      <c r="X10" s="31"/>
      <c r="Y10" s="32" t="s">
        <v>12</v>
      </c>
      <c r="Z10" s="31"/>
      <c r="AA10" s="39" t="s">
        <v>13</v>
      </c>
      <c r="AB10" s="38"/>
      <c r="AC10" s="13"/>
    </row>
    <row r="11" customFormat="false" ht="3.75" hidden="false" customHeight="true" outlineLevel="0" collapsed="false">
      <c r="A11" s="7"/>
      <c r="B11" s="8"/>
      <c r="C11" s="40"/>
      <c r="D11" s="7"/>
      <c r="E11" s="7"/>
      <c r="F11" s="41"/>
      <c r="G11" s="7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/>
      <c r="V11" s="41"/>
      <c r="W11" s="40"/>
      <c r="X11" s="41"/>
      <c r="Y11" s="40"/>
      <c r="Z11" s="41"/>
      <c r="AA11" s="40"/>
      <c r="AB11" s="7"/>
      <c r="AC11" s="7"/>
    </row>
    <row r="12" customFormat="false" ht="3.75" hidden="false" customHeight="true" outlineLevel="0" collapsed="false">
      <c r="A12" s="75"/>
      <c r="B12" s="76"/>
      <c r="Z12" s="7"/>
    </row>
    <row r="13" customFormat="false" ht="12.6" hidden="false" customHeight="true" outlineLevel="0" collapsed="false">
      <c r="A13" s="64"/>
      <c r="B13" s="65"/>
      <c r="C13" s="65" t="s">
        <v>8</v>
      </c>
      <c r="D13" s="65"/>
      <c r="E13" s="66" t="n">
        <v>2350427</v>
      </c>
      <c r="F13" s="66"/>
      <c r="G13" s="66" t="n">
        <v>1706</v>
      </c>
      <c r="H13" s="66"/>
      <c r="I13" s="66" t="n">
        <v>2683</v>
      </c>
      <c r="J13" s="66"/>
      <c r="K13" s="66" t="n">
        <v>5998</v>
      </c>
      <c r="L13" s="66"/>
      <c r="M13" s="66" t="n">
        <v>5894</v>
      </c>
      <c r="N13" s="66"/>
      <c r="O13" s="66" t="n">
        <v>1983</v>
      </c>
      <c r="P13" s="66"/>
      <c r="Q13" s="66" t="n">
        <v>855</v>
      </c>
      <c r="R13" s="66"/>
      <c r="S13" s="66" t="n">
        <v>19119</v>
      </c>
      <c r="T13" s="66"/>
      <c r="U13" s="66" t="n">
        <v>1335</v>
      </c>
      <c r="V13" s="66"/>
      <c r="W13" s="66" t="n">
        <v>2057</v>
      </c>
      <c r="X13" s="66"/>
      <c r="Y13" s="66" t="n">
        <v>16300</v>
      </c>
      <c r="Z13" s="66"/>
      <c r="AA13" s="66" t="n">
        <v>2819</v>
      </c>
      <c r="AB13" s="66"/>
      <c r="AC13" s="67" t="n">
        <v>0.813426666729067</v>
      </c>
    </row>
    <row r="14" customFormat="false" ht="12.6" hidden="false" customHeight="true" outlineLevel="0" collapsed="false">
      <c r="C14" s="2"/>
      <c r="D14" s="2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/>
    </row>
    <row r="15" customFormat="false" ht="12.6" hidden="false" customHeight="true" outlineLevel="0" collapsed="false">
      <c r="B15" s="70" t="n">
        <v>2</v>
      </c>
      <c r="C15" s="2" t="s">
        <v>15</v>
      </c>
      <c r="D15" s="2"/>
      <c r="E15" s="68" t="n">
        <v>4954</v>
      </c>
      <c r="F15" s="68"/>
      <c r="G15" s="68" t="n">
        <v>0</v>
      </c>
      <c r="H15" s="68"/>
      <c r="I15" s="68" t="n">
        <v>1</v>
      </c>
      <c r="J15" s="68"/>
      <c r="K15" s="68" t="n">
        <v>6</v>
      </c>
      <c r="L15" s="68"/>
      <c r="M15" s="68" t="n">
        <v>8</v>
      </c>
      <c r="N15" s="68"/>
      <c r="O15" s="68" t="n">
        <v>3</v>
      </c>
      <c r="P15" s="68"/>
      <c r="Q15" s="68" t="n">
        <v>1</v>
      </c>
      <c r="R15" s="68"/>
      <c r="S15" s="68" t="n">
        <v>19</v>
      </c>
      <c r="T15" s="68"/>
      <c r="U15" s="68" t="n">
        <v>2</v>
      </c>
      <c r="V15" s="68"/>
      <c r="W15" s="68" t="n">
        <v>4</v>
      </c>
      <c r="X15" s="68"/>
      <c r="Y15" s="68" t="n">
        <v>13</v>
      </c>
      <c r="Z15" s="68"/>
      <c r="AA15" s="68" t="n">
        <v>6</v>
      </c>
      <c r="AB15" s="68"/>
      <c r="AC15" s="69" t="n">
        <v>0.383528461849011</v>
      </c>
    </row>
    <row r="16" customFormat="false" ht="12.6" hidden="false" customHeight="true" outlineLevel="0" collapsed="false">
      <c r="B16" s="70" t="n">
        <v>52</v>
      </c>
      <c r="C16" s="1" t="s">
        <v>19</v>
      </c>
      <c r="E16" s="68" t="n">
        <v>4702</v>
      </c>
      <c r="F16" s="68"/>
      <c r="G16" s="68" t="n">
        <v>0</v>
      </c>
      <c r="H16" s="68"/>
      <c r="I16" s="68" t="n">
        <v>0</v>
      </c>
      <c r="J16" s="68"/>
      <c r="K16" s="68" t="n">
        <v>8</v>
      </c>
      <c r="L16" s="68"/>
      <c r="M16" s="68" t="n">
        <v>5</v>
      </c>
      <c r="N16" s="68"/>
      <c r="O16" s="68" t="n">
        <v>4</v>
      </c>
      <c r="P16" s="68"/>
      <c r="Q16" s="68" t="n">
        <v>4</v>
      </c>
      <c r="R16" s="68"/>
      <c r="S16" s="68" t="n">
        <v>21</v>
      </c>
      <c r="T16" s="68"/>
      <c r="U16" s="68" t="n">
        <v>5</v>
      </c>
      <c r="V16" s="68"/>
      <c r="W16" s="68" t="n">
        <v>0</v>
      </c>
      <c r="X16" s="68"/>
      <c r="Y16" s="68" t="n">
        <v>18</v>
      </c>
      <c r="Z16" s="68"/>
      <c r="AA16" s="68" t="n">
        <v>3</v>
      </c>
      <c r="AB16" s="68"/>
      <c r="AC16" s="69" t="n">
        <v>0.446618460229689</v>
      </c>
    </row>
    <row r="17" customFormat="false" ht="12.6" hidden="false" customHeight="true" outlineLevel="0" collapsed="false">
      <c r="B17" s="70" t="n">
        <v>53</v>
      </c>
      <c r="C17" s="1" t="s">
        <v>20</v>
      </c>
      <c r="E17" s="68" t="n">
        <v>7986</v>
      </c>
      <c r="F17" s="68"/>
      <c r="G17" s="68" t="n">
        <v>4</v>
      </c>
      <c r="H17" s="68"/>
      <c r="I17" s="68" t="n">
        <v>13</v>
      </c>
      <c r="J17" s="68"/>
      <c r="K17" s="68" t="n">
        <v>56</v>
      </c>
      <c r="L17" s="68"/>
      <c r="M17" s="68" t="n">
        <v>57</v>
      </c>
      <c r="N17" s="68"/>
      <c r="O17" s="68" t="n">
        <v>4</v>
      </c>
      <c r="P17" s="68"/>
      <c r="Q17" s="68" t="n">
        <v>3</v>
      </c>
      <c r="R17" s="68"/>
      <c r="S17" s="68" t="n">
        <v>137</v>
      </c>
      <c r="T17" s="68"/>
      <c r="U17" s="68" t="n">
        <v>1</v>
      </c>
      <c r="V17" s="68"/>
      <c r="W17" s="68" t="n">
        <v>49</v>
      </c>
      <c r="X17" s="68"/>
      <c r="Y17" s="68" t="n">
        <v>132</v>
      </c>
      <c r="Z17" s="68"/>
      <c r="AA17" s="68" t="n">
        <v>5</v>
      </c>
      <c r="AB17" s="68"/>
      <c r="AC17" s="69" t="n">
        <v>1.71550212872527</v>
      </c>
    </row>
    <row r="18" customFormat="false" ht="12.6" hidden="false" customHeight="true" outlineLevel="0" collapsed="false">
      <c r="B18" s="70" t="n">
        <v>54</v>
      </c>
      <c r="C18" s="1" t="s">
        <v>21</v>
      </c>
      <c r="E18" s="68" t="n">
        <v>3318</v>
      </c>
      <c r="F18" s="68"/>
      <c r="G18" s="68" t="n">
        <v>0</v>
      </c>
      <c r="H18" s="68"/>
      <c r="I18" s="68" t="n">
        <v>0</v>
      </c>
      <c r="J18" s="68"/>
      <c r="K18" s="68" t="n">
        <v>2</v>
      </c>
      <c r="L18" s="68"/>
      <c r="M18" s="68" t="n">
        <v>1</v>
      </c>
      <c r="N18" s="68"/>
      <c r="O18" s="68" t="n">
        <v>6</v>
      </c>
      <c r="P18" s="68"/>
      <c r="Q18" s="68" t="n">
        <v>0</v>
      </c>
      <c r="R18" s="68"/>
      <c r="S18" s="68" t="n">
        <v>9</v>
      </c>
      <c r="T18" s="68"/>
      <c r="U18" s="68" t="n">
        <v>0</v>
      </c>
      <c r="V18" s="68"/>
      <c r="W18" s="68" t="n">
        <v>0</v>
      </c>
      <c r="X18" s="68"/>
      <c r="Y18" s="68" t="n">
        <v>9</v>
      </c>
      <c r="Z18" s="68"/>
      <c r="AA18" s="68" t="n">
        <v>0</v>
      </c>
      <c r="AB18" s="68"/>
      <c r="AC18" s="69" t="n">
        <v>0.27124773960217</v>
      </c>
    </row>
    <row r="19" customFormat="false" ht="12.6" hidden="false" customHeight="true" outlineLevel="0" collapsed="false">
      <c r="B19" s="70" t="n">
        <v>56</v>
      </c>
      <c r="C19" s="1" t="s">
        <v>23</v>
      </c>
      <c r="E19" s="68" t="n">
        <v>3821</v>
      </c>
      <c r="F19" s="68"/>
      <c r="G19" s="68" t="n">
        <v>0</v>
      </c>
      <c r="H19" s="68"/>
      <c r="I19" s="68" t="n">
        <v>4</v>
      </c>
      <c r="J19" s="68"/>
      <c r="K19" s="68" t="n">
        <v>11</v>
      </c>
      <c r="L19" s="68"/>
      <c r="M19" s="68" t="n">
        <v>18</v>
      </c>
      <c r="N19" s="68"/>
      <c r="O19" s="68" t="n">
        <v>3</v>
      </c>
      <c r="P19" s="68"/>
      <c r="Q19" s="68" t="n">
        <v>0</v>
      </c>
      <c r="R19" s="68"/>
      <c r="S19" s="68" t="n">
        <v>36</v>
      </c>
      <c r="T19" s="68"/>
      <c r="U19" s="68" t="n">
        <v>0</v>
      </c>
      <c r="V19" s="68"/>
      <c r="W19" s="68" t="n">
        <v>0</v>
      </c>
      <c r="X19" s="68"/>
      <c r="Y19" s="68" t="n">
        <v>36</v>
      </c>
      <c r="Z19" s="68"/>
      <c r="AA19" s="68" t="n">
        <v>0</v>
      </c>
      <c r="AB19" s="68"/>
      <c r="AC19" s="69" t="n">
        <v>0.942161737764983</v>
      </c>
    </row>
    <row r="20" customFormat="false" ht="12.6" hidden="false" customHeight="true" outlineLevel="0" collapsed="false">
      <c r="B20" s="70" t="n">
        <v>62</v>
      </c>
      <c r="C20" s="1" t="s">
        <v>25</v>
      </c>
      <c r="E20" s="68" t="n">
        <v>9098</v>
      </c>
      <c r="F20" s="68"/>
      <c r="G20" s="68" t="n">
        <v>3</v>
      </c>
      <c r="H20" s="68"/>
      <c r="I20" s="68" t="n">
        <v>5</v>
      </c>
      <c r="J20" s="68"/>
      <c r="K20" s="68" t="n">
        <v>6</v>
      </c>
      <c r="L20" s="68"/>
      <c r="M20" s="68" t="n">
        <v>8</v>
      </c>
      <c r="N20" s="68"/>
      <c r="O20" s="68" t="n">
        <v>5</v>
      </c>
      <c r="P20" s="68"/>
      <c r="Q20" s="68" t="n">
        <v>0</v>
      </c>
      <c r="R20" s="68"/>
      <c r="S20" s="68" t="n">
        <v>27</v>
      </c>
      <c r="T20" s="68"/>
      <c r="U20" s="68" t="n">
        <v>1</v>
      </c>
      <c r="V20" s="68"/>
      <c r="W20" s="68" t="n">
        <v>5</v>
      </c>
      <c r="X20" s="68"/>
      <c r="Y20" s="68" t="n">
        <v>26</v>
      </c>
      <c r="Z20" s="68"/>
      <c r="AA20" s="68" t="n">
        <v>1</v>
      </c>
      <c r="AB20" s="68"/>
      <c r="AC20" s="69" t="n">
        <v>0.296768520553968</v>
      </c>
    </row>
    <row r="21" customFormat="false" ht="12.6" hidden="false" customHeight="true" outlineLevel="0" collapsed="false">
      <c r="B21" s="70" t="n">
        <v>66</v>
      </c>
      <c r="C21" s="1" t="s">
        <v>27</v>
      </c>
      <c r="E21" s="68" t="n">
        <v>7677</v>
      </c>
      <c r="F21" s="68"/>
      <c r="G21" s="68" t="n">
        <v>37</v>
      </c>
      <c r="H21" s="68"/>
      <c r="I21" s="68" t="n">
        <v>50</v>
      </c>
      <c r="J21" s="68"/>
      <c r="K21" s="68" t="n">
        <v>44</v>
      </c>
      <c r="L21" s="68"/>
      <c r="M21" s="68" t="n">
        <v>29</v>
      </c>
      <c r="N21" s="68"/>
      <c r="O21" s="68" t="n">
        <v>12</v>
      </c>
      <c r="P21" s="68"/>
      <c r="Q21" s="68" t="n">
        <v>3</v>
      </c>
      <c r="R21" s="68"/>
      <c r="S21" s="68" t="n">
        <v>175</v>
      </c>
      <c r="T21" s="68"/>
      <c r="U21" s="68" t="n">
        <v>9</v>
      </c>
      <c r="V21" s="68"/>
      <c r="W21" s="68" t="n">
        <v>10</v>
      </c>
      <c r="X21" s="68"/>
      <c r="Y21" s="68" t="n">
        <v>154</v>
      </c>
      <c r="Z21" s="68"/>
      <c r="AA21" s="68" t="n">
        <v>21</v>
      </c>
      <c r="AB21" s="68"/>
      <c r="AC21" s="69" t="n">
        <v>2.27953627719161</v>
      </c>
    </row>
    <row r="22" customFormat="false" ht="12.6" hidden="false" customHeight="true" outlineLevel="0" collapsed="false">
      <c r="B22" s="70" t="n">
        <v>69</v>
      </c>
      <c r="C22" s="1" t="s">
        <v>28</v>
      </c>
      <c r="E22" s="68" t="n">
        <v>6556</v>
      </c>
      <c r="F22" s="68"/>
      <c r="G22" s="68" t="n">
        <v>6</v>
      </c>
      <c r="H22" s="68"/>
      <c r="I22" s="68" t="n">
        <v>6</v>
      </c>
      <c r="J22" s="68"/>
      <c r="K22" s="68" t="n">
        <v>37</v>
      </c>
      <c r="L22" s="68"/>
      <c r="M22" s="68" t="n">
        <v>26</v>
      </c>
      <c r="N22" s="68"/>
      <c r="O22" s="68" t="n">
        <v>10</v>
      </c>
      <c r="P22" s="68"/>
      <c r="Q22" s="68" t="n">
        <v>4</v>
      </c>
      <c r="R22" s="68"/>
      <c r="S22" s="68" t="n">
        <v>89</v>
      </c>
      <c r="T22" s="68"/>
      <c r="U22" s="68" t="n">
        <v>10</v>
      </c>
      <c r="V22" s="68"/>
      <c r="W22" s="68" t="n">
        <v>8</v>
      </c>
      <c r="X22" s="68"/>
      <c r="Y22" s="68" t="n">
        <v>81</v>
      </c>
      <c r="Z22" s="68"/>
      <c r="AA22" s="68" t="n">
        <v>8</v>
      </c>
      <c r="AB22" s="68"/>
      <c r="AC22" s="69" t="n">
        <v>1.3575350823673</v>
      </c>
    </row>
    <row r="23" customFormat="false" ht="12.6" hidden="false" customHeight="true" outlineLevel="0" collapsed="false">
      <c r="B23" s="70" t="n">
        <v>90</v>
      </c>
      <c r="C23" s="1" t="s">
        <v>31</v>
      </c>
      <c r="E23" s="68" t="n">
        <v>3606</v>
      </c>
      <c r="F23" s="68"/>
      <c r="G23" s="68" t="n">
        <v>0</v>
      </c>
      <c r="H23" s="68"/>
      <c r="I23" s="68" t="n">
        <v>4</v>
      </c>
      <c r="J23" s="68"/>
      <c r="K23" s="68" t="n">
        <v>19</v>
      </c>
      <c r="L23" s="68"/>
      <c r="M23" s="68" t="n">
        <v>13</v>
      </c>
      <c r="N23" s="68"/>
      <c r="O23" s="68" t="n">
        <v>10</v>
      </c>
      <c r="P23" s="68"/>
      <c r="Q23" s="68" t="n">
        <v>1</v>
      </c>
      <c r="R23" s="68"/>
      <c r="S23" s="68" t="n">
        <v>47</v>
      </c>
      <c r="T23" s="68"/>
      <c r="U23" s="68" t="n">
        <v>5</v>
      </c>
      <c r="V23" s="68"/>
      <c r="W23" s="68" t="n">
        <v>21</v>
      </c>
      <c r="X23" s="68"/>
      <c r="Y23" s="68" t="n">
        <v>35</v>
      </c>
      <c r="Z23" s="68"/>
      <c r="AA23" s="68" t="n">
        <v>12</v>
      </c>
      <c r="AB23" s="68"/>
      <c r="AC23" s="69" t="n">
        <v>1.30338325013866</v>
      </c>
    </row>
    <row r="24" customFormat="false" ht="12.6" hidden="false" customHeight="true" outlineLevel="0" collapsed="false">
      <c r="B24" s="70" t="n">
        <v>92</v>
      </c>
      <c r="C24" s="1" t="s">
        <v>32</v>
      </c>
      <c r="E24" s="68" t="n">
        <v>2694</v>
      </c>
      <c r="F24" s="68"/>
      <c r="G24" s="68" t="n">
        <v>1</v>
      </c>
      <c r="H24" s="68"/>
      <c r="I24" s="68" t="n">
        <v>2</v>
      </c>
      <c r="J24" s="68"/>
      <c r="K24" s="68" t="n">
        <v>9</v>
      </c>
      <c r="L24" s="68"/>
      <c r="M24" s="68" t="n">
        <v>24</v>
      </c>
      <c r="N24" s="68"/>
      <c r="O24" s="68" t="n">
        <v>2</v>
      </c>
      <c r="P24" s="68"/>
      <c r="Q24" s="68" t="n">
        <v>2</v>
      </c>
      <c r="R24" s="68"/>
      <c r="S24" s="68" t="n">
        <v>40</v>
      </c>
      <c r="T24" s="68"/>
      <c r="U24" s="68" t="n">
        <v>3</v>
      </c>
      <c r="V24" s="68"/>
      <c r="W24" s="68" t="n">
        <v>1</v>
      </c>
      <c r="X24" s="68"/>
      <c r="Y24" s="68" t="n">
        <v>39</v>
      </c>
      <c r="Z24" s="68"/>
      <c r="AA24" s="68" t="n">
        <v>1</v>
      </c>
      <c r="AB24" s="68"/>
      <c r="AC24" s="69" t="n">
        <v>1.48478099480327</v>
      </c>
    </row>
    <row r="25" customFormat="false" ht="12.6" hidden="false" customHeight="true" outlineLevel="0" collapsed="false">
      <c r="B25" s="70" t="n">
        <v>96</v>
      </c>
      <c r="C25" s="1" t="s">
        <v>33</v>
      </c>
      <c r="E25" s="68" t="n">
        <v>7413</v>
      </c>
      <c r="F25" s="68"/>
      <c r="G25" s="68" t="n">
        <v>5</v>
      </c>
      <c r="H25" s="68"/>
      <c r="I25" s="68" t="n">
        <v>13</v>
      </c>
      <c r="J25" s="68"/>
      <c r="K25" s="68" t="n">
        <v>14</v>
      </c>
      <c r="L25" s="68"/>
      <c r="M25" s="68" t="n">
        <v>13</v>
      </c>
      <c r="N25" s="68"/>
      <c r="O25" s="68" t="n">
        <v>7</v>
      </c>
      <c r="P25" s="68"/>
      <c r="Q25" s="68" t="n">
        <v>0</v>
      </c>
      <c r="R25" s="68"/>
      <c r="S25" s="68" t="n">
        <v>52</v>
      </c>
      <c r="T25" s="68"/>
      <c r="U25" s="68" t="n">
        <v>1</v>
      </c>
      <c r="V25" s="68"/>
      <c r="W25" s="68" t="n">
        <v>5</v>
      </c>
      <c r="X25" s="68"/>
      <c r="Y25" s="68" t="n">
        <v>47</v>
      </c>
      <c r="Z25" s="68"/>
      <c r="AA25" s="68" t="n">
        <v>5</v>
      </c>
      <c r="AB25" s="68"/>
      <c r="AC25" s="69" t="n">
        <v>0.701470389855659</v>
      </c>
    </row>
    <row r="26" customFormat="false" ht="12.6" hidden="false" customHeight="true" outlineLevel="0" collapsed="false">
      <c r="B26" s="70" t="n">
        <v>97</v>
      </c>
      <c r="C26" s="1" t="s">
        <v>34</v>
      </c>
      <c r="E26" s="68" t="n">
        <v>2923</v>
      </c>
      <c r="F26" s="68"/>
      <c r="G26" s="68" t="n">
        <v>0</v>
      </c>
      <c r="H26" s="68"/>
      <c r="I26" s="68" t="n">
        <v>4</v>
      </c>
      <c r="J26" s="68"/>
      <c r="K26" s="68" t="n">
        <v>4</v>
      </c>
      <c r="L26" s="68"/>
      <c r="M26" s="68" t="n">
        <v>8</v>
      </c>
      <c r="N26" s="68"/>
      <c r="O26" s="68" t="n">
        <v>1</v>
      </c>
      <c r="P26" s="68"/>
      <c r="Q26" s="68" t="n">
        <v>1</v>
      </c>
      <c r="R26" s="68"/>
      <c r="S26" s="68" t="n">
        <v>18</v>
      </c>
      <c r="T26" s="68"/>
      <c r="U26" s="68" t="n">
        <v>3</v>
      </c>
      <c r="V26" s="68"/>
      <c r="W26" s="68" t="n">
        <v>2</v>
      </c>
      <c r="X26" s="68"/>
      <c r="Y26" s="68" t="n">
        <v>18</v>
      </c>
      <c r="Z26" s="68"/>
      <c r="AA26" s="68" t="n">
        <v>0</v>
      </c>
      <c r="AB26" s="68"/>
      <c r="AC26" s="69" t="n">
        <v>0.615805679096818</v>
      </c>
    </row>
    <row r="27" customFormat="false" ht="12.6" hidden="false" customHeight="true" outlineLevel="0" collapsed="false">
      <c r="B27" s="70" t="n">
        <v>112</v>
      </c>
      <c r="C27" s="1" t="s">
        <v>36</v>
      </c>
      <c r="E27" s="68" t="n">
        <v>2671</v>
      </c>
      <c r="F27" s="68"/>
      <c r="G27" s="68" t="n">
        <v>0</v>
      </c>
      <c r="H27" s="68"/>
      <c r="I27" s="68" t="n">
        <v>4</v>
      </c>
      <c r="J27" s="68"/>
      <c r="K27" s="68" t="n">
        <v>7</v>
      </c>
      <c r="L27" s="68"/>
      <c r="M27" s="68" t="n">
        <v>5</v>
      </c>
      <c r="N27" s="68"/>
      <c r="O27" s="68" t="n">
        <v>1</v>
      </c>
      <c r="P27" s="68"/>
      <c r="Q27" s="68" t="n">
        <v>1</v>
      </c>
      <c r="R27" s="68"/>
      <c r="S27" s="68" t="n">
        <v>18</v>
      </c>
      <c r="T27" s="68"/>
      <c r="U27" s="68" t="n">
        <v>2</v>
      </c>
      <c r="V27" s="68"/>
      <c r="W27" s="68" t="n">
        <v>1</v>
      </c>
      <c r="X27" s="68"/>
      <c r="Y27" s="68" t="n">
        <v>13</v>
      </c>
      <c r="Z27" s="68"/>
      <c r="AA27" s="68" t="n">
        <v>5</v>
      </c>
      <c r="AB27" s="68"/>
      <c r="AC27" s="69" t="n">
        <v>0.673904904530139</v>
      </c>
    </row>
    <row r="28" customFormat="false" ht="12.6" hidden="false" customHeight="true" outlineLevel="0" collapsed="false">
      <c r="B28" s="70" t="n">
        <v>113</v>
      </c>
      <c r="C28" s="1" t="s">
        <v>37</v>
      </c>
      <c r="E28" s="68" t="n">
        <v>2923</v>
      </c>
      <c r="F28" s="68"/>
      <c r="G28" s="68" t="n">
        <v>2</v>
      </c>
      <c r="H28" s="68"/>
      <c r="I28" s="68" t="n">
        <v>2</v>
      </c>
      <c r="J28" s="68"/>
      <c r="K28" s="68" t="n">
        <v>18</v>
      </c>
      <c r="L28" s="68"/>
      <c r="M28" s="68" t="n">
        <v>12</v>
      </c>
      <c r="N28" s="68"/>
      <c r="O28" s="68" t="n">
        <v>7</v>
      </c>
      <c r="P28" s="68"/>
      <c r="Q28" s="68" t="n">
        <v>1</v>
      </c>
      <c r="R28" s="68"/>
      <c r="S28" s="68" t="n">
        <v>42</v>
      </c>
      <c r="T28" s="68"/>
      <c r="U28" s="68" t="n">
        <v>7</v>
      </c>
      <c r="V28" s="68"/>
      <c r="W28" s="68" t="n">
        <v>9</v>
      </c>
      <c r="X28" s="68"/>
      <c r="Y28" s="68" t="n">
        <v>23</v>
      </c>
      <c r="Z28" s="68"/>
      <c r="AA28" s="68" t="n">
        <v>19</v>
      </c>
      <c r="AB28" s="68"/>
      <c r="AC28" s="69" t="n">
        <v>1.43687991789258</v>
      </c>
    </row>
    <row r="29" customFormat="false" ht="12.6" hidden="false" customHeight="true" outlineLevel="0" collapsed="false">
      <c r="B29" s="70" t="n">
        <v>115</v>
      </c>
      <c r="C29" s="1" t="s">
        <v>38</v>
      </c>
      <c r="E29" s="68" t="n">
        <v>4078</v>
      </c>
      <c r="F29" s="68"/>
      <c r="G29" s="68" t="n">
        <v>0</v>
      </c>
      <c r="H29" s="68"/>
      <c r="I29" s="68" t="n">
        <v>1</v>
      </c>
      <c r="J29" s="68"/>
      <c r="K29" s="68" t="n">
        <v>2</v>
      </c>
      <c r="L29" s="68"/>
      <c r="M29" s="68" t="n">
        <v>4</v>
      </c>
      <c r="N29" s="68"/>
      <c r="O29" s="68" t="n">
        <v>0</v>
      </c>
      <c r="P29" s="68"/>
      <c r="Q29" s="68" t="n">
        <v>0</v>
      </c>
      <c r="R29" s="68"/>
      <c r="S29" s="68" t="n">
        <v>7</v>
      </c>
      <c r="T29" s="68"/>
      <c r="U29" s="68" t="n">
        <v>1</v>
      </c>
      <c r="V29" s="68"/>
      <c r="W29" s="68" t="n">
        <v>0</v>
      </c>
      <c r="X29" s="68"/>
      <c r="Y29" s="68" t="n">
        <v>6</v>
      </c>
      <c r="Z29" s="68"/>
      <c r="AA29" s="68" t="n">
        <v>1</v>
      </c>
      <c r="AB29" s="68"/>
      <c r="AC29" s="69" t="n">
        <v>0.17165277096616</v>
      </c>
    </row>
    <row r="30" customFormat="false" ht="12.6" hidden="false" customHeight="true" outlineLevel="0" collapsed="false">
      <c r="B30" s="70" t="n">
        <v>117</v>
      </c>
      <c r="C30" s="1" t="s">
        <v>39</v>
      </c>
      <c r="E30" s="68" t="n">
        <v>4581</v>
      </c>
      <c r="F30" s="68"/>
      <c r="G30" s="68" t="n">
        <v>4</v>
      </c>
      <c r="H30" s="68"/>
      <c r="I30" s="68" t="n">
        <v>14</v>
      </c>
      <c r="J30" s="68"/>
      <c r="K30" s="68" t="n">
        <v>60</v>
      </c>
      <c r="L30" s="68"/>
      <c r="M30" s="68" t="n">
        <v>51</v>
      </c>
      <c r="N30" s="68"/>
      <c r="O30" s="68" t="n">
        <v>6</v>
      </c>
      <c r="P30" s="68"/>
      <c r="Q30" s="68" t="n">
        <v>2</v>
      </c>
      <c r="R30" s="68"/>
      <c r="S30" s="68" t="n">
        <v>137</v>
      </c>
      <c r="T30" s="68"/>
      <c r="U30" s="68" t="n">
        <v>1</v>
      </c>
      <c r="V30" s="68"/>
      <c r="W30" s="68" t="n">
        <v>88</v>
      </c>
      <c r="X30" s="68"/>
      <c r="Y30" s="68" t="n">
        <v>71</v>
      </c>
      <c r="Z30" s="68"/>
      <c r="AA30" s="68" t="n">
        <v>66</v>
      </c>
      <c r="AB30" s="68"/>
      <c r="AC30" s="69" t="n">
        <v>2.99061340318708</v>
      </c>
    </row>
    <row r="31" customFormat="false" ht="12.6" hidden="false" customHeight="true" outlineLevel="0" collapsed="false">
      <c r="B31" s="70" t="n">
        <v>118</v>
      </c>
      <c r="C31" s="1" t="s">
        <v>40</v>
      </c>
      <c r="E31" s="68" t="n">
        <v>5446</v>
      </c>
      <c r="F31" s="68"/>
      <c r="G31" s="68" t="n">
        <v>0</v>
      </c>
      <c r="H31" s="68"/>
      <c r="I31" s="68" t="n">
        <v>2</v>
      </c>
      <c r="J31" s="68"/>
      <c r="K31" s="68" t="n">
        <v>2</v>
      </c>
      <c r="L31" s="68"/>
      <c r="M31" s="68" t="n">
        <v>10</v>
      </c>
      <c r="N31" s="68"/>
      <c r="O31" s="68" t="n">
        <v>1</v>
      </c>
      <c r="P31" s="68"/>
      <c r="Q31" s="68" t="n">
        <v>0</v>
      </c>
      <c r="R31" s="68"/>
      <c r="S31" s="68" t="n">
        <v>15</v>
      </c>
      <c r="T31" s="68"/>
      <c r="U31" s="68" t="n">
        <v>0</v>
      </c>
      <c r="V31" s="68"/>
      <c r="W31" s="68" t="n">
        <v>1</v>
      </c>
      <c r="X31" s="68"/>
      <c r="Y31" s="68" t="n">
        <v>15</v>
      </c>
      <c r="Z31" s="68"/>
      <c r="AA31" s="68" t="n">
        <v>0</v>
      </c>
      <c r="AB31" s="68"/>
      <c r="AC31" s="69" t="n">
        <v>0.275431509364671</v>
      </c>
    </row>
    <row r="32" customFormat="false" ht="12.6" hidden="false" customHeight="true" outlineLevel="0" collapsed="false">
      <c r="B32" s="70" t="n">
        <v>120</v>
      </c>
      <c r="C32" s="1" t="s">
        <v>41</v>
      </c>
      <c r="E32" s="68" t="n">
        <v>4093</v>
      </c>
      <c r="F32" s="68"/>
      <c r="G32" s="68" t="n">
        <v>2</v>
      </c>
      <c r="H32" s="68"/>
      <c r="I32" s="68" t="n">
        <v>9</v>
      </c>
      <c r="J32" s="68"/>
      <c r="K32" s="68" t="n">
        <v>16</v>
      </c>
      <c r="L32" s="68"/>
      <c r="M32" s="68" t="n">
        <v>13</v>
      </c>
      <c r="N32" s="68"/>
      <c r="O32" s="68" t="n">
        <v>6</v>
      </c>
      <c r="P32" s="68"/>
      <c r="Q32" s="68" t="n">
        <v>2</v>
      </c>
      <c r="R32" s="68"/>
      <c r="S32" s="68" t="n">
        <v>48</v>
      </c>
      <c r="T32" s="68"/>
      <c r="U32" s="68" t="n">
        <v>3</v>
      </c>
      <c r="V32" s="68"/>
      <c r="W32" s="68" t="n">
        <v>2</v>
      </c>
      <c r="X32" s="68"/>
      <c r="Y32" s="68" t="n">
        <v>42</v>
      </c>
      <c r="Z32" s="68"/>
      <c r="AA32" s="68" t="n">
        <v>6</v>
      </c>
      <c r="AB32" s="68"/>
      <c r="AC32" s="69" t="n">
        <v>1.17273393598827</v>
      </c>
    </row>
    <row r="33" customFormat="false" ht="12.6" hidden="false" customHeight="true" outlineLevel="0" collapsed="false">
      <c r="B33" s="70" t="n">
        <v>121</v>
      </c>
      <c r="C33" s="1" t="s">
        <v>42</v>
      </c>
      <c r="E33" s="68" t="n">
        <v>10216</v>
      </c>
      <c r="F33" s="68"/>
      <c r="G33" s="68" t="n">
        <v>2</v>
      </c>
      <c r="H33" s="68"/>
      <c r="I33" s="68" t="n">
        <v>18</v>
      </c>
      <c r="J33" s="68"/>
      <c r="K33" s="68" t="n">
        <v>37</v>
      </c>
      <c r="L33" s="68"/>
      <c r="M33" s="68" t="n">
        <v>70</v>
      </c>
      <c r="N33" s="68"/>
      <c r="O33" s="68" t="n">
        <v>27</v>
      </c>
      <c r="P33" s="68"/>
      <c r="Q33" s="68" t="n">
        <v>3</v>
      </c>
      <c r="R33" s="68"/>
      <c r="S33" s="68" t="n">
        <v>157</v>
      </c>
      <c r="T33" s="68"/>
      <c r="U33" s="68" t="n">
        <v>14</v>
      </c>
      <c r="V33" s="68"/>
      <c r="W33" s="68" t="n">
        <v>14</v>
      </c>
      <c r="X33" s="68"/>
      <c r="Y33" s="68" t="n">
        <v>132</v>
      </c>
      <c r="Z33" s="68"/>
      <c r="AA33" s="68" t="n">
        <v>25</v>
      </c>
      <c r="AB33" s="68"/>
      <c r="AC33" s="69" t="n">
        <v>1.53680501174628</v>
      </c>
    </row>
    <row r="34" customFormat="false" ht="12.6" hidden="false" customHeight="true" outlineLevel="0" collapsed="false">
      <c r="B34" s="70" t="n">
        <v>131</v>
      </c>
      <c r="C34" s="1" t="s">
        <v>43</v>
      </c>
      <c r="E34" s="68" t="n">
        <v>8121</v>
      </c>
      <c r="F34" s="68"/>
      <c r="G34" s="68" t="n">
        <v>8</v>
      </c>
      <c r="H34" s="68"/>
      <c r="I34" s="68" t="n">
        <v>13</v>
      </c>
      <c r="J34" s="68"/>
      <c r="K34" s="68" t="n">
        <v>18</v>
      </c>
      <c r="L34" s="68"/>
      <c r="M34" s="68" t="n">
        <v>9</v>
      </c>
      <c r="N34" s="68"/>
      <c r="O34" s="68" t="n">
        <v>9</v>
      </c>
      <c r="P34" s="68"/>
      <c r="Q34" s="68" t="n">
        <v>2</v>
      </c>
      <c r="R34" s="68"/>
      <c r="S34" s="68" t="n">
        <v>59</v>
      </c>
      <c r="T34" s="68"/>
      <c r="U34" s="68" t="n">
        <v>3</v>
      </c>
      <c r="V34" s="68"/>
      <c r="W34" s="68" t="n">
        <v>0</v>
      </c>
      <c r="X34" s="68"/>
      <c r="Y34" s="68" t="n">
        <v>54</v>
      </c>
      <c r="Z34" s="68"/>
      <c r="AA34" s="68" t="n">
        <v>5</v>
      </c>
      <c r="AB34" s="68"/>
      <c r="AC34" s="69" t="n">
        <v>0.726511513360424</v>
      </c>
    </row>
    <row r="35" customFormat="false" ht="12.6" hidden="false" customHeight="true" outlineLevel="0" collapsed="false">
      <c r="B35" s="70" t="n">
        <v>133</v>
      </c>
      <c r="C35" s="1" t="s">
        <v>44</v>
      </c>
      <c r="E35" s="68" t="n">
        <v>9062</v>
      </c>
      <c r="F35" s="68"/>
      <c r="G35" s="68" t="n">
        <v>2</v>
      </c>
      <c r="H35" s="68"/>
      <c r="I35" s="68" t="n">
        <v>6</v>
      </c>
      <c r="J35" s="68"/>
      <c r="K35" s="68" t="n">
        <v>11</v>
      </c>
      <c r="L35" s="68"/>
      <c r="M35" s="68" t="n">
        <v>6</v>
      </c>
      <c r="N35" s="68"/>
      <c r="O35" s="68" t="n">
        <v>3</v>
      </c>
      <c r="P35" s="68"/>
      <c r="Q35" s="68" t="n">
        <v>1</v>
      </c>
      <c r="R35" s="68"/>
      <c r="S35" s="68" t="n">
        <v>29</v>
      </c>
      <c r="T35" s="68"/>
      <c r="U35" s="68" t="n">
        <v>0</v>
      </c>
      <c r="V35" s="68"/>
      <c r="W35" s="68" t="n">
        <v>7</v>
      </c>
      <c r="X35" s="68"/>
      <c r="Y35" s="68" t="n">
        <v>18</v>
      </c>
      <c r="Z35" s="68"/>
      <c r="AA35" s="68" t="n">
        <v>11</v>
      </c>
      <c r="AB35" s="68"/>
      <c r="AC35" s="69" t="n">
        <v>0.320017656146546</v>
      </c>
    </row>
    <row r="36" customFormat="false" ht="12.6" hidden="false" customHeight="true" outlineLevel="0" collapsed="false">
      <c r="B36" s="70" t="n">
        <v>135</v>
      </c>
      <c r="C36" s="1" t="s">
        <v>45</v>
      </c>
      <c r="E36" s="68" t="n">
        <v>3936</v>
      </c>
      <c r="F36" s="68"/>
      <c r="G36" s="68" t="n">
        <v>1</v>
      </c>
      <c r="H36" s="68"/>
      <c r="I36" s="68" t="n">
        <v>6</v>
      </c>
      <c r="J36" s="68"/>
      <c r="K36" s="68" t="n">
        <v>12</v>
      </c>
      <c r="L36" s="68"/>
      <c r="M36" s="68" t="n">
        <v>26</v>
      </c>
      <c r="N36" s="68"/>
      <c r="O36" s="68" t="n">
        <v>8</v>
      </c>
      <c r="P36" s="68"/>
      <c r="Q36" s="68" t="n">
        <v>2</v>
      </c>
      <c r="R36" s="68"/>
      <c r="S36" s="68" t="n">
        <v>55</v>
      </c>
      <c r="T36" s="68"/>
      <c r="U36" s="68" t="n">
        <v>5</v>
      </c>
      <c r="V36" s="68"/>
      <c r="W36" s="68" t="n">
        <v>0</v>
      </c>
      <c r="X36" s="68"/>
      <c r="Y36" s="68" t="n">
        <v>52</v>
      </c>
      <c r="Z36" s="68"/>
      <c r="AA36" s="68" t="n">
        <v>3</v>
      </c>
      <c r="AB36" s="68"/>
      <c r="AC36" s="69" t="n">
        <v>1.39735772357724</v>
      </c>
    </row>
    <row r="37" customFormat="false" ht="12.6" hidden="false" customHeight="true" outlineLevel="0" collapsed="false">
      <c r="B37" s="70" t="n">
        <v>136</v>
      </c>
      <c r="C37" s="1" t="s">
        <v>46</v>
      </c>
      <c r="E37" s="68" t="n">
        <v>3377</v>
      </c>
      <c r="F37" s="68"/>
      <c r="G37" s="68" t="n">
        <v>1</v>
      </c>
      <c r="H37" s="68"/>
      <c r="I37" s="68" t="n">
        <v>4</v>
      </c>
      <c r="J37" s="68"/>
      <c r="K37" s="68" t="n">
        <v>1</v>
      </c>
      <c r="L37" s="68"/>
      <c r="M37" s="68" t="n">
        <v>6</v>
      </c>
      <c r="N37" s="68"/>
      <c r="O37" s="68" t="n">
        <v>2</v>
      </c>
      <c r="P37" s="68"/>
      <c r="Q37" s="68" t="n">
        <v>2</v>
      </c>
      <c r="R37" s="68"/>
      <c r="S37" s="68" t="n">
        <v>16</v>
      </c>
      <c r="T37" s="68"/>
      <c r="U37" s="68" t="n">
        <v>10</v>
      </c>
      <c r="V37" s="68"/>
      <c r="W37" s="68" t="n">
        <v>1</v>
      </c>
      <c r="X37" s="68"/>
      <c r="Y37" s="68" t="n">
        <v>11</v>
      </c>
      <c r="Z37" s="68"/>
      <c r="AA37" s="68" t="n">
        <v>5</v>
      </c>
      <c r="AB37" s="68"/>
      <c r="AC37" s="69" t="n">
        <v>0.473793307669529</v>
      </c>
    </row>
    <row r="38" customFormat="false" ht="12.6" hidden="false" customHeight="true" outlineLevel="0" collapsed="false">
      <c r="B38" s="70" t="n">
        <v>138</v>
      </c>
      <c r="C38" s="1" t="s">
        <v>48</v>
      </c>
      <c r="E38" s="68" t="n">
        <v>5625</v>
      </c>
      <c r="F38" s="68"/>
      <c r="G38" s="68" t="n">
        <v>0</v>
      </c>
      <c r="H38" s="68"/>
      <c r="I38" s="68" t="n">
        <v>0</v>
      </c>
      <c r="J38" s="68"/>
      <c r="K38" s="68" t="n">
        <v>4</v>
      </c>
      <c r="L38" s="68"/>
      <c r="M38" s="68" t="n">
        <v>10</v>
      </c>
      <c r="N38" s="68"/>
      <c r="O38" s="68" t="n">
        <v>2</v>
      </c>
      <c r="P38" s="68"/>
      <c r="Q38" s="68" t="n">
        <v>0</v>
      </c>
      <c r="R38" s="68"/>
      <c r="S38" s="68" t="n">
        <v>16</v>
      </c>
      <c r="T38" s="68"/>
      <c r="U38" s="68" t="n">
        <v>0</v>
      </c>
      <c r="V38" s="68"/>
      <c r="W38" s="68" t="n">
        <v>0</v>
      </c>
      <c r="X38" s="68"/>
      <c r="Y38" s="68" t="n">
        <v>16</v>
      </c>
      <c r="Z38" s="68"/>
      <c r="AA38" s="68" t="n">
        <v>0</v>
      </c>
      <c r="AB38" s="68"/>
      <c r="AC38" s="69" t="n">
        <v>0.284444444444444</v>
      </c>
    </row>
    <row r="39" customFormat="false" ht="12.6" hidden="false" customHeight="true" outlineLevel="0" collapsed="false">
      <c r="B39" s="70" t="n">
        <v>141</v>
      </c>
      <c r="C39" s="1" t="s">
        <v>50</v>
      </c>
      <c r="E39" s="68" t="n">
        <v>8630</v>
      </c>
      <c r="F39" s="68"/>
      <c r="G39" s="68" t="n">
        <v>3</v>
      </c>
      <c r="H39" s="68"/>
      <c r="I39" s="68" t="n">
        <v>1</v>
      </c>
      <c r="J39" s="68"/>
      <c r="K39" s="68" t="n">
        <v>9</v>
      </c>
      <c r="L39" s="68"/>
      <c r="M39" s="68" t="n">
        <v>11</v>
      </c>
      <c r="N39" s="68"/>
      <c r="O39" s="68" t="n">
        <v>4</v>
      </c>
      <c r="P39" s="68"/>
      <c r="Q39" s="68" t="n">
        <v>0</v>
      </c>
      <c r="R39" s="68"/>
      <c r="S39" s="68" t="n">
        <v>28</v>
      </c>
      <c r="T39" s="68"/>
      <c r="U39" s="68" t="n">
        <v>0</v>
      </c>
      <c r="V39" s="68"/>
      <c r="W39" s="68" t="n">
        <v>1</v>
      </c>
      <c r="X39" s="68"/>
      <c r="Y39" s="68" t="n">
        <v>28</v>
      </c>
      <c r="Z39" s="68"/>
      <c r="AA39" s="68" t="n">
        <v>0</v>
      </c>
      <c r="AB39" s="68"/>
      <c r="AC39" s="69" t="n">
        <v>0.324449594438007</v>
      </c>
    </row>
    <row r="40" customFormat="false" ht="12.6" hidden="false" customHeight="true" outlineLevel="0" collapsed="false">
      <c r="B40" s="70" t="n">
        <v>142</v>
      </c>
      <c r="C40" s="1" t="s">
        <v>51</v>
      </c>
      <c r="E40" s="68" t="n">
        <v>9779</v>
      </c>
      <c r="F40" s="68"/>
      <c r="G40" s="68" t="n">
        <v>3</v>
      </c>
      <c r="H40" s="68"/>
      <c r="I40" s="68" t="n">
        <v>3</v>
      </c>
      <c r="J40" s="68"/>
      <c r="K40" s="68" t="n">
        <v>22</v>
      </c>
      <c r="L40" s="68"/>
      <c r="M40" s="68" t="n">
        <v>26</v>
      </c>
      <c r="N40" s="68"/>
      <c r="O40" s="68" t="n">
        <v>6</v>
      </c>
      <c r="P40" s="68"/>
      <c r="Q40" s="68" t="n">
        <v>2</v>
      </c>
      <c r="R40" s="68"/>
      <c r="S40" s="68" t="n">
        <v>62</v>
      </c>
      <c r="T40" s="68"/>
      <c r="U40" s="68" t="n">
        <v>0</v>
      </c>
      <c r="V40" s="68"/>
      <c r="W40" s="68" t="n">
        <v>2</v>
      </c>
      <c r="X40" s="68"/>
      <c r="Y40" s="68" t="n">
        <v>52</v>
      </c>
      <c r="Z40" s="68"/>
      <c r="AA40" s="68" t="n">
        <v>10</v>
      </c>
      <c r="AB40" s="68"/>
      <c r="AC40" s="69" t="n">
        <v>0.634011657633705</v>
      </c>
    </row>
    <row r="41" customFormat="false" ht="12.6" hidden="false" customHeight="true" outlineLevel="0" collapsed="false">
      <c r="B41" s="70" t="n">
        <v>152</v>
      </c>
      <c r="C41" s="1" t="s">
        <v>53</v>
      </c>
      <c r="E41" s="68" t="n">
        <v>2781</v>
      </c>
      <c r="F41" s="68"/>
      <c r="G41" s="68" t="n">
        <v>0</v>
      </c>
      <c r="H41" s="68"/>
      <c r="I41" s="68" t="n">
        <v>4</v>
      </c>
      <c r="J41" s="68"/>
      <c r="K41" s="68" t="n">
        <v>8</v>
      </c>
      <c r="L41" s="68"/>
      <c r="M41" s="68" t="n">
        <v>6</v>
      </c>
      <c r="N41" s="68"/>
      <c r="O41" s="68" t="n">
        <v>0</v>
      </c>
      <c r="P41" s="68"/>
      <c r="Q41" s="68" t="n">
        <v>2</v>
      </c>
      <c r="R41" s="68"/>
      <c r="S41" s="68" t="n">
        <v>20</v>
      </c>
      <c r="T41" s="68"/>
      <c r="U41" s="68" t="n">
        <v>1</v>
      </c>
      <c r="V41" s="68"/>
      <c r="W41" s="68" t="n">
        <v>1</v>
      </c>
      <c r="X41" s="68"/>
      <c r="Y41" s="68" t="n">
        <v>20</v>
      </c>
      <c r="Z41" s="68"/>
      <c r="AA41" s="68" t="n">
        <v>0</v>
      </c>
      <c r="AB41" s="68"/>
      <c r="AC41" s="69" t="n">
        <v>0.719165767709457</v>
      </c>
    </row>
    <row r="42" customFormat="false" ht="12.6" hidden="false" customHeight="true" outlineLevel="0" collapsed="false">
      <c r="B42" s="70" t="n">
        <v>153</v>
      </c>
      <c r="C42" s="1" t="s">
        <v>54</v>
      </c>
      <c r="E42" s="68" t="n">
        <v>3532</v>
      </c>
      <c r="F42" s="68"/>
      <c r="G42" s="68" t="n">
        <v>11</v>
      </c>
      <c r="H42" s="68"/>
      <c r="I42" s="68" t="n">
        <v>33</v>
      </c>
      <c r="J42" s="68"/>
      <c r="K42" s="68" t="n">
        <v>56</v>
      </c>
      <c r="L42" s="68"/>
      <c r="M42" s="68" t="n">
        <v>59</v>
      </c>
      <c r="N42" s="68"/>
      <c r="O42" s="68" t="n">
        <v>32</v>
      </c>
      <c r="P42" s="68"/>
      <c r="Q42" s="68" t="n">
        <v>13</v>
      </c>
      <c r="R42" s="68"/>
      <c r="S42" s="68" t="n">
        <v>204</v>
      </c>
      <c r="T42" s="68"/>
      <c r="U42" s="68" t="n">
        <v>46</v>
      </c>
      <c r="V42" s="68"/>
      <c r="W42" s="68" t="n">
        <v>1</v>
      </c>
      <c r="X42" s="68"/>
      <c r="Y42" s="68" t="n">
        <v>166</v>
      </c>
      <c r="Z42" s="68"/>
      <c r="AA42" s="68" t="n">
        <v>38</v>
      </c>
      <c r="AB42" s="68"/>
      <c r="AC42" s="69" t="n">
        <v>5.7757644394111</v>
      </c>
    </row>
    <row r="43" customFormat="false" ht="12.6" hidden="false" customHeight="true" outlineLevel="0" collapsed="false">
      <c r="B43" s="70" t="n">
        <v>154</v>
      </c>
      <c r="C43" s="1" t="s">
        <v>55</v>
      </c>
      <c r="E43" s="68" t="n">
        <v>6855</v>
      </c>
      <c r="F43" s="68"/>
      <c r="G43" s="68" t="n">
        <v>8</v>
      </c>
      <c r="H43" s="68"/>
      <c r="I43" s="68" t="n">
        <v>4</v>
      </c>
      <c r="J43" s="68"/>
      <c r="K43" s="68" t="n">
        <v>13</v>
      </c>
      <c r="L43" s="68"/>
      <c r="M43" s="68" t="n">
        <v>24</v>
      </c>
      <c r="N43" s="68"/>
      <c r="O43" s="68" t="n">
        <v>18</v>
      </c>
      <c r="P43" s="68"/>
      <c r="Q43" s="68" t="n">
        <v>22</v>
      </c>
      <c r="R43" s="68"/>
      <c r="S43" s="68" t="n">
        <v>89</v>
      </c>
      <c r="T43" s="68"/>
      <c r="U43" s="68" t="n">
        <v>15</v>
      </c>
      <c r="V43" s="68"/>
      <c r="W43" s="68" t="n">
        <v>18</v>
      </c>
      <c r="X43" s="68"/>
      <c r="Y43" s="68" t="n">
        <v>53</v>
      </c>
      <c r="Z43" s="68"/>
      <c r="AA43" s="68" t="n">
        <v>36</v>
      </c>
      <c r="AB43" s="68"/>
      <c r="AC43" s="69" t="n">
        <v>1.2983223924143</v>
      </c>
    </row>
    <row r="44" customFormat="false" ht="12.6" hidden="false" customHeight="true" outlineLevel="0" collapsed="false">
      <c r="B44" s="70" t="n">
        <v>155</v>
      </c>
      <c r="C44" s="1" t="s">
        <v>56</v>
      </c>
      <c r="E44" s="68" t="n">
        <v>4666</v>
      </c>
      <c r="F44" s="68"/>
      <c r="G44" s="68" t="n">
        <v>0</v>
      </c>
      <c r="H44" s="68"/>
      <c r="I44" s="68" t="n">
        <v>0</v>
      </c>
      <c r="J44" s="68"/>
      <c r="K44" s="68" t="n">
        <v>7</v>
      </c>
      <c r="L44" s="68"/>
      <c r="M44" s="68" t="n">
        <v>1</v>
      </c>
      <c r="N44" s="68"/>
      <c r="O44" s="68" t="n">
        <v>1</v>
      </c>
      <c r="P44" s="68"/>
      <c r="Q44" s="68" t="n">
        <v>0</v>
      </c>
      <c r="R44" s="68"/>
      <c r="S44" s="68" t="n">
        <v>9</v>
      </c>
      <c r="T44" s="68"/>
      <c r="U44" s="68" t="n">
        <v>0</v>
      </c>
      <c r="V44" s="68"/>
      <c r="W44" s="68" t="n">
        <v>9</v>
      </c>
      <c r="X44" s="68"/>
      <c r="Y44" s="68" t="n">
        <v>9</v>
      </c>
      <c r="Z44" s="68"/>
      <c r="AA44" s="68" t="n">
        <v>0</v>
      </c>
      <c r="AB44" s="68"/>
      <c r="AC44" s="69" t="n">
        <v>0.192884697813973</v>
      </c>
    </row>
    <row r="45" customFormat="false" ht="12.6" hidden="false" customHeight="true" outlineLevel="0" collapsed="false">
      <c r="B45" s="70" t="n">
        <v>156</v>
      </c>
      <c r="C45" s="1" t="s">
        <v>57</v>
      </c>
      <c r="E45" s="68" t="n">
        <v>6241</v>
      </c>
      <c r="F45" s="68"/>
      <c r="G45" s="68" t="n">
        <v>6</v>
      </c>
      <c r="H45" s="68"/>
      <c r="I45" s="68" t="n">
        <v>11</v>
      </c>
      <c r="J45" s="68"/>
      <c r="K45" s="68" t="n">
        <v>21</v>
      </c>
      <c r="L45" s="68"/>
      <c r="M45" s="68" t="n">
        <v>24</v>
      </c>
      <c r="N45" s="68"/>
      <c r="O45" s="68" t="n">
        <v>8</v>
      </c>
      <c r="P45" s="68"/>
      <c r="Q45" s="68" t="n">
        <v>6</v>
      </c>
      <c r="R45" s="68"/>
      <c r="S45" s="68" t="n">
        <v>76</v>
      </c>
      <c r="T45" s="68"/>
      <c r="U45" s="68" t="n">
        <v>9</v>
      </c>
      <c r="V45" s="68"/>
      <c r="W45" s="68" t="n">
        <v>2</v>
      </c>
      <c r="X45" s="68"/>
      <c r="Y45" s="68" t="n">
        <v>70</v>
      </c>
      <c r="Z45" s="68"/>
      <c r="AA45" s="68" t="n">
        <v>6</v>
      </c>
      <c r="AB45" s="68"/>
      <c r="AC45" s="69" t="n">
        <v>1.21775356513379</v>
      </c>
    </row>
    <row r="46" customFormat="false" ht="12.6" hidden="false" customHeight="true" outlineLevel="0" collapsed="false">
      <c r="B46" s="70" t="n">
        <v>158</v>
      </c>
      <c r="C46" s="1" t="s">
        <v>58</v>
      </c>
      <c r="E46" s="68" t="n">
        <v>6331</v>
      </c>
      <c r="F46" s="68"/>
      <c r="G46" s="68" t="n">
        <v>4</v>
      </c>
      <c r="H46" s="68"/>
      <c r="I46" s="68" t="n">
        <v>8</v>
      </c>
      <c r="J46" s="68"/>
      <c r="K46" s="68" t="n">
        <v>31</v>
      </c>
      <c r="L46" s="68"/>
      <c r="M46" s="68" t="n">
        <v>57</v>
      </c>
      <c r="N46" s="68"/>
      <c r="O46" s="68" t="n">
        <v>24</v>
      </c>
      <c r="P46" s="68"/>
      <c r="Q46" s="68" t="n">
        <v>7</v>
      </c>
      <c r="R46" s="68"/>
      <c r="S46" s="68" t="n">
        <v>131</v>
      </c>
      <c r="T46" s="68"/>
      <c r="U46" s="68" t="n">
        <v>23</v>
      </c>
      <c r="V46" s="68"/>
      <c r="W46" s="68" t="n">
        <v>22</v>
      </c>
      <c r="X46" s="68"/>
      <c r="Y46" s="68" t="n">
        <v>59</v>
      </c>
      <c r="Z46" s="68"/>
      <c r="AA46" s="68" t="n">
        <v>72</v>
      </c>
      <c r="AB46" s="68"/>
      <c r="AC46" s="69" t="n">
        <v>2.06918338335176</v>
      </c>
    </row>
    <row r="47" customFormat="false" ht="12.6" hidden="false" customHeight="true" outlineLevel="0" collapsed="false">
      <c r="B47" s="70" t="n">
        <v>159</v>
      </c>
      <c r="C47" s="1" t="s">
        <v>59</v>
      </c>
      <c r="E47" s="68" t="n">
        <v>2527</v>
      </c>
      <c r="F47" s="68"/>
      <c r="G47" s="68" t="n">
        <v>3</v>
      </c>
      <c r="H47" s="68"/>
      <c r="I47" s="68" t="n">
        <v>2</v>
      </c>
      <c r="J47" s="68"/>
      <c r="K47" s="68" t="n">
        <v>4</v>
      </c>
      <c r="L47" s="68"/>
      <c r="M47" s="68" t="n">
        <v>11</v>
      </c>
      <c r="N47" s="68"/>
      <c r="O47" s="68" t="n">
        <v>4</v>
      </c>
      <c r="P47" s="68"/>
      <c r="Q47" s="68" t="n">
        <v>2</v>
      </c>
      <c r="R47" s="68"/>
      <c r="S47" s="68" t="n">
        <v>26</v>
      </c>
      <c r="T47" s="68"/>
      <c r="U47" s="68" t="n">
        <v>2</v>
      </c>
      <c r="V47" s="68"/>
      <c r="W47" s="68" t="n">
        <v>1</v>
      </c>
      <c r="X47" s="68"/>
      <c r="Y47" s="68" t="n">
        <v>20</v>
      </c>
      <c r="Z47" s="68"/>
      <c r="AA47" s="68" t="n">
        <v>6</v>
      </c>
      <c r="AB47" s="68"/>
      <c r="AC47" s="69" t="n">
        <v>1.02888800949743</v>
      </c>
    </row>
    <row r="48" customFormat="false" ht="12.6" hidden="false" customHeight="true" outlineLevel="0" collapsed="false">
      <c r="B48" s="70" t="n">
        <v>161</v>
      </c>
      <c r="C48" s="1" t="s">
        <v>61</v>
      </c>
      <c r="E48" s="68" t="n">
        <v>6173</v>
      </c>
      <c r="F48" s="68"/>
      <c r="G48" s="68" t="n">
        <v>3</v>
      </c>
      <c r="H48" s="68"/>
      <c r="I48" s="68" t="n">
        <v>4</v>
      </c>
      <c r="J48" s="68"/>
      <c r="K48" s="68" t="n">
        <v>11</v>
      </c>
      <c r="L48" s="68"/>
      <c r="M48" s="68" t="n">
        <v>16</v>
      </c>
      <c r="N48" s="68"/>
      <c r="O48" s="68" t="n">
        <v>3</v>
      </c>
      <c r="P48" s="68"/>
      <c r="Q48" s="68" t="n">
        <v>1</v>
      </c>
      <c r="R48" s="68"/>
      <c r="S48" s="68" t="n">
        <v>38</v>
      </c>
      <c r="T48" s="68"/>
      <c r="U48" s="68" t="n">
        <v>0</v>
      </c>
      <c r="V48" s="68"/>
      <c r="W48" s="68" t="n">
        <v>4</v>
      </c>
      <c r="X48" s="68"/>
      <c r="Y48" s="68" t="n">
        <v>38</v>
      </c>
      <c r="Z48" s="68"/>
      <c r="AA48" s="68" t="n">
        <v>0</v>
      </c>
      <c r="AB48" s="68"/>
      <c r="AC48" s="69" t="n">
        <v>0.615583994816135</v>
      </c>
    </row>
    <row r="49" customFormat="false" ht="12.6" hidden="false" customHeight="true" outlineLevel="0" collapsed="false">
      <c r="B49" s="70" t="n">
        <v>174</v>
      </c>
      <c r="C49" s="1" t="s">
        <v>84</v>
      </c>
      <c r="E49" s="68" t="n">
        <v>7505</v>
      </c>
      <c r="F49" s="68"/>
      <c r="G49" s="68" t="n">
        <v>2</v>
      </c>
      <c r="H49" s="68"/>
      <c r="I49" s="68" t="n">
        <v>11</v>
      </c>
      <c r="J49" s="68"/>
      <c r="K49" s="68" t="n">
        <v>35</v>
      </c>
      <c r="L49" s="68"/>
      <c r="M49" s="68" t="n">
        <v>30</v>
      </c>
      <c r="N49" s="68"/>
      <c r="O49" s="68" t="n">
        <v>6</v>
      </c>
      <c r="P49" s="68"/>
      <c r="Q49" s="68" t="n">
        <v>0</v>
      </c>
      <c r="R49" s="68"/>
      <c r="S49" s="68" t="n">
        <v>84</v>
      </c>
      <c r="T49" s="68"/>
      <c r="U49" s="68" t="n">
        <v>4</v>
      </c>
      <c r="V49" s="68"/>
      <c r="W49" s="68" t="n">
        <v>0</v>
      </c>
      <c r="X49" s="68"/>
      <c r="Y49" s="68" t="n">
        <v>74</v>
      </c>
      <c r="Z49" s="68"/>
      <c r="AA49" s="68" t="n">
        <v>10</v>
      </c>
      <c r="AB49" s="68"/>
      <c r="AC49" s="69" t="n">
        <v>1.11925383077948</v>
      </c>
    </row>
    <row r="50" customFormat="false" ht="12.6" hidden="false" customHeight="true" outlineLevel="0" collapsed="false">
      <c r="B50" s="70" t="n">
        <v>177</v>
      </c>
      <c r="C50" s="1" t="s">
        <v>64</v>
      </c>
      <c r="E50" s="68" t="n">
        <v>4774</v>
      </c>
      <c r="F50" s="68"/>
      <c r="G50" s="68" t="n">
        <v>1</v>
      </c>
      <c r="H50" s="68"/>
      <c r="I50" s="68" t="n">
        <v>5</v>
      </c>
      <c r="J50" s="68"/>
      <c r="K50" s="68" t="n">
        <v>11</v>
      </c>
      <c r="L50" s="68"/>
      <c r="M50" s="68" t="n">
        <v>23</v>
      </c>
      <c r="N50" s="68"/>
      <c r="O50" s="68" t="n">
        <v>7</v>
      </c>
      <c r="P50" s="68"/>
      <c r="Q50" s="68" t="n">
        <v>3</v>
      </c>
      <c r="R50" s="68"/>
      <c r="S50" s="68" t="n">
        <v>50</v>
      </c>
      <c r="T50" s="68"/>
      <c r="U50" s="68" t="n">
        <v>6</v>
      </c>
      <c r="V50" s="68"/>
      <c r="W50" s="68" t="n">
        <v>1</v>
      </c>
      <c r="X50" s="68"/>
      <c r="Y50" s="68" t="n">
        <v>37</v>
      </c>
      <c r="Z50" s="68"/>
      <c r="AA50" s="68" t="n">
        <v>13</v>
      </c>
      <c r="AB50" s="68"/>
      <c r="AC50" s="69" t="n">
        <v>1.04733975701718</v>
      </c>
    </row>
    <row r="51" customFormat="false" ht="12.6" hidden="false" customHeight="true" outlineLevel="0" collapsed="false">
      <c r="B51" s="70" t="n">
        <v>191</v>
      </c>
      <c r="C51" s="1" t="s">
        <v>65</v>
      </c>
      <c r="E51" s="68" t="n">
        <v>12018</v>
      </c>
      <c r="F51" s="68"/>
      <c r="G51" s="68" t="n">
        <v>3</v>
      </c>
      <c r="H51" s="68"/>
      <c r="I51" s="68" t="n">
        <v>12</v>
      </c>
      <c r="J51" s="68"/>
      <c r="K51" s="68" t="n">
        <v>6</v>
      </c>
      <c r="L51" s="68"/>
      <c r="M51" s="68" t="n">
        <v>18</v>
      </c>
      <c r="N51" s="68"/>
      <c r="O51" s="68" t="n">
        <v>1</v>
      </c>
      <c r="P51" s="68"/>
      <c r="Q51" s="68" t="n">
        <v>5</v>
      </c>
      <c r="R51" s="68"/>
      <c r="S51" s="68" t="n">
        <v>45</v>
      </c>
      <c r="T51" s="68"/>
      <c r="U51" s="68" t="n">
        <v>10</v>
      </c>
      <c r="V51" s="68"/>
      <c r="W51" s="68" t="n">
        <v>7</v>
      </c>
      <c r="X51" s="68"/>
      <c r="Y51" s="68" t="n">
        <v>32</v>
      </c>
      <c r="Z51" s="68"/>
      <c r="AA51" s="68" t="n">
        <v>13</v>
      </c>
      <c r="AB51" s="68"/>
      <c r="AC51" s="69" t="n">
        <v>0.374438342486271</v>
      </c>
    </row>
    <row r="52" customFormat="false" ht="12.6" hidden="false" customHeight="true" outlineLevel="0" collapsed="false">
      <c r="B52" s="70" t="n">
        <v>192</v>
      </c>
      <c r="C52" s="1" t="s">
        <v>66</v>
      </c>
      <c r="E52" s="68" t="n">
        <v>3674</v>
      </c>
      <c r="F52" s="68"/>
      <c r="G52" s="68" t="n">
        <v>6</v>
      </c>
      <c r="H52" s="68"/>
      <c r="I52" s="68" t="n">
        <v>5</v>
      </c>
      <c r="J52" s="68"/>
      <c r="K52" s="68" t="n">
        <v>5</v>
      </c>
      <c r="L52" s="68"/>
      <c r="M52" s="68" t="n">
        <v>5</v>
      </c>
      <c r="N52" s="68"/>
      <c r="O52" s="68" t="n">
        <v>1</v>
      </c>
      <c r="P52" s="68"/>
      <c r="Q52" s="68" t="n">
        <v>1</v>
      </c>
      <c r="R52" s="68"/>
      <c r="S52" s="68" t="n">
        <v>23</v>
      </c>
      <c r="T52" s="68"/>
      <c r="U52" s="68" t="n">
        <v>1</v>
      </c>
      <c r="V52" s="68"/>
      <c r="W52" s="68" t="n">
        <v>4</v>
      </c>
      <c r="X52" s="68"/>
      <c r="Y52" s="68" t="n">
        <v>11</v>
      </c>
      <c r="Z52" s="68"/>
      <c r="AA52" s="68" t="n">
        <v>12</v>
      </c>
      <c r="AB52" s="68"/>
      <c r="AC52" s="69" t="n">
        <v>0.626020685900925</v>
      </c>
    </row>
    <row r="53" customFormat="false" ht="12.6" hidden="false" customHeight="true" outlineLevel="0" collapsed="false">
      <c r="B53" s="70" t="n">
        <v>193</v>
      </c>
      <c r="C53" s="1" t="s">
        <v>67</v>
      </c>
      <c r="E53" s="68" t="n">
        <v>3712</v>
      </c>
      <c r="F53" s="68"/>
      <c r="G53" s="68" t="n">
        <v>2</v>
      </c>
      <c r="H53" s="68"/>
      <c r="I53" s="68" t="n">
        <v>4</v>
      </c>
      <c r="J53" s="68"/>
      <c r="K53" s="68" t="n">
        <v>6</v>
      </c>
      <c r="L53" s="68"/>
      <c r="M53" s="68" t="n">
        <v>18</v>
      </c>
      <c r="N53" s="68"/>
      <c r="O53" s="68" t="n">
        <v>20</v>
      </c>
      <c r="P53" s="68"/>
      <c r="Q53" s="68" t="n">
        <v>6</v>
      </c>
      <c r="R53" s="68"/>
      <c r="S53" s="68" t="n">
        <v>56</v>
      </c>
      <c r="T53" s="68"/>
      <c r="U53" s="68" t="n">
        <v>13</v>
      </c>
      <c r="V53" s="68"/>
      <c r="W53" s="68" t="n">
        <v>4</v>
      </c>
      <c r="X53" s="68"/>
      <c r="Y53" s="68" t="n">
        <v>43</v>
      </c>
      <c r="Z53" s="68"/>
      <c r="AA53" s="68" t="n">
        <v>13</v>
      </c>
      <c r="AB53" s="68"/>
      <c r="AC53" s="69" t="n">
        <v>1.50862068965517</v>
      </c>
    </row>
    <row r="54" customFormat="false" ht="12.6" hidden="false" customHeight="true" outlineLevel="0" collapsed="false">
      <c r="B54" s="70" t="n">
        <v>194</v>
      </c>
      <c r="C54" s="1" t="s">
        <v>68</v>
      </c>
      <c r="E54" s="68" t="n">
        <v>2325</v>
      </c>
      <c r="F54" s="68"/>
      <c r="G54" s="68" t="n">
        <v>0</v>
      </c>
      <c r="H54" s="68"/>
      <c r="I54" s="68" t="n">
        <v>1</v>
      </c>
      <c r="J54" s="68"/>
      <c r="K54" s="68" t="n">
        <v>8</v>
      </c>
      <c r="L54" s="68"/>
      <c r="M54" s="68" t="n">
        <v>24</v>
      </c>
      <c r="N54" s="68"/>
      <c r="O54" s="68" t="n">
        <v>5</v>
      </c>
      <c r="P54" s="68"/>
      <c r="Q54" s="68" t="n">
        <v>2</v>
      </c>
      <c r="R54" s="68"/>
      <c r="S54" s="68" t="n">
        <v>40</v>
      </c>
      <c r="T54" s="68"/>
      <c r="U54" s="68" t="n">
        <v>2</v>
      </c>
      <c r="V54" s="68"/>
      <c r="W54" s="68" t="n">
        <v>0</v>
      </c>
      <c r="X54" s="68"/>
      <c r="Y54" s="68" t="n">
        <v>36</v>
      </c>
      <c r="Z54" s="68"/>
      <c r="AA54" s="68" t="n">
        <v>4</v>
      </c>
      <c r="AB54" s="68"/>
      <c r="AC54" s="69" t="n">
        <v>1.72043010752688</v>
      </c>
    </row>
    <row r="55" customFormat="false" ht="12.6" hidden="false" customHeight="true" outlineLevel="0" collapsed="false">
      <c r="B55" s="70" t="n">
        <v>195</v>
      </c>
      <c r="C55" s="1" t="s">
        <v>69</v>
      </c>
      <c r="E55" s="68" t="n">
        <v>4264</v>
      </c>
      <c r="F55" s="68"/>
      <c r="G55" s="68" t="n">
        <v>6</v>
      </c>
      <c r="H55" s="68"/>
      <c r="I55" s="68" t="n">
        <v>8</v>
      </c>
      <c r="J55" s="68"/>
      <c r="K55" s="68" t="n">
        <v>14</v>
      </c>
      <c r="L55" s="68"/>
      <c r="M55" s="68" t="n">
        <v>15</v>
      </c>
      <c r="N55" s="68"/>
      <c r="O55" s="68" t="n">
        <v>7</v>
      </c>
      <c r="P55" s="68"/>
      <c r="Q55" s="68" t="n">
        <v>4</v>
      </c>
      <c r="R55" s="68"/>
      <c r="S55" s="68" t="n">
        <v>54</v>
      </c>
      <c r="T55" s="68"/>
      <c r="U55" s="68" t="n">
        <v>3</v>
      </c>
      <c r="V55" s="68"/>
      <c r="W55" s="68" t="n">
        <v>2</v>
      </c>
      <c r="X55" s="68"/>
      <c r="Y55" s="68" t="n">
        <v>47</v>
      </c>
      <c r="Z55" s="68"/>
      <c r="AA55" s="68" t="n">
        <v>7</v>
      </c>
      <c r="AB55" s="68"/>
      <c r="AC55" s="69" t="n">
        <v>1.26641651031895</v>
      </c>
    </row>
    <row r="56" customFormat="false" ht="12.6" hidden="false" customHeight="true" outlineLevel="0" collapsed="false">
      <c r="B56" s="70" t="n">
        <v>198</v>
      </c>
      <c r="C56" s="1" t="s">
        <v>71</v>
      </c>
      <c r="E56" s="68" t="n">
        <v>14926</v>
      </c>
      <c r="F56" s="68"/>
      <c r="G56" s="68" t="n">
        <v>8</v>
      </c>
      <c r="H56" s="68"/>
      <c r="I56" s="68" t="n">
        <v>34</v>
      </c>
      <c r="J56" s="68"/>
      <c r="K56" s="68" t="n">
        <v>51</v>
      </c>
      <c r="L56" s="68"/>
      <c r="M56" s="68" t="n">
        <v>48</v>
      </c>
      <c r="N56" s="68"/>
      <c r="O56" s="68" t="n">
        <v>20</v>
      </c>
      <c r="P56" s="68"/>
      <c r="Q56" s="68" t="n">
        <v>6</v>
      </c>
      <c r="R56" s="68"/>
      <c r="S56" s="68" t="n">
        <v>167</v>
      </c>
      <c r="T56" s="68"/>
      <c r="U56" s="68" t="n">
        <v>10</v>
      </c>
      <c r="V56" s="68"/>
      <c r="W56" s="68" t="n">
        <v>21</v>
      </c>
      <c r="X56" s="68"/>
      <c r="Y56" s="68" t="n">
        <v>137</v>
      </c>
      <c r="Z56" s="68"/>
      <c r="AA56" s="68" t="n">
        <v>30</v>
      </c>
      <c r="AB56" s="68"/>
      <c r="AC56" s="69" t="n">
        <v>1.11885300817366</v>
      </c>
    </row>
    <row r="57" customFormat="false" ht="12.6" hidden="false" customHeight="true" outlineLevel="0" collapsed="false">
      <c r="B57" s="70" t="n">
        <v>199</v>
      </c>
      <c r="C57" s="1" t="s">
        <v>72</v>
      </c>
      <c r="E57" s="68" t="n">
        <v>7541</v>
      </c>
      <c r="F57" s="68"/>
      <c r="G57" s="68" t="n">
        <v>0</v>
      </c>
      <c r="H57" s="68"/>
      <c r="I57" s="68" t="n">
        <v>7</v>
      </c>
      <c r="J57" s="68"/>
      <c r="K57" s="68" t="n">
        <v>13</v>
      </c>
      <c r="L57" s="68"/>
      <c r="M57" s="68" t="n">
        <v>18</v>
      </c>
      <c r="N57" s="68"/>
      <c r="O57" s="68" t="n">
        <v>5</v>
      </c>
      <c r="P57" s="68"/>
      <c r="Q57" s="68" t="n">
        <v>1</v>
      </c>
      <c r="R57" s="68"/>
      <c r="S57" s="68" t="n">
        <v>44</v>
      </c>
      <c r="T57" s="68"/>
      <c r="U57" s="68" t="n">
        <v>3</v>
      </c>
      <c r="V57" s="68"/>
      <c r="W57" s="68" t="n">
        <v>4</v>
      </c>
      <c r="X57" s="68"/>
      <c r="Y57" s="68" t="n">
        <v>34</v>
      </c>
      <c r="Z57" s="68"/>
      <c r="AA57" s="68" t="n">
        <v>10</v>
      </c>
      <c r="AB57" s="68"/>
      <c r="AC57" s="69" t="n">
        <v>0.583476992441321</v>
      </c>
    </row>
    <row r="58" customFormat="false" ht="12.6" hidden="false" customHeight="true" outlineLevel="0" collapsed="false">
      <c r="B58" s="70" t="n">
        <v>200</v>
      </c>
      <c r="C58" s="1" t="s">
        <v>73</v>
      </c>
      <c r="E58" s="68" t="n">
        <v>3221</v>
      </c>
      <c r="F58" s="68"/>
      <c r="G58" s="68" t="n">
        <v>1</v>
      </c>
      <c r="H58" s="68"/>
      <c r="I58" s="68" t="n">
        <v>0</v>
      </c>
      <c r="J58" s="68"/>
      <c r="K58" s="68" t="n">
        <v>4</v>
      </c>
      <c r="L58" s="68"/>
      <c r="M58" s="68" t="n">
        <v>1</v>
      </c>
      <c r="N58" s="68"/>
      <c r="O58" s="68" t="n">
        <v>0</v>
      </c>
      <c r="P58" s="68"/>
      <c r="Q58" s="68" t="n">
        <v>0</v>
      </c>
      <c r="R58" s="68"/>
      <c r="S58" s="68" t="n">
        <v>6</v>
      </c>
      <c r="T58" s="68"/>
      <c r="U58" s="68" t="n">
        <v>0</v>
      </c>
      <c r="V58" s="68"/>
      <c r="W58" s="68" t="n">
        <v>1</v>
      </c>
      <c r="X58" s="68"/>
      <c r="Y58" s="68" t="n">
        <v>6</v>
      </c>
      <c r="Z58" s="68"/>
      <c r="AA58" s="68" t="n">
        <v>0</v>
      </c>
      <c r="AB58" s="68"/>
      <c r="AC58" s="69" t="n">
        <v>0.186277553554797</v>
      </c>
    </row>
    <row r="59" customFormat="false" ht="12.6" hidden="false" customHeight="true" outlineLevel="0" collapsed="false">
      <c r="B59" s="70" t="n">
        <v>227</v>
      </c>
      <c r="C59" s="1" t="s">
        <v>75</v>
      </c>
      <c r="E59" s="68" t="n">
        <v>3125</v>
      </c>
      <c r="F59" s="68"/>
      <c r="G59" s="68" t="n">
        <v>0</v>
      </c>
      <c r="H59" s="68"/>
      <c r="I59" s="68" t="n">
        <v>0</v>
      </c>
      <c r="J59" s="68"/>
      <c r="K59" s="68" t="n">
        <v>8</v>
      </c>
      <c r="L59" s="68"/>
      <c r="M59" s="68" t="n">
        <v>6</v>
      </c>
      <c r="N59" s="68"/>
      <c r="O59" s="68" t="n">
        <v>1</v>
      </c>
      <c r="P59" s="68"/>
      <c r="Q59" s="68" t="n">
        <v>0</v>
      </c>
      <c r="R59" s="68"/>
      <c r="S59" s="68" t="n">
        <v>15</v>
      </c>
      <c r="T59" s="68"/>
      <c r="U59" s="68" t="n">
        <v>1</v>
      </c>
      <c r="V59" s="68"/>
      <c r="W59" s="68" t="n">
        <v>1</v>
      </c>
      <c r="X59" s="68"/>
      <c r="Y59" s="68" t="n">
        <v>15</v>
      </c>
      <c r="Z59" s="68"/>
      <c r="AA59" s="68" t="n">
        <v>0</v>
      </c>
      <c r="AB59" s="68"/>
      <c r="AC59" s="69" t="n">
        <v>0.48</v>
      </c>
    </row>
    <row r="60" customFormat="false" ht="12.6" hidden="false" customHeight="true" outlineLevel="0" collapsed="false">
      <c r="B60" s="70" t="n">
        <v>230</v>
      </c>
      <c r="C60" s="1" t="s">
        <v>76</v>
      </c>
      <c r="E60" s="68" t="n">
        <v>48663</v>
      </c>
      <c r="F60" s="68"/>
      <c r="G60" s="68" t="n">
        <v>9</v>
      </c>
      <c r="H60" s="68"/>
      <c r="I60" s="68" t="n">
        <v>38</v>
      </c>
      <c r="J60" s="68"/>
      <c r="K60" s="68" t="n">
        <v>81</v>
      </c>
      <c r="L60" s="68"/>
      <c r="M60" s="68" t="n">
        <v>60</v>
      </c>
      <c r="N60" s="68"/>
      <c r="O60" s="68" t="n">
        <v>21</v>
      </c>
      <c r="P60" s="68"/>
      <c r="Q60" s="68" t="n">
        <v>6</v>
      </c>
      <c r="R60" s="68"/>
      <c r="S60" s="68" t="n">
        <v>215</v>
      </c>
      <c r="T60" s="68"/>
      <c r="U60" s="68" t="n">
        <v>1</v>
      </c>
      <c r="V60" s="68"/>
      <c r="W60" s="68" t="n">
        <v>88</v>
      </c>
      <c r="X60" s="68"/>
      <c r="Y60" s="68" t="n">
        <v>186</v>
      </c>
      <c r="Z60" s="68"/>
      <c r="AA60" s="68" t="n">
        <v>29</v>
      </c>
      <c r="AB60" s="68"/>
      <c r="AC60" s="69" t="n">
        <v>0.441814109282206</v>
      </c>
    </row>
    <row r="61" customFormat="false" ht="12.6" hidden="false" customHeight="true" outlineLevel="0" collapsed="false">
      <c r="B61" s="70" t="n">
        <v>242</v>
      </c>
      <c r="C61" s="1" t="s">
        <v>78</v>
      </c>
      <c r="E61" s="68" t="n">
        <v>2800</v>
      </c>
      <c r="F61" s="68"/>
      <c r="G61" s="68" t="n">
        <v>3</v>
      </c>
      <c r="H61" s="68"/>
      <c r="I61" s="68" t="n">
        <v>0</v>
      </c>
      <c r="J61" s="68"/>
      <c r="K61" s="68" t="n">
        <v>2</v>
      </c>
      <c r="L61" s="68"/>
      <c r="M61" s="68" t="n">
        <v>4</v>
      </c>
      <c r="N61" s="68"/>
      <c r="O61" s="68" t="n">
        <v>5</v>
      </c>
      <c r="P61" s="68"/>
      <c r="Q61" s="68" t="n">
        <v>3</v>
      </c>
      <c r="R61" s="68"/>
      <c r="S61" s="68" t="n">
        <v>17</v>
      </c>
      <c r="T61" s="68"/>
      <c r="U61" s="68" t="n">
        <v>6</v>
      </c>
      <c r="V61" s="68"/>
      <c r="W61" s="68" t="n">
        <v>1</v>
      </c>
      <c r="X61" s="68"/>
      <c r="Y61" s="68" t="n">
        <v>7</v>
      </c>
      <c r="Z61" s="68"/>
      <c r="AA61" s="68" t="n">
        <v>10</v>
      </c>
      <c r="AB61" s="68"/>
      <c r="AC61" s="69" t="n">
        <v>0.607142857142857</v>
      </c>
    </row>
    <row r="62" customFormat="false" ht="12.6" hidden="false" customHeight="true" outlineLevel="0" collapsed="false">
      <c r="B62" s="70" t="n">
        <v>243</v>
      </c>
      <c r="C62" s="1" t="s">
        <v>79</v>
      </c>
      <c r="E62" s="68" t="n">
        <v>11203</v>
      </c>
      <c r="F62" s="68"/>
      <c r="G62" s="68" t="n">
        <v>11</v>
      </c>
      <c r="H62" s="68"/>
      <c r="I62" s="68" t="n">
        <v>9</v>
      </c>
      <c r="J62" s="68"/>
      <c r="K62" s="68" t="n">
        <v>30</v>
      </c>
      <c r="L62" s="68"/>
      <c r="M62" s="68" t="n">
        <v>34</v>
      </c>
      <c r="N62" s="68"/>
      <c r="O62" s="68" t="n">
        <v>7</v>
      </c>
      <c r="P62" s="68"/>
      <c r="Q62" s="68" t="n">
        <v>1</v>
      </c>
      <c r="R62" s="68"/>
      <c r="S62" s="68" t="n">
        <v>92</v>
      </c>
      <c r="T62" s="68"/>
      <c r="U62" s="68" t="n">
        <v>16</v>
      </c>
      <c r="V62" s="68"/>
      <c r="W62" s="68" t="n">
        <v>22</v>
      </c>
      <c r="X62" s="68"/>
      <c r="Y62" s="68" t="n">
        <v>80</v>
      </c>
      <c r="Z62" s="68"/>
      <c r="AA62" s="68" t="n">
        <v>12</v>
      </c>
      <c r="AB62" s="68"/>
      <c r="AC62" s="69" t="n">
        <v>0.82120860483799</v>
      </c>
    </row>
    <row r="63" customFormat="false" ht="12.6" hidden="false" customHeight="true" outlineLevel="0" collapsed="false">
      <c r="B63" s="70" t="n">
        <v>245</v>
      </c>
      <c r="C63" s="1" t="s">
        <v>80</v>
      </c>
      <c r="E63" s="68" t="n">
        <v>3224</v>
      </c>
      <c r="F63" s="68"/>
      <c r="G63" s="68" t="n">
        <v>1</v>
      </c>
      <c r="H63" s="68"/>
      <c r="I63" s="68" t="n">
        <v>3</v>
      </c>
      <c r="J63" s="68"/>
      <c r="K63" s="68" t="n">
        <v>9</v>
      </c>
      <c r="L63" s="68"/>
      <c r="M63" s="68" t="n">
        <v>12</v>
      </c>
      <c r="N63" s="68"/>
      <c r="O63" s="68" t="n">
        <v>3</v>
      </c>
      <c r="P63" s="68"/>
      <c r="Q63" s="68" t="n">
        <v>1</v>
      </c>
      <c r="R63" s="68"/>
      <c r="S63" s="68" t="n">
        <v>29</v>
      </c>
      <c r="T63" s="68"/>
      <c r="U63" s="68" t="n">
        <v>3</v>
      </c>
      <c r="V63" s="68"/>
      <c r="W63" s="68" t="n">
        <v>7</v>
      </c>
      <c r="X63" s="68"/>
      <c r="Y63" s="68" t="n">
        <v>26</v>
      </c>
      <c r="Z63" s="68"/>
      <c r="AA63" s="68" t="n">
        <v>3</v>
      </c>
      <c r="AB63" s="68"/>
      <c r="AC63" s="69" t="n">
        <v>0.899503722084367</v>
      </c>
    </row>
    <row r="64" customFormat="false" ht="12.6" hidden="false" customHeight="true" outlineLevel="0" collapsed="false">
      <c r="B64" s="70" t="n">
        <v>247</v>
      </c>
      <c r="C64" s="1" t="s">
        <v>81</v>
      </c>
      <c r="E64" s="68" t="n">
        <v>7117</v>
      </c>
      <c r="F64" s="68"/>
      <c r="G64" s="68" t="n">
        <v>2</v>
      </c>
      <c r="H64" s="68"/>
      <c r="I64" s="68" t="n">
        <v>2</v>
      </c>
      <c r="J64" s="68"/>
      <c r="K64" s="68" t="n">
        <v>1</v>
      </c>
      <c r="L64" s="68"/>
      <c r="M64" s="68" t="n">
        <v>7</v>
      </c>
      <c r="N64" s="68"/>
      <c r="O64" s="68" t="n">
        <v>1</v>
      </c>
      <c r="P64" s="68"/>
      <c r="Q64" s="68" t="n">
        <v>0</v>
      </c>
      <c r="R64" s="68"/>
      <c r="S64" s="68" t="n">
        <v>13</v>
      </c>
      <c r="T64" s="68"/>
      <c r="U64" s="68" t="n">
        <v>0</v>
      </c>
      <c r="V64" s="68"/>
      <c r="W64" s="68" t="n">
        <v>0</v>
      </c>
      <c r="X64" s="68"/>
      <c r="Y64" s="68" t="n">
        <v>13</v>
      </c>
      <c r="Z64" s="68"/>
      <c r="AA64" s="68" t="n">
        <v>0</v>
      </c>
      <c r="AB64" s="68"/>
      <c r="AC64" s="69" t="n">
        <v>0.18266123366587</v>
      </c>
    </row>
    <row r="65" customFormat="false" ht="12.6" hidden="false" customHeight="true" outlineLevel="0" collapsed="false">
      <c r="B65" s="70" t="n">
        <v>250</v>
      </c>
      <c r="C65" s="1" t="s">
        <v>82</v>
      </c>
      <c r="E65" s="68" t="n">
        <v>4384</v>
      </c>
      <c r="F65" s="68"/>
      <c r="G65" s="68" t="n">
        <v>2</v>
      </c>
      <c r="H65" s="68"/>
      <c r="I65" s="68" t="n">
        <v>2</v>
      </c>
      <c r="J65" s="68"/>
      <c r="K65" s="68" t="n">
        <v>3</v>
      </c>
      <c r="L65" s="68"/>
      <c r="M65" s="68" t="n">
        <v>11</v>
      </c>
      <c r="N65" s="68"/>
      <c r="O65" s="68" t="n">
        <v>0</v>
      </c>
      <c r="P65" s="68"/>
      <c r="Q65" s="68" t="n">
        <v>2</v>
      </c>
      <c r="R65" s="68"/>
      <c r="S65" s="68" t="n">
        <v>20</v>
      </c>
      <c r="T65" s="68"/>
      <c r="U65" s="68" t="n">
        <v>2</v>
      </c>
      <c r="V65" s="68"/>
      <c r="W65" s="68" t="n">
        <v>2</v>
      </c>
      <c r="X65" s="68"/>
      <c r="Y65" s="68" t="n">
        <v>16</v>
      </c>
      <c r="Z65" s="68"/>
      <c r="AA65" s="68" t="n">
        <v>4</v>
      </c>
      <c r="AB65" s="68"/>
      <c r="AC65" s="69" t="n">
        <v>0.456204379562044</v>
      </c>
    </row>
    <row r="66" customFormat="false" ht="12.6" hidden="false" customHeight="true" outlineLevel="0" collapsed="false">
      <c r="B66" s="70" t="n">
        <v>261</v>
      </c>
      <c r="C66" s="1" t="s">
        <v>83</v>
      </c>
      <c r="E66" s="68" t="n">
        <v>206760</v>
      </c>
      <c r="F66" s="68"/>
      <c r="G66" s="68" t="n">
        <v>15</v>
      </c>
      <c r="H66" s="68"/>
      <c r="I66" s="68" t="n">
        <v>26</v>
      </c>
      <c r="J66" s="68"/>
      <c r="K66" s="68" t="n">
        <v>41</v>
      </c>
      <c r="L66" s="68"/>
      <c r="M66" s="68" t="n">
        <v>32</v>
      </c>
      <c r="N66" s="68"/>
      <c r="O66" s="68" t="n">
        <v>12</v>
      </c>
      <c r="P66" s="68"/>
      <c r="Q66" s="68" t="n">
        <v>10</v>
      </c>
      <c r="R66" s="68"/>
      <c r="S66" s="68" t="n">
        <v>136</v>
      </c>
      <c r="T66" s="68"/>
      <c r="U66" s="68" t="n">
        <v>4</v>
      </c>
      <c r="V66" s="68"/>
      <c r="W66" s="68" t="n">
        <v>2</v>
      </c>
      <c r="X66" s="68"/>
      <c r="Y66" s="68" t="n">
        <v>135</v>
      </c>
      <c r="Z66" s="68"/>
      <c r="AA66" s="68" t="n">
        <v>1</v>
      </c>
      <c r="AB66" s="68"/>
      <c r="AC66" s="69" t="n">
        <v>0.0657767459856839</v>
      </c>
    </row>
    <row r="67" customFormat="false" ht="12.6" hidden="false" customHeight="true" outlineLevel="0" collapsed="false">
      <c r="B67" s="70" t="n">
        <v>306</v>
      </c>
      <c r="C67" s="1" t="s">
        <v>86</v>
      </c>
      <c r="E67" s="68" t="n">
        <v>5711</v>
      </c>
      <c r="F67" s="68"/>
      <c r="G67" s="68" t="n">
        <v>4</v>
      </c>
      <c r="H67" s="68"/>
      <c r="I67" s="68" t="n">
        <v>6</v>
      </c>
      <c r="J67" s="68"/>
      <c r="K67" s="68" t="n">
        <v>31</v>
      </c>
      <c r="L67" s="68"/>
      <c r="M67" s="68" t="n">
        <v>35</v>
      </c>
      <c r="N67" s="68"/>
      <c r="O67" s="68" t="n">
        <v>3</v>
      </c>
      <c r="P67" s="68"/>
      <c r="Q67" s="68" t="n">
        <v>4</v>
      </c>
      <c r="R67" s="68"/>
      <c r="S67" s="68" t="n">
        <v>83</v>
      </c>
      <c r="T67" s="68"/>
      <c r="U67" s="68" t="n">
        <v>0</v>
      </c>
      <c r="V67" s="68"/>
      <c r="W67" s="68" t="n">
        <v>0</v>
      </c>
      <c r="X67" s="68"/>
      <c r="Y67" s="68" t="n">
        <v>82</v>
      </c>
      <c r="Z67" s="68"/>
      <c r="AA67" s="68" t="n">
        <v>1</v>
      </c>
      <c r="AB67" s="68"/>
      <c r="AC67" s="69" t="n">
        <v>1.45333566800911</v>
      </c>
    </row>
    <row r="68" customFormat="false" ht="12.6" hidden="false" customHeight="true" outlineLevel="0" collapsed="false">
      <c r="B68" s="70" t="n">
        <v>329</v>
      </c>
      <c r="C68" s="1" t="s">
        <v>87</v>
      </c>
      <c r="E68" s="68" t="n">
        <v>7169</v>
      </c>
      <c r="F68" s="68"/>
      <c r="G68" s="68" t="n">
        <v>3</v>
      </c>
      <c r="H68" s="68"/>
      <c r="I68" s="68" t="n">
        <v>9</v>
      </c>
      <c r="J68" s="68"/>
      <c r="K68" s="68" t="n">
        <v>19</v>
      </c>
      <c r="L68" s="68"/>
      <c r="M68" s="68" t="n">
        <v>34</v>
      </c>
      <c r="N68" s="68"/>
      <c r="O68" s="68" t="n">
        <v>5</v>
      </c>
      <c r="P68" s="68"/>
      <c r="Q68" s="68" t="n">
        <v>1</v>
      </c>
      <c r="R68" s="68"/>
      <c r="S68" s="68" t="n">
        <v>71</v>
      </c>
      <c r="T68" s="68"/>
      <c r="U68" s="68" t="n">
        <v>2</v>
      </c>
      <c r="V68" s="68"/>
      <c r="W68" s="68" t="n">
        <v>1</v>
      </c>
      <c r="X68" s="68"/>
      <c r="Y68" s="68" t="n">
        <v>62</v>
      </c>
      <c r="Z68" s="68"/>
      <c r="AA68" s="68" t="n">
        <v>9</v>
      </c>
      <c r="AB68" s="68"/>
      <c r="AC68" s="69" t="n">
        <v>0.990375226670386</v>
      </c>
    </row>
    <row r="69" customFormat="false" ht="12.6" hidden="false" customHeight="true" outlineLevel="0" collapsed="false">
      <c r="B69" s="70" t="n">
        <v>351</v>
      </c>
      <c r="C69" s="1" t="s">
        <v>88</v>
      </c>
      <c r="E69" s="68" t="n">
        <v>73892</v>
      </c>
      <c r="F69" s="68"/>
      <c r="G69" s="68" t="n">
        <v>28</v>
      </c>
      <c r="H69" s="68"/>
      <c r="I69" s="68" t="n">
        <v>85</v>
      </c>
      <c r="J69" s="68"/>
      <c r="K69" s="68" t="n">
        <v>151</v>
      </c>
      <c r="L69" s="68"/>
      <c r="M69" s="68" t="n">
        <v>58</v>
      </c>
      <c r="N69" s="68"/>
      <c r="O69" s="68" t="n">
        <v>11</v>
      </c>
      <c r="P69" s="68"/>
      <c r="Q69" s="68" t="n">
        <v>2</v>
      </c>
      <c r="R69" s="68"/>
      <c r="S69" s="68" t="n">
        <v>335</v>
      </c>
      <c r="T69" s="68"/>
      <c r="U69" s="68" t="n">
        <v>8</v>
      </c>
      <c r="V69" s="68"/>
      <c r="W69" s="68" t="n">
        <v>13</v>
      </c>
      <c r="X69" s="68"/>
      <c r="Y69" s="68" t="n">
        <v>325</v>
      </c>
      <c r="Z69" s="68"/>
      <c r="AA69" s="68" t="n">
        <v>10</v>
      </c>
      <c r="AB69" s="68"/>
      <c r="AC69" s="69" t="n">
        <v>0.453364369620527</v>
      </c>
    </row>
    <row r="70" customFormat="false" ht="12.6" hidden="false" customHeight="true" outlineLevel="0" collapsed="false">
      <c r="B70" s="70" t="n">
        <v>352</v>
      </c>
      <c r="C70" s="1" t="s">
        <v>89</v>
      </c>
      <c r="E70" s="68" t="n">
        <v>2909</v>
      </c>
      <c r="F70" s="68"/>
      <c r="G70" s="68" t="n">
        <v>2</v>
      </c>
      <c r="H70" s="68"/>
      <c r="I70" s="68" t="n">
        <v>2</v>
      </c>
      <c r="J70" s="68"/>
      <c r="K70" s="68" t="n">
        <v>10</v>
      </c>
      <c r="L70" s="68"/>
      <c r="M70" s="68" t="n">
        <v>8</v>
      </c>
      <c r="N70" s="68"/>
      <c r="O70" s="68" t="n">
        <v>6</v>
      </c>
      <c r="P70" s="68"/>
      <c r="Q70" s="68" t="n">
        <v>2</v>
      </c>
      <c r="R70" s="68"/>
      <c r="S70" s="68" t="n">
        <v>30</v>
      </c>
      <c r="T70" s="68"/>
      <c r="U70" s="68" t="n">
        <v>3</v>
      </c>
      <c r="V70" s="68"/>
      <c r="W70" s="68" t="n">
        <v>4</v>
      </c>
      <c r="X70" s="68"/>
      <c r="Y70" s="68" t="n">
        <v>14</v>
      </c>
      <c r="Z70" s="68"/>
      <c r="AA70" s="68" t="n">
        <v>16</v>
      </c>
      <c r="AB70" s="68"/>
      <c r="AC70" s="69" t="n">
        <v>1.03128222756961</v>
      </c>
    </row>
    <row r="71" customFormat="false" ht="12.6" hidden="false" customHeight="true" outlineLevel="0" collapsed="false">
      <c r="B71" s="70" t="n">
        <v>355</v>
      </c>
      <c r="C71" s="1" t="s">
        <v>90</v>
      </c>
      <c r="E71" s="68" t="n">
        <v>19784</v>
      </c>
      <c r="F71" s="68"/>
      <c r="G71" s="68" t="n">
        <v>17</v>
      </c>
      <c r="H71" s="68"/>
      <c r="I71" s="68" t="n">
        <v>19</v>
      </c>
      <c r="J71" s="68"/>
      <c r="K71" s="68" t="n">
        <v>34</v>
      </c>
      <c r="L71" s="68"/>
      <c r="M71" s="68" t="n">
        <v>71</v>
      </c>
      <c r="N71" s="68"/>
      <c r="O71" s="68" t="n">
        <v>7</v>
      </c>
      <c r="P71" s="68"/>
      <c r="Q71" s="68" t="n">
        <v>0</v>
      </c>
      <c r="R71" s="68"/>
      <c r="S71" s="68" t="n">
        <v>148</v>
      </c>
      <c r="T71" s="68"/>
      <c r="U71" s="68" t="n">
        <v>0</v>
      </c>
      <c r="V71" s="68"/>
      <c r="W71" s="68" t="n">
        <v>2</v>
      </c>
      <c r="X71" s="68"/>
      <c r="Y71" s="68" t="n">
        <v>143</v>
      </c>
      <c r="Z71" s="68"/>
      <c r="AA71" s="68" t="n">
        <v>5</v>
      </c>
      <c r="AB71" s="68"/>
      <c r="AC71" s="69" t="n">
        <v>0.748079255964416</v>
      </c>
    </row>
    <row r="72" customFormat="false" ht="12.6" hidden="false" customHeight="true" outlineLevel="0" collapsed="false">
      <c r="B72" s="70" t="n">
        <v>356</v>
      </c>
      <c r="C72" s="1" t="s">
        <v>91</v>
      </c>
      <c r="E72" s="68" t="n">
        <v>6155</v>
      </c>
      <c r="F72" s="68"/>
      <c r="G72" s="68" t="n">
        <v>0</v>
      </c>
      <c r="H72" s="68"/>
      <c r="I72" s="68" t="n">
        <v>3</v>
      </c>
      <c r="J72" s="68"/>
      <c r="K72" s="68" t="n">
        <v>4</v>
      </c>
      <c r="L72" s="68"/>
      <c r="M72" s="68" t="n">
        <v>3</v>
      </c>
      <c r="N72" s="68"/>
      <c r="O72" s="68" t="n">
        <v>4</v>
      </c>
      <c r="P72" s="68"/>
      <c r="Q72" s="68" t="n">
        <v>0</v>
      </c>
      <c r="R72" s="68"/>
      <c r="S72" s="68" t="n">
        <v>14</v>
      </c>
      <c r="T72" s="68"/>
      <c r="U72" s="68" t="n">
        <v>1</v>
      </c>
      <c r="V72" s="68"/>
      <c r="W72" s="68" t="n">
        <v>0</v>
      </c>
      <c r="X72" s="68"/>
      <c r="Y72" s="68" t="n">
        <v>12</v>
      </c>
      <c r="Z72" s="68"/>
      <c r="AA72" s="68" t="n">
        <v>2</v>
      </c>
      <c r="AB72" s="68"/>
      <c r="AC72" s="69" t="n">
        <v>0.227457351746548</v>
      </c>
    </row>
    <row r="73" customFormat="false" ht="12.6" hidden="false" customHeight="true" outlineLevel="0" collapsed="false">
      <c r="B73" s="70" t="n">
        <v>360</v>
      </c>
      <c r="C73" s="1" t="s">
        <v>93</v>
      </c>
      <c r="E73" s="68" t="n">
        <v>4145</v>
      </c>
      <c r="F73" s="68"/>
      <c r="G73" s="68" t="n">
        <v>1</v>
      </c>
      <c r="H73" s="68"/>
      <c r="I73" s="68" t="n">
        <v>1</v>
      </c>
      <c r="J73" s="68"/>
      <c r="K73" s="68" t="n">
        <v>4</v>
      </c>
      <c r="L73" s="68"/>
      <c r="M73" s="68" t="n">
        <v>2</v>
      </c>
      <c r="N73" s="68"/>
      <c r="O73" s="68" t="n">
        <v>4</v>
      </c>
      <c r="P73" s="68"/>
      <c r="Q73" s="68" t="n">
        <v>1</v>
      </c>
      <c r="R73" s="68"/>
      <c r="S73" s="68" t="n">
        <v>13</v>
      </c>
      <c r="T73" s="68"/>
      <c r="U73" s="68" t="n">
        <v>2</v>
      </c>
      <c r="V73" s="68"/>
      <c r="W73" s="68" t="n">
        <v>6</v>
      </c>
      <c r="X73" s="68"/>
      <c r="Y73" s="68" t="n">
        <v>9</v>
      </c>
      <c r="Z73" s="68"/>
      <c r="AA73" s="68" t="n">
        <v>4</v>
      </c>
      <c r="AB73" s="68"/>
      <c r="AC73" s="69" t="n">
        <v>0.313630880579011</v>
      </c>
    </row>
    <row r="74" customFormat="false" ht="12.6" hidden="false" customHeight="true" outlineLevel="0" collapsed="false">
      <c r="B74" s="70" t="n">
        <v>361</v>
      </c>
      <c r="C74" s="1" t="s">
        <v>94</v>
      </c>
      <c r="E74" s="68" t="n">
        <v>4723</v>
      </c>
      <c r="F74" s="68"/>
      <c r="G74" s="68" t="n">
        <v>8</v>
      </c>
      <c r="H74" s="68"/>
      <c r="I74" s="68" t="n">
        <v>4</v>
      </c>
      <c r="J74" s="68"/>
      <c r="K74" s="68" t="n">
        <v>11</v>
      </c>
      <c r="L74" s="68"/>
      <c r="M74" s="68" t="n">
        <v>9</v>
      </c>
      <c r="N74" s="68"/>
      <c r="O74" s="68" t="n">
        <v>5</v>
      </c>
      <c r="P74" s="68"/>
      <c r="Q74" s="68" t="n">
        <v>4</v>
      </c>
      <c r="R74" s="68"/>
      <c r="S74" s="68" t="n">
        <v>41</v>
      </c>
      <c r="T74" s="68"/>
      <c r="U74" s="68" t="n">
        <v>0</v>
      </c>
      <c r="V74" s="68"/>
      <c r="W74" s="68" t="n">
        <v>0</v>
      </c>
      <c r="X74" s="68"/>
      <c r="Y74" s="68" t="n">
        <v>41</v>
      </c>
      <c r="Z74" s="68"/>
      <c r="AA74" s="68" t="n">
        <v>0</v>
      </c>
      <c r="AB74" s="68"/>
      <c r="AC74" s="69" t="n">
        <v>0.868092314207072</v>
      </c>
    </row>
    <row r="75" customFormat="false" ht="12.6" hidden="false" customHeight="true" outlineLevel="0" collapsed="false">
      <c r="B75" s="70" t="n">
        <v>362</v>
      </c>
      <c r="C75" s="1" t="s">
        <v>95</v>
      </c>
      <c r="E75" s="68" t="n">
        <v>5568</v>
      </c>
      <c r="F75" s="68"/>
      <c r="G75" s="68" t="n">
        <v>4</v>
      </c>
      <c r="H75" s="68"/>
      <c r="I75" s="68" t="n">
        <v>0</v>
      </c>
      <c r="J75" s="68"/>
      <c r="K75" s="68" t="n">
        <v>6</v>
      </c>
      <c r="L75" s="68"/>
      <c r="M75" s="68" t="n">
        <v>9</v>
      </c>
      <c r="N75" s="68"/>
      <c r="O75" s="68" t="n">
        <v>2</v>
      </c>
      <c r="P75" s="68"/>
      <c r="Q75" s="68" t="n">
        <v>0</v>
      </c>
      <c r="R75" s="68"/>
      <c r="S75" s="68" t="n">
        <v>21</v>
      </c>
      <c r="T75" s="68"/>
      <c r="U75" s="68" t="n">
        <v>0</v>
      </c>
      <c r="V75" s="68"/>
      <c r="W75" s="68" t="n">
        <v>0</v>
      </c>
      <c r="X75" s="68"/>
      <c r="Y75" s="68" t="n">
        <v>19</v>
      </c>
      <c r="Z75" s="68"/>
      <c r="AA75" s="68" t="n">
        <v>2</v>
      </c>
      <c r="AB75" s="68"/>
      <c r="AC75" s="69" t="n">
        <v>0.377155172413793</v>
      </c>
    </row>
    <row r="76" customFormat="false" ht="12.6" hidden="false" customHeight="true" outlineLevel="0" collapsed="false">
      <c r="B76" s="70" t="n">
        <v>363</v>
      </c>
      <c r="C76" s="1" t="s">
        <v>96</v>
      </c>
      <c r="E76" s="68" t="n">
        <v>8209</v>
      </c>
      <c r="F76" s="68"/>
      <c r="G76" s="68" t="n">
        <v>6</v>
      </c>
      <c r="H76" s="68"/>
      <c r="I76" s="68" t="n">
        <v>4</v>
      </c>
      <c r="J76" s="68"/>
      <c r="K76" s="68" t="n">
        <v>26</v>
      </c>
      <c r="L76" s="68"/>
      <c r="M76" s="68" t="n">
        <v>35</v>
      </c>
      <c r="N76" s="68"/>
      <c r="O76" s="68" t="n">
        <v>1</v>
      </c>
      <c r="P76" s="68"/>
      <c r="Q76" s="68" t="n">
        <v>0</v>
      </c>
      <c r="R76" s="68"/>
      <c r="S76" s="68" t="n">
        <v>72</v>
      </c>
      <c r="T76" s="68"/>
      <c r="U76" s="68" t="n">
        <v>0</v>
      </c>
      <c r="V76" s="68"/>
      <c r="W76" s="68" t="n">
        <v>0</v>
      </c>
      <c r="X76" s="68"/>
      <c r="Y76" s="68" t="n">
        <v>68</v>
      </c>
      <c r="Z76" s="68"/>
      <c r="AA76" s="68" t="n">
        <v>4</v>
      </c>
      <c r="AB76" s="68"/>
      <c r="AC76" s="69" t="n">
        <v>0.877086124984773</v>
      </c>
    </row>
    <row r="77" customFormat="false" ht="12.6" hidden="false" customHeight="true" outlineLevel="0" collapsed="false">
      <c r="B77" s="70" t="n">
        <v>371</v>
      </c>
      <c r="C77" s="1" t="s">
        <v>97</v>
      </c>
      <c r="E77" s="68" t="n">
        <v>28856</v>
      </c>
      <c r="F77" s="68"/>
      <c r="G77" s="68" t="n">
        <v>80</v>
      </c>
      <c r="H77" s="68"/>
      <c r="I77" s="68" t="n">
        <v>140</v>
      </c>
      <c r="J77" s="68"/>
      <c r="K77" s="68" t="n">
        <v>294</v>
      </c>
      <c r="L77" s="68"/>
      <c r="M77" s="68" t="n">
        <v>115</v>
      </c>
      <c r="N77" s="68"/>
      <c r="O77" s="68" t="n">
        <v>13</v>
      </c>
      <c r="P77" s="68"/>
      <c r="Q77" s="68" t="n">
        <v>9</v>
      </c>
      <c r="R77" s="68"/>
      <c r="S77" s="68" t="n">
        <v>651</v>
      </c>
      <c r="T77" s="68"/>
      <c r="U77" s="68" t="n">
        <v>3</v>
      </c>
      <c r="V77" s="68"/>
      <c r="W77" s="68" t="n">
        <v>44</v>
      </c>
      <c r="X77" s="68"/>
      <c r="Y77" s="68" t="n">
        <v>648</v>
      </c>
      <c r="Z77" s="68"/>
      <c r="AA77" s="68" t="n">
        <v>3</v>
      </c>
      <c r="AB77" s="68"/>
      <c r="AC77" s="69" t="n">
        <v>2.25602994177987</v>
      </c>
    </row>
    <row r="78" customFormat="false" ht="12.6" hidden="false" customHeight="true" outlineLevel="0" collapsed="false">
      <c r="B78" s="70" t="n">
        <v>404</v>
      </c>
      <c r="C78" s="1" t="s">
        <v>99</v>
      </c>
      <c r="E78" s="68" t="n">
        <v>7888</v>
      </c>
      <c r="F78" s="68"/>
      <c r="G78" s="68" t="n">
        <v>11</v>
      </c>
      <c r="H78" s="68"/>
      <c r="I78" s="68" t="n">
        <v>16</v>
      </c>
      <c r="J78" s="68"/>
      <c r="K78" s="68" t="n">
        <v>52</v>
      </c>
      <c r="L78" s="68"/>
      <c r="M78" s="68" t="n">
        <v>54</v>
      </c>
      <c r="N78" s="68"/>
      <c r="O78" s="68" t="n">
        <v>13</v>
      </c>
      <c r="P78" s="68"/>
      <c r="Q78" s="68" t="n">
        <v>0</v>
      </c>
      <c r="R78" s="68"/>
      <c r="S78" s="68" t="n">
        <v>146</v>
      </c>
      <c r="T78" s="68"/>
      <c r="U78" s="68" t="n">
        <v>25</v>
      </c>
      <c r="V78" s="68"/>
      <c r="W78" s="68" t="n">
        <v>28</v>
      </c>
      <c r="X78" s="68"/>
      <c r="Y78" s="68" t="n">
        <v>113</v>
      </c>
      <c r="Z78" s="68"/>
      <c r="AA78" s="68" t="n">
        <v>33</v>
      </c>
      <c r="AB78" s="68"/>
      <c r="AC78" s="69" t="n">
        <v>1.85091277890467</v>
      </c>
    </row>
    <row r="79" customFormat="false" ht="12.6" hidden="false" customHeight="true" outlineLevel="0" collapsed="false">
      <c r="B79" s="70" t="n">
        <v>412</v>
      </c>
      <c r="C79" s="1" t="s">
        <v>100</v>
      </c>
      <c r="E79" s="68" t="n">
        <v>2511</v>
      </c>
      <c r="F79" s="68"/>
      <c r="G79" s="68" t="n">
        <v>1</v>
      </c>
      <c r="H79" s="68"/>
      <c r="I79" s="68" t="n">
        <v>4</v>
      </c>
      <c r="J79" s="68"/>
      <c r="K79" s="68" t="n">
        <v>26</v>
      </c>
      <c r="L79" s="68"/>
      <c r="M79" s="68" t="n">
        <v>29</v>
      </c>
      <c r="N79" s="68"/>
      <c r="O79" s="68" t="n">
        <v>9</v>
      </c>
      <c r="P79" s="68"/>
      <c r="Q79" s="68" t="n">
        <v>2</v>
      </c>
      <c r="R79" s="68"/>
      <c r="S79" s="68" t="n">
        <v>71</v>
      </c>
      <c r="T79" s="68"/>
      <c r="U79" s="68" t="n">
        <v>7</v>
      </c>
      <c r="V79" s="68"/>
      <c r="W79" s="68" t="n">
        <v>27</v>
      </c>
      <c r="X79" s="68"/>
      <c r="Y79" s="68" t="n">
        <v>35</v>
      </c>
      <c r="Z79" s="68"/>
      <c r="AA79" s="68" t="n">
        <v>36</v>
      </c>
      <c r="AB79" s="68"/>
      <c r="AC79" s="69" t="n">
        <v>2.82755874153724</v>
      </c>
    </row>
    <row r="80" customFormat="false" ht="12.6" hidden="false" customHeight="true" outlineLevel="0" collapsed="false">
      <c r="B80" s="70" t="n">
        <v>546</v>
      </c>
      <c r="C80" s="1" t="s">
        <v>103</v>
      </c>
      <c r="E80" s="68" t="n">
        <v>4468</v>
      </c>
      <c r="F80" s="68"/>
      <c r="G80" s="68" t="n">
        <v>0</v>
      </c>
      <c r="H80" s="68"/>
      <c r="I80" s="68" t="n">
        <v>14</v>
      </c>
      <c r="J80" s="68"/>
      <c r="K80" s="68" t="n">
        <v>15</v>
      </c>
      <c r="L80" s="68"/>
      <c r="M80" s="68" t="n">
        <v>23</v>
      </c>
      <c r="N80" s="68"/>
      <c r="O80" s="68" t="n">
        <v>11</v>
      </c>
      <c r="P80" s="68"/>
      <c r="Q80" s="68" t="n">
        <v>0</v>
      </c>
      <c r="R80" s="68"/>
      <c r="S80" s="68" t="n">
        <v>63</v>
      </c>
      <c r="T80" s="68"/>
      <c r="U80" s="68" t="n">
        <v>3</v>
      </c>
      <c r="V80" s="68"/>
      <c r="W80" s="68" t="n">
        <v>3</v>
      </c>
      <c r="X80" s="68"/>
      <c r="Y80" s="68" t="n">
        <v>56</v>
      </c>
      <c r="Z80" s="68"/>
      <c r="AA80" s="68" t="n">
        <v>7</v>
      </c>
      <c r="AB80" s="68"/>
      <c r="AC80" s="69" t="n">
        <v>1.41002685765443</v>
      </c>
    </row>
    <row r="81" customFormat="false" ht="12.6" hidden="false" customHeight="true" outlineLevel="0" collapsed="false">
      <c r="B81" s="70" t="n">
        <v>551</v>
      </c>
      <c r="C81" s="1" t="s">
        <v>104</v>
      </c>
      <c r="E81" s="68" t="n">
        <v>2648</v>
      </c>
      <c r="F81" s="68"/>
      <c r="G81" s="68" t="n">
        <v>2</v>
      </c>
      <c r="H81" s="68"/>
      <c r="I81" s="68" t="n">
        <v>5</v>
      </c>
      <c r="J81" s="68"/>
      <c r="K81" s="68" t="n">
        <v>9</v>
      </c>
      <c r="L81" s="68"/>
      <c r="M81" s="68" t="n">
        <v>14</v>
      </c>
      <c r="N81" s="68"/>
      <c r="O81" s="68" t="n">
        <v>2</v>
      </c>
      <c r="P81" s="68"/>
      <c r="Q81" s="68" t="n">
        <v>0</v>
      </c>
      <c r="R81" s="68"/>
      <c r="S81" s="68" t="n">
        <v>32</v>
      </c>
      <c r="T81" s="68"/>
      <c r="U81" s="68" t="n">
        <v>0</v>
      </c>
      <c r="V81" s="68"/>
      <c r="W81" s="68" t="n">
        <v>0</v>
      </c>
      <c r="X81" s="68"/>
      <c r="Y81" s="68" t="n">
        <v>32</v>
      </c>
      <c r="Z81" s="68"/>
      <c r="AA81" s="68" t="n">
        <v>0</v>
      </c>
      <c r="AB81" s="68"/>
      <c r="AC81" s="69" t="n">
        <v>1.20845921450151</v>
      </c>
    </row>
    <row r="82" customFormat="false" ht="12.6" hidden="false" customHeight="true" outlineLevel="0" collapsed="false">
      <c r="B82" s="70" t="n">
        <v>563</v>
      </c>
      <c r="C82" s="1" t="s">
        <v>105</v>
      </c>
      <c r="E82" s="68" t="n">
        <v>3270</v>
      </c>
      <c r="F82" s="68"/>
      <c r="G82" s="68" t="n">
        <v>0</v>
      </c>
      <c r="H82" s="68"/>
      <c r="I82" s="68" t="n">
        <v>1</v>
      </c>
      <c r="J82" s="68"/>
      <c r="K82" s="68" t="n">
        <v>1</v>
      </c>
      <c r="L82" s="68"/>
      <c r="M82" s="68" t="n">
        <v>3</v>
      </c>
      <c r="N82" s="68"/>
      <c r="O82" s="68" t="n">
        <v>3</v>
      </c>
      <c r="P82" s="68"/>
      <c r="Q82" s="68" t="n">
        <v>1</v>
      </c>
      <c r="R82" s="68"/>
      <c r="S82" s="68" t="n">
        <v>9</v>
      </c>
      <c r="T82" s="68"/>
      <c r="U82" s="68" t="n">
        <v>1</v>
      </c>
      <c r="V82" s="68"/>
      <c r="W82" s="68" t="n">
        <v>0</v>
      </c>
      <c r="X82" s="68"/>
      <c r="Y82" s="68" t="n">
        <v>6</v>
      </c>
      <c r="Z82" s="68"/>
      <c r="AA82" s="68" t="n">
        <v>3</v>
      </c>
      <c r="AB82" s="68"/>
      <c r="AC82" s="69" t="n">
        <v>0.275229357798165</v>
      </c>
    </row>
    <row r="83" customFormat="false" ht="12.6" hidden="false" customHeight="true" outlineLevel="0" collapsed="false">
      <c r="B83" s="70" t="n">
        <v>581</v>
      </c>
      <c r="C83" s="1" t="s">
        <v>106</v>
      </c>
      <c r="E83" s="68" t="n">
        <v>2912</v>
      </c>
      <c r="F83" s="68"/>
      <c r="G83" s="68" t="n">
        <v>1</v>
      </c>
      <c r="H83" s="68"/>
      <c r="I83" s="68" t="n">
        <v>2</v>
      </c>
      <c r="J83" s="68"/>
      <c r="K83" s="68" t="n">
        <v>0</v>
      </c>
      <c r="L83" s="68"/>
      <c r="M83" s="68" t="n">
        <v>0</v>
      </c>
      <c r="N83" s="68"/>
      <c r="O83" s="68" t="n">
        <v>0</v>
      </c>
      <c r="P83" s="68"/>
      <c r="Q83" s="68" t="n">
        <v>0</v>
      </c>
      <c r="R83" s="68"/>
      <c r="S83" s="68" t="n">
        <v>3</v>
      </c>
      <c r="T83" s="68"/>
      <c r="U83" s="68" t="n">
        <v>0</v>
      </c>
      <c r="V83" s="68"/>
      <c r="W83" s="68" t="n">
        <v>0</v>
      </c>
      <c r="X83" s="68"/>
      <c r="Y83" s="68" t="n">
        <v>3</v>
      </c>
      <c r="Z83" s="68"/>
      <c r="AA83" s="68" t="n">
        <v>0</v>
      </c>
      <c r="AB83" s="68"/>
      <c r="AC83" s="69" t="n">
        <v>0.103021978021978</v>
      </c>
    </row>
    <row r="84" customFormat="false" ht="12.6" hidden="false" customHeight="true" outlineLevel="0" collapsed="false">
      <c r="B84" s="70" t="n">
        <v>593</v>
      </c>
      <c r="C84" s="1" t="s">
        <v>107</v>
      </c>
      <c r="E84" s="68" t="n">
        <v>2959</v>
      </c>
      <c r="F84" s="68"/>
      <c r="G84" s="68" t="n">
        <v>0</v>
      </c>
      <c r="H84" s="68"/>
      <c r="I84" s="68" t="n">
        <v>1</v>
      </c>
      <c r="J84" s="68"/>
      <c r="K84" s="68" t="n">
        <v>2</v>
      </c>
      <c r="L84" s="68"/>
      <c r="M84" s="68" t="n">
        <v>3</v>
      </c>
      <c r="N84" s="68"/>
      <c r="O84" s="68" t="n">
        <v>1</v>
      </c>
      <c r="P84" s="68"/>
      <c r="Q84" s="68" t="n">
        <v>0</v>
      </c>
      <c r="R84" s="68"/>
      <c r="S84" s="68" t="n">
        <v>7</v>
      </c>
      <c r="T84" s="68"/>
      <c r="U84" s="68" t="n">
        <v>0</v>
      </c>
      <c r="V84" s="68"/>
      <c r="W84" s="68" t="n">
        <v>0</v>
      </c>
      <c r="X84" s="68"/>
      <c r="Y84" s="68" t="n">
        <v>3</v>
      </c>
      <c r="Z84" s="68"/>
      <c r="AA84" s="68" t="n">
        <v>4</v>
      </c>
      <c r="AB84" s="68"/>
      <c r="AC84" s="69" t="n">
        <v>0.236566407570125</v>
      </c>
    </row>
    <row r="85" customFormat="false" ht="12.6" hidden="false" customHeight="true" outlineLevel="0" collapsed="false">
      <c r="B85" s="70" t="n">
        <v>616</v>
      </c>
      <c r="C85" s="1" t="s">
        <v>109</v>
      </c>
      <c r="E85" s="68" t="n">
        <v>4904</v>
      </c>
      <c r="F85" s="68"/>
      <c r="G85" s="68" t="n">
        <v>2</v>
      </c>
      <c r="H85" s="68"/>
      <c r="I85" s="68" t="n">
        <v>4</v>
      </c>
      <c r="J85" s="68"/>
      <c r="K85" s="68" t="n">
        <v>9</v>
      </c>
      <c r="L85" s="68"/>
      <c r="M85" s="68" t="n">
        <v>33</v>
      </c>
      <c r="N85" s="68"/>
      <c r="O85" s="68" t="n">
        <v>3</v>
      </c>
      <c r="P85" s="68"/>
      <c r="Q85" s="68" t="n">
        <v>2</v>
      </c>
      <c r="R85" s="68"/>
      <c r="S85" s="68" t="n">
        <v>53</v>
      </c>
      <c r="T85" s="68"/>
      <c r="U85" s="68" t="n">
        <v>5</v>
      </c>
      <c r="V85" s="68"/>
      <c r="W85" s="68" t="n">
        <v>5</v>
      </c>
      <c r="X85" s="68"/>
      <c r="Y85" s="68" t="n">
        <v>44</v>
      </c>
      <c r="Z85" s="68"/>
      <c r="AA85" s="68" t="n">
        <v>9</v>
      </c>
      <c r="AB85" s="68"/>
      <c r="AC85" s="69" t="n">
        <v>1.08075040783034</v>
      </c>
    </row>
    <row r="86" customFormat="false" ht="12.6" hidden="false" customHeight="true" outlineLevel="0" collapsed="false">
      <c r="B86" s="70" t="n">
        <v>627</v>
      </c>
      <c r="C86" s="1" t="s">
        <v>110</v>
      </c>
      <c r="E86" s="68" t="n">
        <v>5432</v>
      </c>
      <c r="F86" s="68"/>
      <c r="G86" s="68" t="n">
        <v>5</v>
      </c>
      <c r="H86" s="68"/>
      <c r="I86" s="68" t="n">
        <v>1</v>
      </c>
      <c r="J86" s="68"/>
      <c r="K86" s="68" t="n">
        <v>4</v>
      </c>
      <c r="L86" s="68"/>
      <c r="M86" s="68" t="n">
        <v>3</v>
      </c>
      <c r="N86" s="68"/>
      <c r="O86" s="68" t="n">
        <v>3</v>
      </c>
      <c r="P86" s="68"/>
      <c r="Q86" s="68" t="n">
        <v>0</v>
      </c>
      <c r="R86" s="68"/>
      <c r="S86" s="68" t="n">
        <v>16</v>
      </c>
      <c r="T86" s="68"/>
      <c r="U86" s="68" t="n">
        <v>4</v>
      </c>
      <c r="V86" s="68"/>
      <c r="W86" s="68" t="n">
        <v>7</v>
      </c>
      <c r="X86" s="68"/>
      <c r="Y86" s="68" t="n">
        <v>14</v>
      </c>
      <c r="Z86" s="68"/>
      <c r="AA86" s="68" t="n">
        <v>2</v>
      </c>
      <c r="AB86" s="68"/>
      <c r="AC86" s="69" t="n">
        <v>0.294550810014728</v>
      </c>
    </row>
    <row r="87" customFormat="false" ht="12.6" hidden="false" customHeight="true" outlineLevel="0" collapsed="false">
      <c r="B87" s="70" t="n">
        <v>700</v>
      </c>
      <c r="C87" s="1" t="s">
        <v>112</v>
      </c>
      <c r="E87" s="68" t="n">
        <v>3941</v>
      </c>
      <c r="F87" s="68"/>
      <c r="G87" s="68" t="n">
        <v>7</v>
      </c>
      <c r="H87" s="68"/>
      <c r="I87" s="68" t="n">
        <v>13</v>
      </c>
      <c r="J87" s="68"/>
      <c r="K87" s="68" t="n">
        <v>87</v>
      </c>
      <c r="L87" s="68"/>
      <c r="M87" s="68" t="n">
        <v>106</v>
      </c>
      <c r="N87" s="68"/>
      <c r="O87" s="68" t="n">
        <v>4</v>
      </c>
      <c r="P87" s="68"/>
      <c r="Q87" s="68" t="n">
        <v>10</v>
      </c>
      <c r="R87" s="68"/>
      <c r="S87" s="68" t="n">
        <v>227</v>
      </c>
      <c r="T87" s="68"/>
      <c r="U87" s="68" t="n">
        <v>10</v>
      </c>
      <c r="V87" s="68"/>
      <c r="W87" s="68" t="n">
        <v>0</v>
      </c>
      <c r="X87" s="68"/>
      <c r="Y87" s="68" t="n">
        <v>209</v>
      </c>
      <c r="Z87" s="68"/>
      <c r="AA87" s="68" t="n">
        <v>18</v>
      </c>
      <c r="AB87" s="68"/>
      <c r="AC87" s="69" t="n">
        <v>5.75995940116722</v>
      </c>
    </row>
    <row r="88" customFormat="false" ht="12.6" hidden="false" customHeight="true" outlineLevel="0" collapsed="false">
      <c r="B88" s="70" t="n">
        <v>743</v>
      </c>
      <c r="C88" s="1" t="s">
        <v>113</v>
      </c>
      <c r="E88" s="68" t="n">
        <v>3699</v>
      </c>
      <c r="F88" s="68"/>
      <c r="G88" s="68" t="n">
        <v>7</v>
      </c>
      <c r="H88" s="68"/>
      <c r="I88" s="68" t="n">
        <v>10</v>
      </c>
      <c r="J88" s="68"/>
      <c r="K88" s="68" t="n">
        <v>73</v>
      </c>
      <c r="L88" s="68"/>
      <c r="M88" s="68" t="n">
        <v>16</v>
      </c>
      <c r="N88" s="68"/>
      <c r="O88" s="68" t="n">
        <v>2</v>
      </c>
      <c r="P88" s="68"/>
      <c r="Q88" s="68" t="n">
        <v>1</v>
      </c>
      <c r="R88" s="68"/>
      <c r="S88" s="68" t="n">
        <v>109</v>
      </c>
      <c r="T88" s="68"/>
      <c r="U88" s="68" t="n">
        <v>0</v>
      </c>
      <c r="V88" s="68"/>
      <c r="W88" s="68" t="n">
        <v>0</v>
      </c>
      <c r="X88" s="68"/>
      <c r="Y88" s="68" t="n">
        <v>109</v>
      </c>
      <c r="Z88" s="68"/>
      <c r="AA88" s="68" t="n">
        <v>0</v>
      </c>
      <c r="AB88" s="68"/>
      <c r="AC88" s="69" t="n">
        <v>2.94674236280076</v>
      </c>
    </row>
    <row r="89" customFormat="false" ht="12.6" hidden="false" customHeight="true" outlineLevel="0" collapsed="false">
      <c r="B89" s="70" t="n">
        <v>768</v>
      </c>
      <c r="C89" s="1" t="s">
        <v>114</v>
      </c>
      <c r="E89" s="68" t="n">
        <v>6560</v>
      </c>
      <c r="F89" s="68"/>
      <c r="G89" s="68" t="n">
        <v>0</v>
      </c>
      <c r="H89" s="68"/>
      <c r="I89" s="68" t="n">
        <v>2</v>
      </c>
      <c r="J89" s="68"/>
      <c r="K89" s="68" t="n">
        <v>4</v>
      </c>
      <c r="L89" s="68"/>
      <c r="M89" s="68" t="n">
        <v>4</v>
      </c>
      <c r="N89" s="68"/>
      <c r="O89" s="68" t="n">
        <v>0</v>
      </c>
      <c r="P89" s="68"/>
      <c r="Q89" s="68" t="n">
        <v>0</v>
      </c>
      <c r="R89" s="68"/>
      <c r="S89" s="68" t="n">
        <v>10</v>
      </c>
      <c r="T89" s="68"/>
      <c r="U89" s="68" t="n">
        <v>0</v>
      </c>
      <c r="V89" s="68"/>
      <c r="W89" s="68" t="n">
        <v>1</v>
      </c>
      <c r="X89" s="68"/>
      <c r="Y89" s="68" t="n">
        <v>6</v>
      </c>
      <c r="Z89" s="68"/>
      <c r="AA89" s="68" t="n">
        <v>4</v>
      </c>
      <c r="AB89" s="68"/>
      <c r="AC89" s="69" t="n">
        <v>0.152439024390244</v>
      </c>
    </row>
    <row r="90" customFormat="false" ht="12.6" hidden="false" customHeight="true" outlineLevel="0" collapsed="false">
      <c r="B90" s="70" t="n">
        <v>843</v>
      </c>
      <c r="C90" s="1" t="s">
        <v>115</v>
      </c>
      <c r="E90" s="68" t="n">
        <v>5627</v>
      </c>
      <c r="F90" s="68"/>
      <c r="G90" s="68" t="n">
        <v>8</v>
      </c>
      <c r="H90" s="68"/>
      <c r="I90" s="68" t="n">
        <v>9</v>
      </c>
      <c r="J90" s="68"/>
      <c r="K90" s="68" t="n">
        <v>23</v>
      </c>
      <c r="L90" s="68"/>
      <c r="M90" s="68" t="n">
        <v>28</v>
      </c>
      <c r="N90" s="68"/>
      <c r="O90" s="68" t="n">
        <v>11</v>
      </c>
      <c r="P90" s="68"/>
      <c r="Q90" s="68" t="n">
        <v>4</v>
      </c>
      <c r="R90" s="68"/>
      <c r="S90" s="68" t="n">
        <v>83</v>
      </c>
      <c r="T90" s="68"/>
      <c r="U90" s="68" t="n">
        <v>18</v>
      </c>
      <c r="V90" s="68"/>
      <c r="W90" s="68" t="n">
        <v>65</v>
      </c>
      <c r="X90" s="68"/>
      <c r="Y90" s="68" t="n">
        <v>30</v>
      </c>
      <c r="Z90" s="68"/>
      <c r="AA90" s="68" t="n">
        <v>53</v>
      </c>
      <c r="AB90" s="68"/>
      <c r="AC90" s="69" t="n">
        <v>1.47503110005331</v>
      </c>
    </row>
    <row r="91" customFormat="false" ht="12.6" hidden="false" customHeight="true" outlineLevel="0" collapsed="false">
      <c r="B91" s="70" t="n">
        <v>854</v>
      </c>
      <c r="C91" s="1" t="s">
        <v>440</v>
      </c>
      <c r="E91" s="68" t="n">
        <v>2774</v>
      </c>
      <c r="F91" s="68"/>
      <c r="G91" s="68" t="n">
        <v>1</v>
      </c>
      <c r="H91" s="68"/>
      <c r="I91" s="68" t="n">
        <v>1</v>
      </c>
      <c r="J91" s="68"/>
      <c r="K91" s="68" t="n">
        <v>3</v>
      </c>
      <c r="L91" s="68"/>
      <c r="M91" s="68" t="n">
        <v>3</v>
      </c>
      <c r="N91" s="68"/>
      <c r="O91" s="68" t="n">
        <v>2</v>
      </c>
      <c r="P91" s="68"/>
      <c r="Q91" s="68" t="n">
        <v>0</v>
      </c>
      <c r="R91" s="68"/>
      <c r="S91" s="68" t="n">
        <v>10</v>
      </c>
      <c r="T91" s="68"/>
      <c r="U91" s="68" t="n">
        <v>2</v>
      </c>
      <c r="V91" s="68"/>
      <c r="W91" s="68" t="n">
        <v>2</v>
      </c>
      <c r="X91" s="68"/>
      <c r="Y91" s="68" t="n">
        <v>8</v>
      </c>
      <c r="Z91" s="68"/>
      <c r="AA91" s="68" t="n">
        <v>2</v>
      </c>
      <c r="AB91" s="68"/>
      <c r="AC91" s="69" t="n">
        <v>0.360490266762797</v>
      </c>
    </row>
    <row r="92" customFormat="false" ht="12.6" hidden="false" customHeight="true" outlineLevel="0" collapsed="false">
      <c r="B92" s="70" t="n">
        <v>861</v>
      </c>
      <c r="C92" s="1" t="s">
        <v>117</v>
      </c>
      <c r="E92" s="68" t="n">
        <v>4709</v>
      </c>
      <c r="F92" s="68"/>
      <c r="G92" s="68" t="n">
        <v>9</v>
      </c>
      <c r="H92" s="68"/>
      <c r="I92" s="68" t="n">
        <v>18</v>
      </c>
      <c r="J92" s="68"/>
      <c r="K92" s="68" t="n">
        <v>47</v>
      </c>
      <c r="L92" s="68"/>
      <c r="M92" s="68" t="n">
        <v>36</v>
      </c>
      <c r="N92" s="68"/>
      <c r="O92" s="68" t="n">
        <v>6</v>
      </c>
      <c r="P92" s="68"/>
      <c r="Q92" s="68" t="n">
        <v>2</v>
      </c>
      <c r="R92" s="68"/>
      <c r="S92" s="68" t="n">
        <v>118</v>
      </c>
      <c r="T92" s="68"/>
      <c r="U92" s="68" t="n">
        <v>2</v>
      </c>
      <c r="V92" s="68"/>
      <c r="W92" s="68" t="n">
        <v>0</v>
      </c>
      <c r="X92" s="68"/>
      <c r="Y92" s="68" t="n">
        <v>118</v>
      </c>
      <c r="Z92" s="68"/>
      <c r="AA92" s="68" t="n">
        <v>0</v>
      </c>
      <c r="AB92" s="68"/>
      <c r="AC92" s="69" t="n">
        <v>2.50583988107879</v>
      </c>
    </row>
    <row r="93" customFormat="false" ht="12.6" hidden="false" customHeight="true" outlineLevel="0" collapsed="false">
      <c r="B93" s="70" t="n">
        <v>902</v>
      </c>
      <c r="C93" s="1" t="s">
        <v>118</v>
      </c>
      <c r="E93" s="68" t="n">
        <v>4101</v>
      </c>
      <c r="F93" s="68"/>
      <c r="G93" s="68" t="n">
        <v>1</v>
      </c>
      <c r="H93" s="68"/>
      <c r="I93" s="68" t="n">
        <v>2</v>
      </c>
      <c r="J93" s="68"/>
      <c r="K93" s="68" t="n">
        <v>8</v>
      </c>
      <c r="L93" s="68"/>
      <c r="M93" s="68" t="n">
        <v>5</v>
      </c>
      <c r="N93" s="68"/>
      <c r="O93" s="68" t="n">
        <v>0</v>
      </c>
      <c r="P93" s="68"/>
      <c r="Q93" s="68" t="n">
        <v>2</v>
      </c>
      <c r="R93" s="68"/>
      <c r="S93" s="68" t="n">
        <v>18</v>
      </c>
      <c r="T93" s="68"/>
      <c r="U93" s="68" t="n">
        <v>2</v>
      </c>
      <c r="V93" s="68"/>
      <c r="W93" s="68" t="n">
        <v>0</v>
      </c>
      <c r="X93" s="68"/>
      <c r="Y93" s="68" t="n">
        <v>14</v>
      </c>
      <c r="Z93" s="68"/>
      <c r="AA93" s="68" t="n">
        <v>4</v>
      </c>
      <c r="AB93" s="68"/>
      <c r="AC93" s="69" t="n">
        <v>0.438917337234821</v>
      </c>
    </row>
    <row r="94" customFormat="false" ht="12.6" hidden="false" customHeight="true" outlineLevel="0" collapsed="false">
      <c r="B94" s="70" t="n">
        <v>928</v>
      </c>
      <c r="C94" s="1" t="s">
        <v>119</v>
      </c>
      <c r="E94" s="68" t="n">
        <v>2781</v>
      </c>
      <c r="F94" s="68"/>
      <c r="G94" s="68" t="n">
        <v>0</v>
      </c>
      <c r="H94" s="68"/>
      <c r="I94" s="68" t="n">
        <v>0</v>
      </c>
      <c r="J94" s="68"/>
      <c r="K94" s="68" t="n">
        <v>5</v>
      </c>
      <c r="L94" s="68"/>
      <c r="M94" s="68" t="n">
        <v>6</v>
      </c>
      <c r="N94" s="68"/>
      <c r="O94" s="68" t="n">
        <v>0</v>
      </c>
      <c r="P94" s="68"/>
      <c r="Q94" s="68" t="n">
        <v>0</v>
      </c>
      <c r="R94" s="68"/>
      <c r="S94" s="68" t="n">
        <v>11</v>
      </c>
      <c r="T94" s="68"/>
      <c r="U94" s="68" t="n">
        <v>0</v>
      </c>
      <c r="V94" s="68"/>
      <c r="W94" s="68" t="n">
        <v>0</v>
      </c>
      <c r="X94" s="68"/>
      <c r="Y94" s="68" t="n">
        <v>11</v>
      </c>
      <c r="Z94" s="68"/>
      <c r="AA94" s="68" t="n">
        <v>0</v>
      </c>
      <c r="AB94" s="68"/>
      <c r="AC94" s="69" t="n">
        <v>0.395541172240201</v>
      </c>
    </row>
    <row r="95" customFormat="false" ht="12.6" hidden="false" customHeight="true" outlineLevel="0" collapsed="false">
      <c r="B95" s="70" t="n">
        <v>939</v>
      </c>
      <c r="C95" s="1" t="s">
        <v>120</v>
      </c>
      <c r="E95" s="68" t="n">
        <v>7621</v>
      </c>
      <c r="F95" s="68"/>
      <c r="G95" s="68" t="n">
        <v>0</v>
      </c>
      <c r="H95" s="68"/>
      <c r="I95" s="68" t="n">
        <v>3</v>
      </c>
      <c r="J95" s="68"/>
      <c r="K95" s="68" t="n">
        <v>4</v>
      </c>
      <c r="L95" s="68"/>
      <c r="M95" s="68" t="n">
        <v>4</v>
      </c>
      <c r="N95" s="68"/>
      <c r="O95" s="68" t="n">
        <v>2</v>
      </c>
      <c r="P95" s="68"/>
      <c r="Q95" s="68" t="n">
        <v>0</v>
      </c>
      <c r="R95" s="68"/>
      <c r="S95" s="68" t="n">
        <v>13</v>
      </c>
      <c r="T95" s="68"/>
      <c r="U95" s="68" t="n">
        <v>3</v>
      </c>
      <c r="V95" s="68"/>
      <c r="W95" s="68" t="n">
        <v>0</v>
      </c>
      <c r="X95" s="68"/>
      <c r="Y95" s="68" t="n">
        <v>9</v>
      </c>
      <c r="Z95" s="68"/>
      <c r="AA95" s="68" t="n">
        <v>4</v>
      </c>
      <c r="AB95" s="68"/>
      <c r="AC95" s="69" t="n">
        <v>0.17058128854481</v>
      </c>
    </row>
    <row r="96" customFormat="false" ht="12.6" hidden="false" customHeight="true" outlineLevel="0" collapsed="false">
      <c r="B96" s="70" t="n">
        <v>942</v>
      </c>
      <c r="C96" s="1" t="s">
        <v>121</v>
      </c>
      <c r="E96" s="68" t="n">
        <v>21316</v>
      </c>
      <c r="F96" s="68"/>
      <c r="G96" s="68" t="n">
        <v>1</v>
      </c>
      <c r="H96" s="68"/>
      <c r="I96" s="68" t="n">
        <v>3</v>
      </c>
      <c r="J96" s="68"/>
      <c r="K96" s="68" t="n">
        <v>15</v>
      </c>
      <c r="L96" s="68"/>
      <c r="M96" s="68" t="n">
        <v>11</v>
      </c>
      <c r="N96" s="68"/>
      <c r="O96" s="68" t="n">
        <v>2</v>
      </c>
      <c r="P96" s="68"/>
      <c r="Q96" s="68" t="n">
        <v>0</v>
      </c>
      <c r="R96" s="68"/>
      <c r="S96" s="68" t="n">
        <v>32</v>
      </c>
      <c r="T96" s="68"/>
      <c r="U96" s="68" t="n">
        <v>2</v>
      </c>
      <c r="V96" s="68"/>
      <c r="W96" s="68" t="n">
        <v>2</v>
      </c>
      <c r="X96" s="68"/>
      <c r="Y96" s="68" t="n">
        <v>28</v>
      </c>
      <c r="Z96" s="68"/>
      <c r="AA96" s="68" t="n">
        <v>4</v>
      </c>
      <c r="AB96" s="68"/>
      <c r="AC96" s="69" t="n">
        <v>0.150121974103959</v>
      </c>
    </row>
    <row r="97" customFormat="false" ht="12.6" hidden="false" customHeight="true" outlineLevel="0" collapsed="false">
      <c r="B97" s="70" t="n">
        <v>944</v>
      </c>
      <c r="C97" s="1" t="s">
        <v>122</v>
      </c>
      <c r="E97" s="68" t="n">
        <v>2629</v>
      </c>
      <c r="F97" s="68"/>
      <c r="G97" s="68" t="n">
        <v>1</v>
      </c>
      <c r="H97" s="68"/>
      <c r="I97" s="68" t="n">
        <v>2</v>
      </c>
      <c r="J97" s="68"/>
      <c r="K97" s="68" t="n">
        <v>8</v>
      </c>
      <c r="L97" s="68"/>
      <c r="M97" s="68" t="n">
        <v>10</v>
      </c>
      <c r="N97" s="68"/>
      <c r="O97" s="68" t="n">
        <v>3</v>
      </c>
      <c r="P97" s="68"/>
      <c r="Q97" s="68" t="n">
        <v>0</v>
      </c>
      <c r="R97" s="68"/>
      <c r="S97" s="68" t="n">
        <v>24</v>
      </c>
      <c r="T97" s="68"/>
      <c r="U97" s="68" t="n">
        <v>5</v>
      </c>
      <c r="V97" s="68"/>
      <c r="W97" s="68" t="n">
        <v>8</v>
      </c>
      <c r="X97" s="68"/>
      <c r="Y97" s="68" t="n">
        <v>19</v>
      </c>
      <c r="Z97" s="68"/>
      <c r="AA97" s="68" t="n">
        <v>5</v>
      </c>
      <c r="AB97" s="68"/>
      <c r="AC97" s="69" t="n">
        <v>0.912894636744009</v>
      </c>
    </row>
    <row r="98" customFormat="false" ht="12.6" hidden="false" customHeight="true" outlineLevel="0" collapsed="false">
      <c r="B98" s="70" t="n">
        <v>957</v>
      </c>
      <c r="C98" s="1" t="s">
        <v>123</v>
      </c>
      <c r="E98" s="68" t="n">
        <v>2381</v>
      </c>
      <c r="F98" s="68"/>
      <c r="G98" s="68" t="n">
        <v>3</v>
      </c>
      <c r="H98" s="68"/>
      <c r="I98" s="68" t="n">
        <v>2</v>
      </c>
      <c r="J98" s="68"/>
      <c r="K98" s="68" t="n">
        <v>2</v>
      </c>
      <c r="L98" s="68"/>
      <c r="M98" s="68" t="n">
        <v>5</v>
      </c>
      <c r="N98" s="68"/>
      <c r="O98" s="68" t="n">
        <v>2</v>
      </c>
      <c r="P98" s="68"/>
      <c r="Q98" s="68" t="n">
        <v>0</v>
      </c>
      <c r="R98" s="68"/>
      <c r="S98" s="68" t="n">
        <v>14</v>
      </c>
      <c r="T98" s="68"/>
      <c r="U98" s="68" t="n">
        <v>0</v>
      </c>
      <c r="V98" s="68"/>
      <c r="W98" s="68" t="n">
        <v>0</v>
      </c>
      <c r="X98" s="68"/>
      <c r="Y98" s="68" t="n">
        <v>10</v>
      </c>
      <c r="Z98" s="68"/>
      <c r="AA98" s="68" t="n">
        <v>4</v>
      </c>
      <c r="AB98" s="68"/>
      <c r="AC98" s="69" t="n">
        <v>0.587988240235195</v>
      </c>
    </row>
    <row r="99" customFormat="false" ht="12.6" hidden="false" customHeight="true" outlineLevel="0" collapsed="false">
      <c r="B99" s="70" t="n">
        <v>979</v>
      </c>
      <c r="C99" s="1" t="s">
        <v>413</v>
      </c>
      <c r="E99" s="68" t="n">
        <v>3183</v>
      </c>
      <c r="F99" s="68"/>
      <c r="G99" s="68" t="n">
        <v>8</v>
      </c>
      <c r="H99" s="68"/>
      <c r="I99" s="68" t="n">
        <v>7</v>
      </c>
      <c r="J99" s="68"/>
      <c r="K99" s="68" t="n">
        <v>28</v>
      </c>
      <c r="L99" s="68"/>
      <c r="M99" s="68" t="n">
        <v>23</v>
      </c>
      <c r="N99" s="68"/>
      <c r="O99" s="68" t="n">
        <v>10</v>
      </c>
      <c r="P99" s="68"/>
      <c r="Q99" s="68" t="n">
        <v>9</v>
      </c>
      <c r="R99" s="68"/>
      <c r="S99" s="68" t="n">
        <v>85</v>
      </c>
      <c r="T99" s="68"/>
      <c r="U99" s="68" t="n">
        <v>17</v>
      </c>
      <c r="V99" s="68"/>
      <c r="W99" s="68" t="n">
        <v>0</v>
      </c>
      <c r="X99" s="68"/>
      <c r="Y99" s="68" t="n">
        <v>68</v>
      </c>
      <c r="Z99" s="68"/>
      <c r="AA99" s="68" t="n">
        <v>17</v>
      </c>
      <c r="AB99" s="68"/>
      <c r="AC99" s="69" t="n">
        <v>2.67043669494188</v>
      </c>
    </row>
    <row r="100" customFormat="false" ht="12.6" hidden="false" customHeight="true" outlineLevel="0" collapsed="false">
      <c r="B100" s="70" t="n">
        <v>1024</v>
      </c>
      <c r="C100" s="1" t="s">
        <v>125</v>
      </c>
      <c r="E100" s="68" t="n">
        <v>12717</v>
      </c>
      <c r="F100" s="68"/>
      <c r="G100" s="68" t="n">
        <v>5</v>
      </c>
      <c r="H100" s="68"/>
      <c r="I100" s="68" t="n">
        <v>22</v>
      </c>
      <c r="J100" s="68"/>
      <c r="K100" s="68" t="n">
        <v>67</v>
      </c>
      <c r="L100" s="68"/>
      <c r="M100" s="68" t="n">
        <v>45</v>
      </c>
      <c r="N100" s="68"/>
      <c r="O100" s="68" t="n">
        <v>3</v>
      </c>
      <c r="P100" s="68"/>
      <c r="Q100" s="68" t="n">
        <v>2</v>
      </c>
      <c r="R100" s="68"/>
      <c r="S100" s="68" t="n">
        <v>144</v>
      </c>
      <c r="T100" s="68"/>
      <c r="U100" s="68" t="n">
        <v>1</v>
      </c>
      <c r="V100" s="68"/>
      <c r="W100" s="68" t="n">
        <v>1</v>
      </c>
      <c r="X100" s="68"/>
      <c r="Y100" s="68" t="n">
        <v>124</v>
      </c>
      <c r="Z100" s="68"/>
      <c r="AA100" s="68" t="n">
        <v>20</v>
      </c>
      <c r="AB100" s="68"/>
      <c r="AC100" s="69" t="n">
        <v>1.13234253361642</v>
      </c>
    </row>
    <row r="101" customFormat="false" ht="12.6" hidden="false" customHeight="true" outlineLevel="0" collapsed="false">
      <c r="B101" s="70" t="n">
        <v>1031</v>
      </c>
      <c r="C101" s="1" t="s">
        <v>127</v>
      </c>
      <c r="E101" s="68" t="n">
        <v>3565</v>
      </c>
      <c r="F101" s="68"/>
      <c r="G101" s="68" t="n">
        <v>0</v>
      </c>
      <c r="H101" s="68"/>
      <c r="I101" s="68" t="n">
        <v>2</v>
      </c>
      <c r="J101" s="68"/>
      <c r="K101" s="68" t="n">
        <v>6</v>
      </c>
      <c r="L101" s="68"/>
      <c r="M101" s="68" t="n">
        <v>9</v>
      </c>
      <c r="N101" s="68"/>
      <c r="O101" s="68" t="n">
        <v>1</v>
      </c>
      <c r="P101" s="68"/>
      <c r="Q101" s="68" t="n">
        <v>1</v>
      </c>
      <c r="R101" s="68"/>
      <c r="S101" s="68" t="n">
        <v>19</v>
      </c>
      <c r="T101" s="68"/>
      <c r="U101" s="68" t="n">
        <v>2</v>
      </c>
      <c r="V101" s="68"/>
      <c r="W101" s="68" t="n">
        <v>1</v>
      </c>
      <c r="X101" s="68"/>
      <c r="Y101" s="68" t="n">
        <v>17</v>
      </c>
      <c r="Z101" s="68"/>
      <c r="AA101" s="68" t="n">
        <v>2</v>
      </c>
      <c r="AB101" s="68"/>
      <c r="AC101" s="69" t="n">
        <v>0.532959326788219</v>
      </c>
    </row>
    <row r="102" customFormat="false" ht="12.6" hidden="false" customHeight="true" outlineLevel="0" collapsed="false">
      <c r="B102" s="70" t="n">
        <v>1040</v>
      </c>
      <c r="C102" s="1" t="s">
        <v>128</v>
      </c>
      <c r="E102" s="68" t="n">
        <v>2855</v>
      </c>
      <c r="F102" s="68"/>
      <c r="G102" s="68" t="n">
        <v>0</v>
      </c>
      <c r="H102" s="68"/>
      <c r="I102" s="68" t="n">
        <v>0</v>
      </c>
      <c r="J102" s="68"/>
      <c r="K102" s="68" t="n">
        <v>1</v>
      </c>
      <c r="L102" s="68"/>
      <c r="M102" s="68" t="n">
        <v>1</v>
      </c>
      <c r="N102" s="68"/>
      <c r="O102" s="68" t="n">
        <v>0</v>
      </c>
      <c r="P102" s="68"/>
      <c r="Q102" s="68" t="n">
        <v>0</v>
      </c>
      <c r="R102" s="68"/>
      <c r="S102" s="68" t="n">
        <v>2</v>
      </c>
      <c r="T102" s="68"/>
      <c r="U102" s="68" t="n">
        <v>0</v>
      </c>
      <c r="V102" s="68"/>
      <c r="W102" s="68" t="n">
        <v>1</v>
      </c>
      <c r="X102" s="68"/>
      <c r="Y102" s="68" t="n">
        <v>2</v>
      </c>
      <c r="Z102" s="68"/>
      <c r="AA102" s="68" t="n">
        <v>0</v>
      </c>
      <c r="AB102" s="68"/>
      <c r="AC102" s="69" t="n">
        <v>0.0700525394045534</v>
      </c>
    </row>
    <row r="103" customFormat="false" ht="12.6" hidden="false" customHeight="true" outlineLevel="0" collapsed="false">
      <c r="B103" s="70" t="n">
        <v>1051</v>
      </c>
      <c r="C103" s="1" t="s">
        <v>129</v>
      </c>
      <c r="E103" s="68" t="n">
        <v>2182</v>
      </c>
      <c r="F103" s="68"/>
      <c r="G103" s="68" t="n">
        <v>1</v>
      </c>
      <c r="H103" s="68"/>
      <c r="I103" s="68" t="n">
        <v>0</v>
      </c>
      <c r="J103" s="68"/>
      <c r="K103" s="68" t="n">
        <v>3</v>
      </c>
      <c r="L103" s="68"/>
      <c r="M103" s="68" t="n">
        <v>1</v>
      </c>
      <c r="N103" s="68"/>
      <c r="O103" s="68" t="n">
        <v>1</v>
      </c>
      <c r="P103" s="68"/>
      <c r="Q103" s="68" t="n">
        <v>0</v>
      </c>
      <c r="R103" s="68"/>
      <c r="S103" s="68" t="n">
        <v>6</v>
      </c>
      <c r="T103" s="68"/>
      <c r="U103" s="68" t="n">
        <v>0</v>
      </c>
      <c r="V103" s="68"/>
      <c r="W103" s="68" t="n">
        <v>0</v>
      </c>
      <c r="X103" s="68"/>
      <c r="Y103" s="68" t="n">
        <v>6</v>
      </c>
      <c r="Z103" s="68"/>
      <c r="AA103" s="68" t="n">
        <v>0</v>
      </c>
      <c r="AB103" s="68"/>
      <c r="AC103" s="69" t="n">
        <v>0.274977085242896</v>
      </c>
    </row>
    <row r="104" customFormat="false" ht="12.6" hidden="false" customHeight="true" outlineLevel="0" collapsed="false">
      <c r="B104" s="70" t="n">
        <v>1054</v>
      </c>
      <c r="C104" s="1" t="s">
        <v>131</v>
      </c>
      <c r="E104" s="68" t="n">
        <v>5285</v>
      </c>
      <c r="F104" s="68"/>
      <c r="G104" s="68" t="n">
        <v>0</v>
      </c>
      <c r="H104" s="68"/>
      <c r="I104" s="68" t="n">
        <v>0</v>
      </c>
      <c r="J104" s="68"/>
      <c r="K104" s="68" t="n">
        <v>3</v>
      </c>
      <c r="L104" s="68"/>
      <c r="M104" s="68" t="n">
        <v>9</v>
      </c>
      <c r="N104" s="68"/>
      <c r="O104" s="68" t="n">
        <v>5</v>
      </c>
      <c r="P104" s="68"/>
      <c r="Q104" s="68" t="n">
        <v>0</v>
      </c>
      <c r="R104" s="68"/>
      <c r="S104" s="68" t="n">
        <v>17</v>
      </c>
      <c r="T104" s="68"/>
      <c r="U104" s="68" t="n">
        <v>0</v>
      </c>
      <c r="V104" s="68"/>
      <c r="W104" s="68" t="n">
        <v>0</v>
      </c>
      <c r="X104" s="68"/>
      <c r="Y104" s="68" t="n">
        <v>17</v>
      </c>
      <c r="Z104" s="68"/>
      <c r="AA104" s="68" t="n">
        <v>0</v>
      </c>
      <c r="AB104" s="68"/>
      <c r="AC104" s="69" t="n">
        <v>0.32166508987701</v>
      </c>
    </row>
    <row r="105" customFormat="false" ht="12.6" hidden="false" customHeight="true" outlineLevel="0" collapsed="false">
      <c r="B105" s="70" t="n">
        <v>1058</v>
      </c>
      <c r="C105" s="1" t="s">
        <v>132</v>
      </c>
      <c r="E105" s="68" t="n">
        <v>6255</v>
      </c>
      <c r="F105" s="68"/>
      <c r="G105" s="68" t="n">
        <v>1</v>
      </c>
      <c r="H105" s="68"/>
      <c r="I105" s="68" t="n">
        <v>1</v>
      </c>
      <c r="J105" s="68"/>
      <c r="K105" s="68" t="n">
        <v>3</v>
      </c>
      <c r="L105" s="68"/>
      <c r="M105" s="68" t="n">
        <v>4</v>
      </c>
      <c r="N105" s="68"/>
      <c r="O105" s="68" t="n">
        <v>6</v>
      </c>
      <c r="P105" s="68"/>
      <c r="Q105" s="68" t="n">
        <v>1</v>
      </c>
      <c r="R105" s="68"/>
      <c r="S105" s="68" t="n">
        <v>16</v>
      </c>
      <c r="T105" s="68"/>
      <c r="U105" s="68" t="n">
        <v>1</v>
      </c>
      <c r="V105" s="68"/>
      <c r="W105" s="68" t="n">
        <v>1</v>
      </c>
      <c r="X105" s="68"/>
      <c r="Y105" s="68" t="n">
        <v>8</v>
      </c>
      <c r="Z105" s="68"/>
      <c r="AA105" s="68" t="n">
        <v>8</v>
      </c>
      <c r="AB105" s="68"/>
      <c r="AC105" s="69" t="n">
        <v>0.255795363709033</v>
      </c>
    </row>
    <row r="106" customFormat="false" ht="12.6" hidden="false" customHeight="true" outlineLevel="0" collapsed="false">
      <c r="B106" s="70" t="n">
        <v>1059</v>
      </c>
      <c r="C106" s="1" t="s">
        <v>133</v>
      </c>
      <c r="E106" s="68" t="n">
        <v>12656</v>
      </c>
      <c r="F106" s="68"/>
      <c r="G106" s="68" t="n">
        <v>4</v>
      </c>
      <c r="H106" s="68"/>
      <c r="I106" s="68" t="n">
        <v>1</v>
      </c>
      <c r="J106" s="68"/>
      <c r="K106" s="68" t="n">
        <v>9</v>
      </c>
      <c r="L106" s="68"/>
      <c r="M106" s="68" t="n">
        <v>7</v>
      </c>
      <c r="N106" s="68"/>
      <c r="O106" s="68" t="n">
        <v>1</v>
      </c>
      <c r="P106" s="68"/>
      <c r="Q106" s="68" t="n">
        <v>0</v>
      </c>
      <c r="R106" s="68"/>
      <c r="S106" s="68" t="n">
        <v>22</v>
      </c>
      <c r="T106" s="68"/>
      <c r="U106" s="68" t="n">
        <v>0</v>
      </c>
      <c r="V106" s="68"/>
      <c r="W106" s="68" t="n">
        <v>16</v>
      </c>
      <c r="X106" s="68"/>
      <c r="Y106" s="68" t="n">
        <v>22</v>
      </c>
      <c r="Z106" s="68"/>
      <c r="AA106" s="68" t="n">
        <v>0</v>
      </c>
      <c r="AB106" s="68"/>
      <c r="AC106" s="69" t="n">
        <v>0.173830594184576</v>
      </c>
    </row>
    <row r="107" customFormat="false" ht="12.6" hidden="false" customHeight="true" outlineLevel="0" collapsed="false">
      <c r="B107" s="70" t="n">
        <v>1061</v>
      </c>
      <c r="C107" s="1" t="s">
        <v>134</v>
      </c>
      <c r="E107" s="68" t="n">
        <v>43090</v>
      </c>
      <c r="F107" s="68"/>
      <c r="G107" s="68" t="n">
        <v>37</v>
      </c>
      <c r="H107" s="68"/>
      <c r="I107" s="68" t="n">
        <v>24</v>
      </c>
      <c r="J107" s="68"/>
      <c r="K107" s="68" t="n">
        <v>79</v>
      </c>
      <c r="L107" s="68"/>
      <c r="M107" s="68" t="n">
        <v>55</v>
      </c>
      <c r="N107" s="68"/>
      <c r="O107" s="68" t="n">
        <v>24</v>
      </c>
      <c r="P107" s="68"/>
      <c r="Q107" s="68" t="n">
        <v>4</v>
      </c>
      <c r="R107" s="68"/>
      <c r="S107" s="68" t="n">
        <v>223</v>
      </c>
      <c r="T107" s="68"/>
      <c r="U107" s="68" t="n">
        <v>16</v>
      </c>
      <c r="V107" s="68"/>
      <c r="W107" s="68" t="n">
        <v>56</v>
      </c>
      <c r="X107" s="68"/>
      <c r="Y107" s="68" t="n">
        <v>212</v>
      </c>
      <c r="Z107" s="68"/>
      <c r="AA107" s="68" t="n">
        <v>11</v>
      </c>
      <c r="AB107" s="68"/>
      <c r="AC107" s="69" t="n">
        <v>0.51752146669761</v>
      </c>
    </row>
    <row r="108" customFormat="false" ht="12.6" hidden="false" customHeight="true" outlineLevel="0" collapsed="false">
      <c r="B108" s="70" t="n">
        <v>1062</v>
      </c>
      <c r="C108" s="1" t="s">
        <v>135</v>
      </c>
      <c r="E108" s="68" t="n">
        <v>2682</v>
      </c>
      <c r="F108" s="68"/>
      <c r="G108" s="68" t="n">
        <v>0</v>
      </c>
      <c r="H108" s="68"/>
      <c r="I108" s="68" t="n">
        <v>1</v>
      </c>
      <c r="J108" s="68"/>
      <c r="K108" s="68" t="n">
        <v>6</v>
      </c>
      <c r="L108" s="68"/>
      <c r="M108" s="68" t="n">
        <v>8</v>
      </c>
      <c r="N108" s="68"/>
      <c r="O108" s="68" t="n">
        <v>1</v>
      </c>
      <c r="P108" s="68"/>
      <c r="Q108" s="68" t="n">
        <v>2</v>
      </c>
      <c r="R108" s="68"/>
      <c r="S108" s="68" t="n">
        <v>18</v>
      </c>
      <c r="T108" s="68"/>
      <c r="U108" s="68" t="n">
        <v>0</v>
      </c>
      <c r="V108" s="68"/>
      <c r="W108" s="68" t="n">
        <v>9</v>
      </c>
      <c r="X108" s="68"/>
      <c r="Y108" s="68" t="n">
        <v>8</v>
      </c>
      <c r="Z108" s="68"/>
      <c r="AA108" s="68" t="n">
        <v>10</v>
      </c>
      <c r="AB108" s="68"/>
      <c r="AC108" s="69" t="n">
        <v>0.671140939597315</v>
      </c>
    </row>
    <row r="109" customFormat="false" ht="12.6" hidden="false" customHeight="true" outlineLevel="0" collapsed="false">
      <c r="B109" s="70" t="n">
        <v>1063</v>
      </c>
      <c r="C109" s="1" t="s">
        <v>136</v>
      </c>
      <c r="E109" s="68" t="n">
        <v>3011</v>
      </c>
      <c r="F109" s="68"/>
      <c r="G109" s="68" t="n">
        <v>0</v>
      </c>
      <c r="H109" s="68"/>
      <c r="I109" s="68" t="n">
        <v>1</v>
      </c>
      <c r="J109" s="68"/>
      <c r="K109" s="68" t="n">
        <v>2</v>
      </c>
      <c r="L109" s="68"/>
      <c r="M109" s="68" t="n">
        <v>4</v>
      </c>
      <c r="N109" s="68"/>
      <c r="O109" s="68" t="n">
        <v>7</v>
      </c>
      <c r="P109" s="68"/>
      <c r="Q109" s="68" t="n">
        <v>1</v>
      </c>
      <c r="R109" s="68"/>
      <c r="S109" s="68" t="n">
        <v>15</v>
      </c>
      <c r="T109" s="68"/>
      <c r="U109" s="68" t="n">
        <v>4</v>
      </c>
      <c r="V109" s="68"/>
      <c r="W109" s="68" t="n">
        <v>1</v>
      </c>
      <c r="X109" s="68"/>
      <c r="Y109" s="68" t="n">
        <v>10</v>
      </c>
      <c r="Z109" s="68"/>
      <c r="AA109" s="68" t="n">
        <v>5</v>
      </c>
      <c r="AB109" s="68"/>
      <c r="AC109" s="69" t="n">
        <v>0.498173364330787</v>
      </c>
    </row>
    <row r="110" customFormat="false" ht="12.6" hidden="false" customHeight="true" outlineLevel="0" collapsed="false">
      <c r="B110" s="70" t="n">
        <v>1093</v>
      </c>
      <c r="C110" s="1" t="s">
        <v>138</v>
      </c>
      <c r="E110" s="68" t="n">
        <v>2256</v>
      </c>
      <c r="F110" s="68"/>
      <c r="G110" s="68" t="n">
        <v>0</v>
      </c>
      <c r="H110" s="68"/>
      <c r="I110" s="68" t="n">
        <v>1</v>
      </c>
      <c r="J110" s="68"/>
      <c r="K110" s="68" t="n">
        <v>0</v>
      </c>
      <c r="L110" s="68"/>
      <c r="M110" s="68" t="n">
        <v>2</v>
      </c>
      <c r="N110" s="68"/>
      <c r="O110" s="68" t="n">
        <v>1</v>
      </c>
      <c r="P110" s="68"/>
      <c r="Q110" s="68" t="n">
        <v>0</v>
      </c>
      <c r="R110" s="68"/>
      <c r="S110" s="68" t="n">
        <v>4</v>
      </c>
      <c r="T110" s="68"/>
      <c r="U110" s="68" t="n">
        <v>1</v>
      </c>
      <c r="V110" s="68"/>
      <c r="W110" s="68" t="n">
        <v>3</v>
      </c>
      <c r="X110" s="68"/>
      <c r="Y110" s="68" t="n">
        <v>3</v>
      </c>
      <c r="Z110" s="68"/>
      <c r="AA110" s="68" t="n">
        <v>1</v>
      </c>
      <c r="AB110" s="68"/>
      <c r="AC110" s="69" t="n">
        <v>0.177304964539007</v>
      </c>
    </row>
    <row r="111" customFormat="false" ht="12.6" hidden="false" customHeight="true" outlineLevel="0" collapsed="false">
      <c r="B111" s="70" t="n">
        <v>1098</v>
      </c>
      <c r="C111" s="1" t="s">
        <v>139</v>
      </c>
      <c r="E111" s="68" t="n">
        <v>2544</v>
      </c>
      <c r="F111" s="68"/>
      <c r="G111" s="68" t="n">
        <v>0</v>
      </c>
      <c r="H111" s="68"/>
      <c r="I111" s="68" t="n">
        <v>5</v>
      </c>
      <c r="J111" s="68"/>
      <c r="K111" s="68" t="n">
        <v>5</v>
      </c>
      <c r="L111" s="68"/>
      <c r="M111" s="68" t="n">
        <v>7</v>
      </c>
      <c r="N111" s="68"/>
      <c r="O111" s="68" t="n">
        <v>2</v>
      </c>
      <c r="P111" s="68"/>
      <c r="Q111" s="68" t="n">
        <v>1</v>
      </c>
      <c r="R111" s="68"/>
      <c r="S111" s="68" t="n">
        <v>20</v>
      </c>
      <c r="T111" s="68"/>
      <c r="U111" s="68" t="n">
        <v>1</v>
      </c>
      <c r="V111" s="68"/>
      <c r="W111" s="68" t="n">
        <v>7</v>
      </c>
      <c r="X111" s="68"/>
      <c r="Y111" s="68" t="n">
        <v>6</v>
      </c>
      <c r="Z111" s="68"/>
      <c r="AA111" s="68" t="n">
        <v>14</v>
      </c>
      <c r="AB111" s="68"/>
      <c r="AC111" s="69" t="n">
        <v>0.786163522012579</v>
      </c>
    </row>
    <row r="112" customFormat="false" ht="12.6" hidden="false" customHeight="true" outlineLevel="0" collapsed="false">
      <c r="B112" s="70" t="n">
        <v>1103</v>
      </c>
      <c r="C112" s="1" t="s">
        <v>140</v>
      </c>
      <c r="E112" s="68" t="n">
        <v>4080</v>
      </c>
      <c r="F112" s="68"/>
      <c r="G112" s="68" t="n">
        <v>0</v>
      </c>
      <c r="H112" s="68"/>
      <c r="I112" s="68" t="n">
        <v>0</v>
      </c>
      <c r="J112" s="68"/>
      <c r="K112" s="68" t="n">
        <v>3</v>
      </c>
      <c r="L112" s="68"/>
      <c r="M112" s="68" t="n">
        <v>3</v>
      </c>
      <c r="N112" s="68"/>
      <c r="O112" s="68" t="n">
        <v>0</v>
      </c>
      <c r="P112" s="68"/>
      <c r="Q112" s="68" t="n">
        <v>0</v>
      </c>
      <c r="R112" s="68"/>
      <c r="S112" s="68" t="n">
        <v>6</v>
      </c>
      <c r="T112" s="68"/>
      <c r="U112" s="68" t="n">
        <v>0</v>
      </c>
      <c r="V112" s="68"/>
      <c r="W112" s="68" t="n">
        <v>0</v>
      </c>
      <c r="X112" s="68"/>
      <c r="Y112" s="68" t="n">
        <v>6</v>
      </c>
      <c r="Z112" s="68"/>
      <c r="AA112" s="68" t="n">
        <v>0</v>
      </c>
      <c r="AB112" s="68"/>
      <c r="AC112" s="69" t="n">
        <v>0.147058823529412</v>
      </c>
    </row>
    <row r="113" customFormat="false" ht="12.6" hidden="false" customHeight="true" outlineLevel="0" collapsed="false">
      <c r="B113" s="70" t="n">
        <v>1140</v>
      </c>
      <c r="C113" s="1" t="s">
        <v>142</v>
      </c>
      <c r="E113" s="68" t="n">
        <v>2706</v>
      </c>
      <c r="F113" s="68"/>
      <c r="G113" s="68" t="n">
        <v>6</v>
      </c>
      <c r="H113" s="68"/>
      <c r="I113" s="68" t="n">
        <v>13</v>
      </c>
      <c r="J113" s="68"/>
      <c r="K113" s="68" t="n">
        <v>11</v>
      </c>
      <c r="L113" s="68"/>
      <c r="M113" s="68" t="n">
        <v>25</v>
      </c>
      <c r="N113" s="68"/>
      <c r="O113" s="68" t="n">
        <v>7</v>
      </c>
      <c r="P113" s="68"/>
      <c r="Q113" s="68" t="n">
        <v>3</v>
      </c>
      <c r="R113" s="68"/>
      <c r="S113" s="68" t="n">
        <v>65</v>
      </c>
      <c r="T113" s="68"/>
      <c r="U113" s="68" t="n">
        <v>5</v>
      </c>
      <c r="V113" s="68"/>
      <c r="W113" s="68" t="n">
        <v>6</v>
      </c>
      <c r="X113" s="68"/>
      <c r="Y113" s="68" t="n">
        <v>60</v>
      </c>
      <c r="Z113" s="68"/>
      <c r="AA113" s="68" t="n">
        <v>5</v>
      </c>
      <c r="AB113" s="68"/>
      <c r="AC113" s="69" t="n">
        <v>2.40206947524021</v>
      </c>
    </row>
    <row r="114" customFormat="false" ht="12.6" hidden="false" customHeight="true" outlineLevel="0" collapsed="false">
      <c r="B114" s="70" t="n">
        <v>1151</v>
      </c>
      <c r="C114" s="1" t="s">
        <v>143</v>
      </c>
      <c r="E114" s="68" t="n">
        <v>3038</v>
      </c>
      <c r="F114" s="68"/>
      <c r="G114" s="68" t="n">
        <v>1</v>
      </c>
      <c r="H114" s="68"/>
      <c r="I114" s="68" t="n">
        <v>2</v>
      </c>
      <c r="J114" s="68"/>
      <c r="K114" s="68" t="n">
        <v>2</v>
      </c>
      <c r="L114" s="68"/>
      <c r="M114" s="68" t="n">
        <v>5</v>
      </c>
      <c r="N114" s="68"/>
      <c r="O114" s="68" t="n">
        <v>3</v>
      </c>
      <c r="P114" s="68"/>
      <c r="Q114" s="68" t="n">
        <v>2</v>
      </c>
      <c r="R114" s="68"/>
      <c r="S114" s="68" t="n">
        <v>15</v>
      </c>
      <c r="T114" s="68"/>
      <c r="U114" s="68" t="n">
        <v>1</v>
      </c>
      <c r="V114" s="68"/>
      <c r="W114" s="68" t="n">
        <v>3</v>
      </c>
      <c r="X114" s="68"/>
      <c r="Y114" s="68" t="n">
        <v>10</v>
      </c>
      <c r="Z114" s="68"/>
      <c r="AA114" s="68" t="n">
        <v>5</v>
      </c>
      <c r="AB114" s="68"/>
      <c r="AC114" s="69" t="n">
        <v>0.493745885450955</v>
      </c>
    </row>
    <row r="115" customFormat="false" ht="12.6" hidden="false" customHeight="true" outlineLevel="0" collapsed="false">
      <c r="B115" s="70" t="n">
        <v>1201</v>
      </c>
      <c r="C115" s="1" t="s">
        <v>144</v>
      </c>
      <c r="E115" s="68" t="n">
        <v>4180</v>
      </c>
      <c r="F115" s="68"/>
      <c r="G115" s="68" t="n">
        <v>1</v>
      </c>
      <c r="H115" s="68"/>
      <c r="I115" s="68" t="n">
        <v>2</v>
      </c>
      <c r="J115" s="68"/>
      <c r="K115" s="68" t="n">
        <v>5</v>
      </c>
      <c r="L115" s="68"/>
      <c r="M115" s="68" t="n">
        <v>9</v>
      </c>
      <c r="N115" s="68"/>
      <c r="O115" s="68" t="n">
        <v>5</v>
      </c>
      <c r="P115" s="68"/>
      <c r="Q115" s="68" t="n">
        <v>5</v>
      </c>
      <c r="R115" s="68"/>
      <c r="S115" s="68" t="n">
        <v>27</v>
      </c>
      <c r="T115" s="68"/>
      <c r="U115" s="68" t="n">
        <v>5</v>
      </c>
      <c r="V115" s="68"/>
      <c r="W115" s="68" t="n">
        <v>0</v>
      </c>
      <c r="X115" s="68"/>
      <c r="Y115" s="68" t="n">
        <v>21</v>
      </c>
      <c r="Z115" s="68"/>
      <c r="AA115" s="68" t="n">
        <v>6</v>
      </c>
      <c r="AB115" s="68"/>
      <c r="AC115" s="69" t="n">
        <v>0.645933014354067</v>
      </c>
    </row>
    <row r="116" customFormat="false" ht="12.6" hidden="false" customHeight="true" outlineLevel="0" collapsed="false">
      <c r="B116" s="70" t="n">
        <v>1301</v>
      </c>
      <c r="C116" s="1" t="s">
        <v>146</v>
      </c>
      <c r="E116" s="68" t="n">
        <v>6510</v>
      </c>
      <c r="F116" s="68"/>
      <c r="G116" s="68" t="n">
        <v>7</v>
      </c>
      <c r="H116" s="68"/>
      <c r="I116" s="68" t="n">
        <v>8</v>
      </c>
      <c r="J116" s="68"/>
      <c r="K116" s="68" t="n">
        <v>19</v>
      </c>
      <c r="L116" s="68"/>
      <c r="M116" s="68" t="n">
        <v>31</v>
      </c>
      <c r="N116" s="68"/>
      <c r="O116" s="68" t="n">
        <v>8</v>
      </c>
      <c r="P116" s="68"/>
      <c r="Q116" s="68" t="n">
        <v>9</v>
      </c>
      <c r="R116" s="68"/>
      <c r="S116" s="68" t="n">
        <v>82</v>
      </c>
      <c r="T116" s="68"/>
      <c r="U116" s="68" t="n">
        <v>17</v>
      </c>
      <c r="V116" s="68"/>
      <c r="W116" s="68" t="n">
        <v>6</v>
      </c>
      <c r="X116" s="68"/>
      <c r="Y116" s="68" t="n">
        <v>57</v>
      </c>
      <c r="Z116" s="68"/>
      <c r="AA116" s="68" t="n">
        <v>25</v>
      </c>
      <c r="AB116" s="68"/>
      <c r="AC116" s="69" t="n">
        <v>1.25960061443932</v>
      </c>
    </row>
    <row r="117" customFormat="false" ht="12.6" hidden="false" customHeight="true" outlineLevel="0" collapsed="false">
      <c r="B117" s="70" t="n">
        <v>1322</v>
      </c>
      <c r="C117" s="1" t="s">
        <v>148</v>
      </c>
      <c r="E117" s="68" t="n">
        <v>6880</v>
      </c>
      <c r="F117" s="68"/>
      <c r="G117" s="68" t="n">
        <v>2</v>
      </c>
      <c r="H117" s="68"/>
      <c r="I117" s="68" t="n">
        <v>1</v>
      </c>
      <c r="J117" s="68"/>
      <c r="K117" s="68" t="n">
        <v>3</v>
      </c>
      <c r="L117" s="68"/>
      <c r="M117" s="68" t="n">
        <v>8</v>
      </c>
      <c r="N117" s="68"/>
      <c r="O117" s="68" t="n">
        <v>1</v>
      </c>
      <c r="P117" s="68"/>
      <c r="Q117" s="68" t="n">
        <v>1</v>
      </c>
      <c r="R117" s="68"/>
      <c r="S117" s="68" t="n">
        <v>16</v>
      </c>
      <c r="T117" s="68"/>
      <c r="U117" s="68" t="n">
        <v>1</v>
      </c>
      <c r="V117" s="68"/>
      <c r="W117" s="68" t="n">
        <v>8</v>
      </c>
      <c r="X117" s="68"/>
      <c r="Y117" s="68" t="n">
        <v>15</v>
      </c>
      <c r="Z117" s="68"/>
      <c r="AA117" s="68" t="n">
        <v>1</v>
      </c>
      <c r="AB117" s="68"/>
      <c r="AC117" s="69" t="n">
        <v>0.232558139534884</v>
      </c>
    </row>
    <row r="118" customFormat="false" ht="12.6" hidden="false" customHeight="true" outlineLevel="0" collapsed="false">
      <c r="B118" s="70" t="n">
        <v>1323</v>
      </c>
      <c r="C118" s="1" t="s">
        <v>149</v>
      </c>
      <c r="E118" s="68" t="n">
        <v>3065</v>
      </c>
      <c r="F118" s="68"/>
      <c r="G118" s="68" t="n">
        <v>0</v>
      </c>
      <c r="H118" s="68"/>
      <c r="I118" s="68" t="n">
        <v>0</v>
      </c>
      <c r="J118" s="68"/>
      <c r="K118" s="68" t="n">
        <v>0</v>
      </c>
      <c r="L118" s="68"/>
      <c r="M118" s="68" t="n">
        <v>1</v>
      </c>
      <c r="N118" s="68"/>
      <c r="O118" s="68" t="n">
        <v>0</v>
      </c>
      <c r="P118" s="68"/>
      <c r="Q118" s="68" t="n">
        <v>0</v>
      </c>
      <c r="R118" s="68"/>
      <c r="S118" s="68" t="n">
        <v>1</v>
      </c>
      <c r="T118" s="68"/>
      <c r="U118" s="68" t="n">
        <v>0</v>
      </c>
      <c r="V118" s="68"/>
      <c r="W118" s="68" t="n">
        <v>1</v>
      </c>
      <c r="X118" s="68"/>
      <c r="Y118" s="68" t="n">
        <v>1</v>
      </c>
      <c r="Z118" s="68"/>
      <c r="AA118" s="68" t="n">
        <v>0</v>
      </c>
      <c r="AB118" s="68"/>
      <c r="AC118" s="69" t="n">
        <v>0.032626427406199</v>
      </c>
    </row>
    <row r="119" customFormat="false" ht="12.6" hidden="false" customHeight="true" outlineLevel="0" collapsed="false">
      <c r="B119" s="70" t="n">
        <v>1331</v>
      </c>
      <c r="C119" s="1" t="s">
        <v>150</v>
      </c>
      <c r="E119" s="68" t="n">
        <v>5400</v>
      </c>
      <c r="F119" s="68"/>
      <c r="G119" s="68" t="n">
        <v>0</v>
      </c>
      <c r="H119" s="68"/>
      <c r="I119" s="68" t="n">
        <v>1</v>
      </c>
      <c r="J119" s="68"/>
      <c r="K119" s="68" t="n">
        <v>5</v>
      </c>
      <c r="L119" s="68"/>
      <c r="M119" s="68" t="n">
        <v>13</v>
      </c>
      <c r="N119" s="68"/>
      <c r="O119" s="68" t="n">
        <v>1</v>
      </c>
      <c r="P119" s="68"/>
      <c r="Q119" s="68" t="n">
        <v>0</v>
      </c>
      <c r="R119" s="68"/>
      <c r="S119" s="68" t="n">
        <v>20</v>
      </c>
      <c r="T119" s="68"/>
      <c r="U119" s="68" t="n">
        <v>0</v>
      </c>
      <c r="V119" s="68"/>
      <c r="W119" s="68" t="n">
        <v>12</v>
      </c>
      <c r="X119" s="68"/>
      <c r="Y119" s="68" t="n">
        <v>9</v>
      </c>
      <c r="Z119" s="68"/>
      <c r="AA119" s="68" t="n">
        <v>11</v>
      </c>
      <c r="AB119" s="68"/>
      <c r="AC119" s="69" t="n">
        <v>0.37037037037037</v>
      </c>
    </row>
    <row r="120" customFormat="false" ht="12.6" hidden="false" customHeight="true" outlineLevel="0" collapsed="false">
      <c r="B120" s="70" t="n">
        <v>1344</v>
      </c>
      <c r="C120" s="1" t="s">
        <v>153</v>
      </c>
      <c r="E120" s="68" t="n">
        <v>3765</v>
      </c>
      <c r="F120" s="68"/>
      <c r="G120" s="68" t="n">
        <v>0</v>
      </c>
      <c r="H120" s="68"/>
      <c r="I120" s="68" t="n">
        <v>0</v>
      </c>
      <c r="J120" s="68"/>
      <c r="K120" s="68" t="n">
        <v>5</v>
      </c>
      <c r="L120" s="68"/>
      <c r="M120" s="68" t="n">
        <v>19</v>
      </c>
      <c r="N120" s="68"/>
      <c r="O120" s="68" t="n">
        <v>10</v>
      </c>
      <c r="P120" s="68"/>
      <c r="Q120" s="68" t="n">
        <v>9</v>
      </c>
      <c r="R120" s="68"/>
      <c r="S120" s="68" t="n">
        <v>43</v>
      </c>
      <c r="T120" s="68"/>
      <c r="U120" s="68" t="n">
        <v>7</v>
      </c>
      <c r="V120" s="68"/>
      <c r="W120" s="68" t="n">
        <v>18</v>
      </c>
      <c r="X120" s="68"/>
      <c r="Y120" s="68" t="n">
        <v>25</v>
      </c>
      <c r="Z120" s="68"/>
      <c r="AA120" s="68" t="n">
        <v>18</v>
      </c>
      <c r="AB120" s="68"/>
      <c r="AC120" s="69" t="n">
        <v>1.14209827357238</v>
      </c>
    </row>
    <row r="121" customFormat="false" ht="12.6" hidden="false" customHeight="true" outlineLevel="0" collapsed="false">
      <c r="B121" s="70" t="n">
        <v>1346</v>
      </c>
      <c r="C121" s="1" t="s">
        <v>154</v>
      </c>
      <c r="E121" s="68" t="n">
        <v>3473</v>
      </c>
      <c r="F121" s="68"/>
      <c r="G121" s="68" t="n">
        <v>18</v>
      </c>
      <c r="H121" s="68"/>
      <c r="I121" s="68" t="n">
        <v>29</v>
      </c>
      <c r="J121" s="68"/>
      <c r="K121" s="68" t="n">
        <v>42</v>
      </c>
      <c r="L121" s="68"/>
      <c r="M121" s="68" t="n">
        <v>42</v>
      </c>
      <c r="N121" s="68"/>
      <c r="O121" s="68" t="n">
        <v>24</v>
      </c>
      <c r="P121" s="68"/>
      <c r="Q121" s="68" t="n">
        <v>16</v>
      </c>
      <c r="R121" s="68"/>
      <c r="S121" s="68" t="n">
        <v>171</v>
      </c>
      <c r="T121" s="68"/>
      <c r="U121" s="68" t="n">
        <v>3</v>
      </c>
      <c r="V121" s="68"/>
      <c r="W121" s="68" t="n">
        <v>22</v>
      </c>
      <c r="X121" s="68"/>
      <c r="Y121" s="68" t="n">
        <v>168</v>
      </c>
      <c r="Z121" s="68"/>
      <c r="AA121" s="68" t="n">
        <v>3</v>
      </c>
      <c r="AB121" s="68"/>
      <c r="AC121" s="69" t="n">
        <v>4.92369709185143</v>
      </c>
    </row>
    <row r="122" customFormat="false" ht="12.6" hidden="false" customHeight="true" outlineLevel="0" collapsed="false">
      <c r="B122" s="70" t="n">
        <v>1362</v>
      </c>
      <c r="C122" s="1" t="s">
        <v>155</v>
      </c>
      <c r="E122" s="68" t="n">
        <v>4619</v>
      </c>
      <c r="F122" s="68"/>
      <c r="G122" s="68" t="n">
        <v>4</v>
      </c>
      <c r="H122" s="68"/>
      <c r="I122" s="68" t="n">
        <v>3</v>
      </c>
      <c r="J122" s="68"/>
      <c r="K122" s="68" t="n">
        <v>22</v>
      </c>
      <c r="L122" s="68"/>
      <c r="M122" s="68" t="n">
        <v>14</v>
      </c>
      <c r="N122" s="68"/>
      <c r="O122" s="68" t="n">
        <v>0</v>
      </c>
      <c r="P122" s="68"/>
      <c r="Q122" s="68" t="n">
        <v>4</v>
      </c>
      <c r="R122" s="68"/>
      <c r="S122" s="68" t="n">
        <v>47</v>
      </c>
      <c r="T122" s="68"/>
      <c r="U122" s="68" t="n">
        <v>4</v>
      </c>
      <c r="V122" s="68"/>
      <c r="W122" s="68" t="n">
        <v>1</v>
      </c>
      <c r="X122" s="68"/>
      <c r="Y122" s="68" t="n">
        <v>18</v>
      </c>
      <c r="Z122" s="68"/>
      <c r="AA122" s="68" t="n">
        <v>29</v>
      </c>
      <c r="AB122" s="68"/>
      <c r="AC122" s="69" t="n">
        <v>1.01753626326045</v>
      </c>
    </row>
    <row r="123" customFormat="false" ht="12.6" hidden="false" customHeight="true" outlineLevel="0" collapsed="false">
      <c r="B123" s="70" t="n">
        <v>1364</v>
      </c>
      <c r="C123" s="1" t="s">
        <v>156</v>
      </c>
      <c r="E123" s="68" t="n">
        <v>3625</v>
      </c>
      <c r="F123" s="68"/>
      <c r="G123" s="68" t="n">
        <v>2</v>
      </c>
      <c r="H123" s="68"/>
      <c r="I123" s="68" t="n">
        <v>0</v>
      </c>
      <c r="J123" s="68"/>
      <c r="K123" s="68" t="n">
        <v>2</v>
      </c>
      <c r="L123" s="68"/>
      <c r="M123" s="68" t="n">
        <v>1</v>
      </c>
      <c r="N123" s="68"/>
      <c r="O123" s="68" t="n">
        <v>0</v>
      </c>
      <c r="P123" s="68"/>
      <c r="Q123" s="68" t="n">
        <v>0</v>
      </c>
      <c r="R123" s="68"/>
      <c r="S123" s="68" t="n">
        <v>5</v>
      </c>
      <c r="T123" s="68"/>
      <c r="U123" s="68" t="n">
        <v>0</v>
      </c>
      <c r="V123" s="68"/>
      <c r="W123" s="68" t="n">
        <v>0</v>
      </c>
      <c r="X123" s="68"/>
      <c r="Y123" s="68" t="n">
        <v>5</v>
      </c>
      <c r="Z123" s="68"/>
      <c r="AA123" s="68" t="n">
        <v>0</v>
      </c>
      <c r="AB123" s="68"/>
      <c r="AC123" s="69" t="n">
        <v>0.137931034482759</v>
      </c>
    </row>
    <row r="124" customFormat="false" ht="12.6" hidden="false" customHeight="true" outlineLevel="0" collapsed="false">
      <c r="B124" s="70" t="n">
        <v>1372</v>
      </c>
      <c r="C124" s="1" t="s">
        <v>157</v>
      </c>
      <c r="E124" s="68" t="n">
        <v>5982</v>
      </c>
      <c r="F124" s="68"/>
      <c r="G124" s="68" t="n">
        <v>1</v>
      </c>
      <c r="H124" s="68"/>
      <c r="I124" s="68" t="n">
        <v>2</v>
      </c>
      <c r="J124" s="68"/>
      <c r="K124" s="68" t="n">
        <v>2</v>
      </c>
      <c r="L124" s="68"/>
      <c r="M124" s="68" t="n">
        <v>6</v>
      </c>
      <c r="N124" s="68"/>
      <c r="O124" s="68" t="n">
        <v>3</v>
      </c>
      <c r="P124" s="68"/>
      <c r="Q124" s="68" t="n">
        <v>1</v>
      </c>
      <c r="R124" s="68"/>
      <c r="S124" s="68" t="n">
        <v>15</v>
      </c>
      <c r="T124" s="68"/>
      <c r="U124" s="68" t="n">
        <v>0</v>
      </c>
      <c r="V124" s="68"/>
      <c r="W124" s="68" t="n">
        <v>4</v>
      </c>
      <c r="X124" s="68"/>
      <c r="Y124" s="68" t="n">
        <v>8</v>
      </c>
      <c r="Z124" s="68"/>
      <c r="AA124" s="68" t="n">
        <v>7</v>
      </c>
      <c r="AB124" s="68"/>
      <c r="AC124" s="69" t="n">
        <v>0.250752256770311</v>
      </c>
    </row>
    <row r="125" customFormat="false" ht="12.6" hidden="false" customHeight="true" outlineLevel="0" collapsed="false">
      <c r="B125" s="70" t="n">
        <v>1404</v>
      </c>
      <c r="C125" s="1" t="s">
        <v>159</v>
      </c>
      <c r="E125" s="68" t="n">
        <v>2458</v>
      </c>
      <c r="F125" s="68"/>
      <c r="G125" s="68" t="n">
        <v>1</v>
      </c>
      <c r="H125" s="68"/>
      <c r="I125" s="68" t="n">
        <v>2</v>
      </c>
      <c r="J125" s="68"/>
      <c r="K125" s="68" t="n">
        <v>1</v>
      </c>
      <c r="L125" s="68"/>
      <c r="M125" s="68" t="n">
        <v>3</v>
      </c>
      <c r="N125" s="68"/>
      <c r="O125" s="68" t="n">
        <v>3</v>
      </c>
      <c r="P125" s="68"/>
      <c r="Q125" s="68" t="n">
        <v>0</v>
      </c>
      <c r="R125" s="68"/>
      <c r="S125" s="68" t="n">
        <v>10</v>
      </c>
      <c r="T125" s="68"/>
      <c r="U125" s="68" t="n">
        <v>1</v>
      </c>
      <c r="V125" s="68"/>
      <c r="W125" s="68" t="n">
        <v>0</v>
      </c>
      <c r="X125" s="68"/>
      <c r="Y125" s="68" t="n">
        <v>6</v>
      </c>
      <c r="Z125" s="68"/>
      <c r="AA125" s="68" t="n">
        <v>4</v>
      </c>
      <c r="AB125" s="68"/>
      <c r="AC125" s="69" t="n">
        <v>0.406834825061025</v>
      </c>
    </row>
    <row r="126" customFormat="false" ht="12.6" hidden="false" customHeight="true" outlineLevel="0" collapsed="false">
      <c r="B126" s="70" t="n">
        <v>1407</v>
      </c>
      <c r="C126" s="1" t="s">
        <v>161</v>
      </c>
      <c r="E126" s="68" t="n">
        <v>4676</v>
      </c>
      <c r="F126" s="68"/>
      <c r="G126" s="68" t="n">
        <v>0</v>
      </c>
      <c r="H126" s="68"/>
      <c r="I126" s="68" t="n">
        <v>0</v>
      </c>
      <c r="J126" s="68"/>
      <c r="K126" s="68" t="n">
        <v>0</v>
      </c>
      <c r="L126" s="68"/>
      <c r="M126" s="68" t="n">
        <v>1</v>
      </c>
      <c r="N126" s="68"/>
      <c r="O126" s="68" t="n">
        <v>0</v>
      </c>
      <c r="P126" s="68"/>
      <c r="Q126" s="68" t="n">
        <v>0</v>
      </c>
      <c r="R126" s="68"/>
      <c r="S126" s="68" t="n">
        <v>1</v>
      </c>
      <c r="T126" s="68"/>
      <c r="U126" s="68" t="n">
        <v>0</v>
      </c>
      <c r="V126" s="68"/>
      <c r="W126" s="68" t="n">
        <v>0</v>
      </c>
      <c r="X126" s="68"/>
      <c r="Y126" s="68" t="n">
        <v>1</v>
      </c>
      <c r="Z126" s="68"/>
      <c r="AA126" s="68" t="n">
        <v>0</v>
      </c>
      <c r="AB126" s="68"/>
      <c r="AC126" s="69" t="n">
        <v>0.0213857998289136</v>
      </c>
    </row>
    <row r="127" customFormat="false" ht="12.6" hidden="false" customHeight="true" outlineLevel="0" collapsed="false">
      <c r="B127" s="70" t="n">
        <v>1509</v>
      </c>
      <c r="C127" s="1" t="s">
        <v>164</v>
      </c>
      <c r="E127" s="68" t="n">
        <v>3472</v>
      </c>
      <c r="F127" s="68"/>
      <c r="G127" s="68" t="n">
        <v>1</v>
      </c>
      <c r="H127" s="68"/>
      <c r="I127" s="68" t="n">
        <v>2</v>
      </c>
      <c r="J127" s="68"/>
      <c r="K127" s="68" t="n">
        <v>2</v>
      </c>
      <c r="L127" s="68"/>
      <c r="M127" s="68" t="n">
        <v>11</v>
      </c>
      <c r="N127" s="68"/>
      <c r="O127" s="68" t="n">
        <v>5</v>
      </c>
      <c r="P127" s="68"/>
      <c r="Q127" s="68" t="n">
        <v>1</v>
      </c>
      <c r="R127" s="68"/>
      <c r="S127" s="68" t="n">
        <v>22</v>
      </c>
      <c r="T127" s="68"/>
      <c r="U127" s="68" t="n">
        <v>1</v>
      </c>
      <c r="V127" s="68"/>
      <c r="W127" s="68" t="n">
        <v>1</v>
      </c>
      <c r="X127" s="68"/>
      <c r="Y127" s="68" t="n">
        <v>20</v>
      </c>
      <c r="Z127" s="68"/>
      <c r="AA127" s="68" t="n">
        <v>2</v>
      </c>
      <c r="AB127" s="68"/>
      <c r="AC127" s="69" t="n">
        <v>0.633640552995392</v>
      </c>
    </row>
    <row r="128" customFormat="false" ht="12.6" hidden="false" customHeight="true" outlineLevel="0" collapsed="false">
      <c r="B128" s="70" t="n">
        <v>1609</v>
      </c>
      <c r="C128" s="1" t="s">
        <v>167</v>
      </c>
      <c r="E128" s="68" t="n">
        <v>3064</v>
      </c>
      <c r="F128" s="68"/>
      <c r="G128" s="68" t="n">
        <v>2</v>
      </c>
      <c r="H128" s="68"/>
      <c r="I128" s="68" t="n">
        <v>3</v>
      </c>
      <c r="J128" s="68"/>
      <c r="K128" s="68" t="n">
        <v>7</v>
      </c>
      <c r="L128" s="68"/>
      <c r="M128" s="68" t="n">
        <v>12</v>
      </c>
      <c r="N128" s="68"/>
      <c r="O128" s="68" t="n">
        <v>6</v>
      </c>
      <c r="P128" s="68"/>
      <c r="Q128" s="68" t="n">
        <v>1</v>
      </c>
      <c r="R128" s="68"/>
      <c r="S128" s="68" t="n">
        <v>31</v>
      </c>
      <c r="T128" s="68"/>
      <c r="U128" s="68" t="n">
        <v>4</v>
      </c>
      <c r="V128" s="68"/>
      <c r="W128" s="68" t="n">
        <v>5</v>
      </c>
      <c r="X128" s="68"/>
      <c r="Y128" s="68" t="n">
        <v>23</v>
      </c>
      <c r="Z128" s="68"/>
      <c r="AA128" s="68" t="n">
        <v>8</v>
      </c>
      <c r="AB128" s="68"/>
      <c r="AC128" s="69" t="n">
        <v>1.01174934725849</v>
      </c>
    </row>
    <row r="129" customFormat="false" ht="12.6" hidden="false" customHeight="true" outlineLevel="0" collapsed="false">
      <c r="B129" s="70" t="n">
        <v>1701</v>
      </c>
      <c r="C129" s="1" t="s">
        <v>168</v>
      </c>
      <c r="E129" s="68" t="n">
        <v>9643</v>
      </c>
      <c r="F129" s="68"/>
      <c r="G129" s="68" t="n">
        <v>1</v>
      </c>
      <c r="H129" s="68"/>
      <c r="I129" s="68" t="n">
        <v>3</v>
      </c>
      <c r="J129" s="68"/>
      <c r="K129" s="68" t="n">
        <v>9</v>
      </c>
      <c r="L129" s="68"/>
      <c r="M129" s="68" t="n">
        <v>4</v>
      </c>
      <c r="N129" s="68"/>
      <c r="O129" s="68" t="n">
        <v>4</v>
      </c>
      <c r="P129" s="68"/>
      <c r="Q129" s="68" t="n">
        <v>0</v>
      </c>
      <c r="R129" s="68"/>
      <c r="S129" s="68" t="n">
        <v>21</v>
      </c>
      <c r="T129" s="68"/>
      <c r="U129" s="68" t="n">
        <v>0</v>
      </c>
      <c r="V129" s="68"/>
      <c r="W129" s="68" t="n">
        <v>0</v>
      </c>
      <c r="X129" s="68"/>
      <c r="Y129" s="68" t="n">
        <v>18</v>
      </c>
      <c r="Z129" s="68"/>
      <c r="AA129" s="68" t="n">
        <v>3</v>
      </c>
      <c r="AB129" s="68"/>
      <c r="AC129" s="69" t="n">
        <v>0.217774551488126</v>
      </c>
    </row>
    <row r="130" customFormat="false" ht="12.6" hidden="false" customHeight="true" outlineLevel="0" collapsed="false">
      <c r="B130" s="70" t="n">
        <v>1702</v>
      </c>
      <c r="C130" s="1" t="s">
        <v>169</v>
      </c>
      <c r="E130" s="68" t="n">
        <v>6275</v>
      </c>
      <c r="F130" s="68"/>
      <c r="G130" s="68" t="n">
        <v>0</v>
      </c>
      <c r="H130" s="68"/>
      <c r="I130" s="68" t="n">
        <v>0</v>
      </c>
      <c r="J130" s="68"/>
      <c r="K130" s="68" t="n">
        <v>0</v>
      </c>
      <c r="L130" s="68"/>
      <c r="M130" s="68" t="n">
        <v>3</v>
      </c>
      <c r="N130" s="68"/>
      <c r="O130" s="68" t="n">
        <v>1</v>
      </c>
      <c r="P130" s="68"/>
      <c r="Q130" s="68" t="n">
        <v>0</v>
      </c>
      <c r="R130" s="68"/>
      <c r="S130" s="68" t="n">
        <v>4</v>
      </c>
      <c r="T130" s="68"/>
      <c r="U130" s="68" t="n">
        <v>0</v>
      </c>
      <c r="V130" s="68"/>
      <c r="W130" s="68" t="n">
        <v>0</v>
      </c>
      <c r="X130" s="68"/>
      <c r="Y130" s="68" t="n">
        <v>4</v>
      </c>
      <c r="Z130" s="68"/>
      <c r="AA130" s="68" t="n">
        <v>0</v>
      </c>
      <c r="AB130" s="68"/>
      <c r="AC130" s="69" t="n">
        <v>0.0637450199203187</v>
      </c>
    </row>
    <row r="131" customFormat="false" ht="12.6" hidden="false" customHeight="true" outlineLevel="0" collapsed="false">
      <c r="B131" s="70" t="n">
        <v>1703</v>
      </c>
      <c r="C131" s="1" t="s">
        <v>170</v>
      </c>
      <c r="E131" s="68" t="n">
        <v>3461</v>
      </c>
      <c r="F131" s="68"/>
      <c r="G131" s="68" t="n">
        <v>0</v>
      </c>
      <c r="H131" s="68"/>
      <c r="I131" s="68" t="n">
        <v>0</v>
      </c>
      <c r="J131" s="68"/>
      <c r="K131" s="68" t="n">
        <v>2</v>
      </c>
      <c r="L131" s="68"/>
      <c r="M131" s="68" t="n">
        <v>3</v>
      </c>
      <c r="N131" s="68"/>
      <c r="O131" s="68" t="n">
        <v>2</v>
      </c>
      <c r="P131" s="68"/>
      <c r="Q131" s="68" t="n">
        <v>0</v>
      </c>
      <c r="R131" s="68"/>
      <c r="S131" s="68" t="n">
        <v>7</v>
      </c>
      <c r="T131" s="68"/>
      <c r="U131" s="68" t="n">
        <v>0</v>
      </c>
      <c r="V131" s="68"/>
      <c r="W131" s="68" t="n">
        <v>0</v>
      </c>
      <c r="X131" s="68"/>
      <c r="Y131" s="68" t="n">
        <v>6</v>
      </c>
      <c r="Z131" s="68"/>
      <c r="AA131" s="68" t="n">
        <v>1</v>
      </c>
      <c r="AB131" s="68"/>
      <c r="AC131" s="69" t="n">
        <v>0.202253683906385</v>
      </c>
    </row>
    <row r="132" customFormat="false" ht="12.6" hidden="false" customHeight="true" outlineLevel="0" collapsed="false">
      <c r="B132" s="70" t="n">
        <v>1707</v>
      </c>
      <c r="C132" s="1" t="s">
        <v>172</v>
      </c>
      <c r="E132" s="68" t="n">
        <v>3555</v>
      </c>
      <c r="F132" s="68"/>
      <c r="G132" s="68" t="n">
        <v>0</v>
      </c>
      <c r="H132" s="68"/>
      <c r="I132" s="68" t="n">
        <v>0</v>
      </c>
      <c r="J132" s="68"/>
      <c r="K132" s="68" t="n">
        <v>0</v>
      </c>
      <c r="L132" s="68"/>
      <c r="M132" s="68" t="n">
        <v>3</v>
      </c>
      <c r="N132" s="68"/>
      <c r="O132" s="68" t="n">
        <v>1</v>
      </c>
      <c r="P132" s="68"/>
      <c r="Q132" s="68" t="n">
        <v>0</v>
      </c>
      <c r="R132" s="68"/>
      <c r="S132" s="68" t="n">
        <v>4</v>
      </c>
      <c r="T132" s="68"/>
      <c r="U132" s="68" t="n">
        <v>0</v>
      </c>
      <c r="V132" s="68"/>
      <c r="W132" s="68" t="n">
        <v>0</v>
      </c>
      <c r="X132" s="68"/>
      <c r="Y132" s="68" t="n">
        <v>2</v>
      </c>
      <c r="Z132" s="68"/>
      <c r="AA132" s="68" t="n">
        <v>2</v>
      </c>
      <c r="AB132" s="68"/>
      <c r="AC132" s="69" t="n">
        <v>0.112517580872011</v>
      </c>
    </row>
    <row r="133" customFormat="false" ht="12.6" hidden="false" customHeight="true" outlineLevel="0" collapsed="false">
      <c r="B133" s="70" t="n">
        <v>1708</v>
      </c>
      <c r="C133" s="1" t="s">
        <v>173</v>
      </c>
      <c r="E133" s="68" t="n">
        <v>3819</v>
      </c>
      <c r="F133" s="68"/>
      <c r="G133" s="68" t="n">
        <v>0</v>
      </c>
      <c r="H133" s="68"/>
      <c r="I133" s="68" t="n">
        <v>0</v>
      </c>
      <c r="J133" s="68"/>
      <c r="K133" s="68" t="n">
        <v>0</v>
      </c>
      <c r="L133" s="68"/>
      <c r="M133" s="68" t="n">
        <v>2</v>
      </c>
      <c r="N133" s="68"/>
      <c r="O133" s="68" t="n">
        <v>0</v>
      </c>
      <c r="P133" s="68"/>
      <c r="Q133" s="68" t="n">
        <v>1</v>
      </c>
      <c r="R133" s="68"/>
      <c r="S133" s="68" t="n">
        <v>3</v>
      </c>
      <c r="T133" s="68"/>
      <c r="U133" s="68" t="n">
        <v>1</v>
      </c>
      <c r="V133" s="68"/>
      <c r="W133" s="68" t="n">
        <v>0</v>
      </c>
      <c r="X133" s="68"/>
      <c r="Y133" s="68" t="n">
        <v>2</v>
      </c>
      <c r="Z133" s="68"/>
      <c r="AA133" s="68" t="n">
        <v>1</v>
      </c>
      <c r="AB133" s="68"/>
      <c r="AC133" s="69" t="n">
        <v>0.0785545954438335</v>
      </c>
    </row>
    <row r="134" customFormat="false" ht="12.6" hidden="false" customHeight="true" outlineLevel="0" collapsed="false">
      <c r="B134" s="70" t="n">
        <v>1709</v>
      </c>
      <c r="C134" s="1" t="s">
        <v>174</v>
      </c>
      <c r="E134" s="68" t="n">
        <v>3471</v>
      </c>
      <c r="F134" s="68"/>
      <c r="G134" s="68" t="n">
        <v>1</v>
      </c>
      <c r="H134" s="68"/>
      <c r="I134" s="68" t="n">
        <v>2</v>
      </c>
      <c r="J134" s="68"/>
      <c r="K134" s="68" t="n">
        <v>12</v>
      </c>
      <c r="L134" s="68"/>
      <c r="M134" s="68" t="n">
        <v>8</v>
      </c>
      <c r="N134" s="68"/>
      <c r="O134" s="68" t="n">
        <v>1</v>
      </c>
      <c r="P134" s="68"/>
      <c r="Q134" s="68" t="n">
        <v>6</v>
      </c>
      <c r="R134" s="68"/>
      <c r="S134" s="68" t="n">
        <v>30</v>
      </c>
      <c r="T134" s="68"/>
      <c r="U134" s="68" t="n">
        <v>1</v>
      </c>
      <c r="V134" s="68"/>
      <c r="W134" s="68" t="n">
        <v>5</v>
      </c>
      <c r="X134" s="68"/>
      <c r="Y134" s="68" t="n">
        <v>18</v>
      </c>
      <c r="Z134" s="68"/>
      <c r="AA134" s="68" t="n">
        <v>12</v>
      </c>
      <c r="AB134" s="68"/>
      <c r="AC134" s="69" t="n">
        <v>0.864304235090752</v>
      </c>
    </row>
    <row r="135" customFormat="false" ht="12.6" hidden="false" customHeight="true" outlineLevel="0" collapsed="false">
      <c r="B135" s="70" t="n">
        <v>1711</v>
      </c>
      <c r="C135" s="1" t="s">
        <v>175</v>
      </c>
      <c r="E135" s="68" t="n">
        <v>13057</v>
      </c>
      <c r="F135" s="68"/>
      <c r="G135" s="68" t="n">
        <v>4</v>
      </c>
      <c r="H135" s="68"/>
      <c r="I135" s="68" t="n">
        <v>5</v>
      </c>
      <c r="J135" s="68"/>
      <c r="K135" s="68" t="n">
        <v>14</v>
      </c>
      <c r="L135" s="68"/>
      <c r="M135" s="68" t="n">
        <v>12</v>
      </c>
      <c r="N135" s="68"/>
      <c r="O135" s="68" t="n">
        <v>6</v>
      </c>
      <c r="P135" s="68"/>
      <c r="Q135" s="68" t="n">
        <v>0</v>
      </c>
      <c r="R135" s="68"/>
      <c r="S135" s="68" t="n">
        <v>41</v>
      </c>
      <c r="T135" s="68"/>
      <c r="U135" s="68" t="n">
        <v>1</v>
      </c>
      <c r="V135" s="68"/>
      <c r="W135" s="68" t="n">
        <v>4</v>
      </c>
      <c r="X135" s="68"/>
      <c r="Y135" s="68" t="n">
        <v>36</v>
      </c>
      <c r="Z135" s="68"/>
      <c r="AA135" s="68" t="n">
        <v>5</v>
      </c>
      <c r="AB135" s="68"/>
      <c r="AC135" s="69" t="n">
        <v>0.314007811901662</v>
      </c>
    </row>
    <row r="136" customFormat="false" ht="12.6" hidden="false" customHeight="true" outlineLevel="0" collapsed="false">
      <c r="B136" s="70" t="n">
        <v>2125</v>
      </c>
      <c r="C136" s="1" t="s">
        <v>179</v>
      </c>
      <c r="E136" s="68" t="n">
        <v>8233</v>
      </c>
      <c r="F136" s="68"/>
      <c r="G136" s="68" t="n">
        <v>0</v>
      </c>
      <c r="H136" s="68"/>
      <c r="I136" s="68" t="n">
        <v>3</v>
      </c>
      <c r="J136" s="68"/>
      <c r="K136" s="68" t="n">
        <v>18</v>
      </c>
      <c r="L136" s="68"/>
      <c r="M136" s="68" t="n">
        <v>54</v>
      </c>
      <c r="N136" s="68"/>
      <c r="O136" s="68" t="n">
        <v>22</v>
      </c>
      <c r="P136" s="68"/>
      <c r="Q136" s="68" t="n">
        <v>0</v>
      </c>
      <c r="R136" s="68"/>
      <c r="S136" s="68" t="n">
        <v>97</v>
      </c>
      <c r="T136" s="68"/>
      <c r="U136" s="68" t="n">
        <v>0</v>
      </c>
      <c r="V136" s="68"/>
      <c r="W136" s="68" t="n">
        <v>59</v>
      </c>
      <c r="X136" s="68"/>
      <c r="Y136" s="68" t="n">
        <v>75</v>
      </c>
      <c r="Z136" s="68"/>
      <c r="AA136" s="68" t="n">
        <v>22</v>
      </c>
      <c r="AB136" s="68"/>
      <c r="AC136" s="69" t="n">
        <v>1.17818535163367</v>
      </c>
    </row>
    <row r="137" customFormat="false" ht="12.6" hidden="false" customHeight="true" outlineLevel="0" collapsed="false">
      <c r="B137" s="70" t="n">
        <v>2196</v>
      </c>
      <c r="C137" s="1" t="s">
        <v>180</v>
      </c>
      <c r="E137" s="68" t="n">
        <v>19169</v>
      </c>
      <c r="F137" s="68"/>
      <c r="G137" s="68" t="n">
        <v>26</v>
      </c>
      <c r="H137" s="68"/>
      <c r="I137" s="68" t="n">
        <v>37</v>
      </c>
      <c r="J137" s="68"/>
      <c r="K137" s="68" t="n">
        <v>70</v>
      </c>
      <c r="L137" s="68"/>
      <c r="M137" s="68" t="n">
        <v>121</v>
      </c>
      <c r="N137" s="68"/>
      <c r="O137" s="68" t="n">
        <v>16</v>
      </c>
      <c r="P137" s="68"/>
      <c r="Q137" s="68" t="n">
        <v>7</v>
      </c>
      <c r="R137" s="68"/>
      <c r="S137" s="68" t="n">
        <v>277</v>
      </c>
      <c r="T137" s="68"/>
      <c r="U137" s="68" t="n">
        <v>0</v>
      </c>
      <c r="V137" s="68"/>
      <c r="W137" s="68" t="n">
        <v>15</v>
      </c>
      <c r="X137" s="68"/>
      <c r="Y137" s="68" t="n">
        <v>276</v>
      </c>
      <c r="Z137" s="68"/>
      <c r="AA137" s="68" t="n">
        <v>1</v>
      </c>
      <c r="AB137" s="68"/>
      <c r="AC137" s="69" t="n">
        <v>1.44504147321196</v>
      </c>
    </row>
    <row r="138" customFormat="false" ht="12.6" hidden="false" customHeight="true" outlineLevel="0" collapsed="false">
      <c r="B138" s="70" t="n">
        <v>2206</v>
      </c>
      <c r="C138" s="1" t="s">
        <v>181</v>
      </c>
      <c r="E138" s="68" t="n">
        <v>3297</v>
      </c>
      <c r="F138" s="68"/>
      <c r="G138" s="68" t="n">
        <v>0</v>
      </c>
      <c r="H138" s="68"/>
      <c r="I138" s="68" t="n">
        <v>1</v>
      </c>
      <c r="J138" s="68"/>
      <c r="K138" s="68" t="n">
        <v>20</v>
      </c>
      <c r="L138" s="68"/>
      <c r="M138" s="68" t="n">
        <v>17</v>
      </c>
      <c r="N138" s="68"/>
      <c r="O138" s="68" t="n">
        <v>5</v>
      </c>
      <c r="P138" s="68"/>
      <c r="Q138" s="68" t="n">
        <v>0</v>
      </c>
      <c r="R138" s="68"/>
      <c r="S138" s="68" t="n">
        <v>43</v>
      </c>
      <c r="T138" s="68"/>
      <c r="U138" s="68" t="n">
        <v>0</v>
      </c>
      <c r="V138" s="68"/>
      <c r="W138" s="68" t="n">
        <v>0</v>
      </c>
      <c r="X138" s="68"/>
      <c r="Y138" s="68" t="n">
        <v>40</v>
      </c>
      <c r="Z138" s="68"/>
      <c r="AA138" s="68" t="n">
        <v>3</v>
      </c>
      <c r="AB138" s="68"/>
      <c r="AC138" s="69" t="n">
        <v>1.30421595389748</v>
      </c>
    </row>
    <row r="139" customFormat="false" ht="12.6" hidden="false" customHeight="true" outlineLevel="0" collapsed="false">
      <c r="B139" s="70" t="n">
        <v>2228</v>
      </c>
      <c r="C139" s="1" t="s">
        <v>182</v>
      </c>
      <c r="E139" s="68" t="n">
        <v>4888</v>
      </c>
      <c r="F139" s="68"/>
      <c r="G139" s="68" t="n">
        <v>8</v>
      </c>
      <c r="H139" s="68"/>
      <c r="I139" s="68" t="n">
        <v>12</v>
      </c>
      <c r="J139" s="68"/>
      <c r="K139" s="68" t="n">
        <v>35</v>
      </c>
      <c r="L139" s="68"/>
      <c r="M139" s="68" t="n">
        <v>21</v>
      </c>
      <c r="N139" s="68"/>
      <c r="O139" s="68" t="n">
        <v>8</v>
      </c>
      <c r="P139" s="68"/>
      <c r="Q139" s="68" t="n">
        <v>2</v>
      </c>
      <c r="R139" s="68"/>
      <c r="S139" s="68" t="n">
        <v>86</v>
      </c>
      <c r="T139" s="68"/>
      <c r="U139" s="68" t="n">
        <v>1</v>
      </c>
      <c r="V139" s="68"/>
      <c r="W139" s="68" t="n">
        <v>0</v>
      </c>
      <c r="X139" s="68"/>
      <c r="Y139" s="68" t="n">
        <v>83</v>
      </c>
      <c r="Z139" s="68"/>
      <c r="AA139" s="68" t="n">
        <v>3</v>
      </c>
      <c r="AB139" s="68"/>
      <c r="AC139" s="69" t="n">
        <v>1.75941080196399</v>
      </c>
    </row>
    <row r="140" customFormat="false" ht="12.6" hidden="false" customHeight="true" outlineLevel="0" collapsed="false">
      <c r="B140" s="70" t="n">
        <v>2275</v>
      </c>
      <c r="C140" s="1" t="s">
        <v>185</v>
      </c>
      <c r="E140" s="68" t="n">
        <v>2891</v>
      </c>
      <c r="F140" s="68"/>
      <c r="G140" s="68" t="n">
        <v>1</v>
      </c>
      <c r="H140" s="68"/>
      <c r="I140" s="68" t="n">
        <v>1</v>
      </c>
      <c r="J140" s="68"/>
      <c r="K140" s="68" t="n">
        <v>3</v>
      </c>
      <c r="L140" s="68"/>
      <c r="M140" s="68" t="n">
        <v>1</v>
      </c>
      <c r="N140" s="68"/>
      <c r="O140" s="68" t="n">
        <v>1</v>
      </c>
      <c r="P140" s="68"/>
      <c r="Q140" s="68" t="n">
        <v>0</v>
      </c>
      <c r="R140" s="68"/>
      <c r="S140" s="68" t="n">
        <v>7</v>
      </c>
      <c r="T140" s="68"/>
      <c r="U140" s="68" t="n">
        <v>0</v>
      </c>
      <c r="V140" s="68"/>
      <c r="W140" s="68" t="n">
        <v>7</v>
      </c>
      <c r="X140" s="68"/>
      <c r="Y140" s="68" t="n">
        <v>7</v>
      </c>
      <c r="Z140" s="68"/>
      <c r="AA140" s="68" t="n">
        <v>0</v>
      </c>
      <c r="AB140" s="68"/>
      <c r="AC140" s="69" t="n">
        <v>0.242130750605327</v>
      </c>
    </row>
    <row r="141" customFormat="false" ht="12.6" hidden="false" customHeight="true" outlineLevel="0" collapsed="false">
      <c r="B141" s="70" t="n">
        <v>2293</v>
      </c>
      <c r="C141" s="1" t="s">
        <v>186</v>
      </c>
      <c r="E141" s="68" t="n">
        <v>3122</v>
      </c>
      <c r="F141" s="68"/>
      <c r="G141" s="68" t="n">
        <v>2</v>
      </c>
      <c r="H141" s="68"/>
      <c r="I141" s="68" t="n">
        <v>1</v>
      </c>
      <c r="J141" s="68"/>
      <c r="K141" s="68" t="n">
        <v>5</v>
      </c>
      <c r="L141" s="68"/>
      <c r="M141" s="68" t="n">
        <v>12</v>
      </c>
      <c r="N141" s="68"/>
      <c r="O141" s="68" t="n">
        <v>4</v>
      </c>
      <c r="P141" s="68"/>
      <c r="Q141" s="68" t="n">
        <v>1</v>
      </c>
      <c r="R141" s="68"/>
      <c r="S141" s="68" t="n">
        <v>25</v>
      </c>
      <c r="T141" s="68"/>
      <c r="U141" s="68" t="n">
        <v>0</v>
      </c>
      <c r="V141" s="68"/>
      <c r="W141" s="68" t="n">
        <v>0</v>
      </c>
      <c r="X141" s="68"/>
      <c r="Y141" s="68" t="n">
        <v>15</v>
      </c>
      <c r="Z141" s="68"/>
      <c r="AA141" s="68" t="n">
        <v>10</v>
      </c>
      <c r="AB141" s="68"/>
      <c r="AC141" s="69" t="n">
        <v>0.800768737988469</v>
      </c>
    </row>
    <row r="142" customFormat="false" ht="12.6" hidden="false" customHeight="true" outlineLevel="0" collapsed="false">
      <c r="B142" s="70" t="n">
        <v>2422</v>
      </c>
      <c r="C142" s="1" t="s">
        <v>190</v>
      </c>
      <c r="E142" s="68" t="n">
        <v>2558</v>
      </c>
      <c r="F142" s="68"/>
      <c r="G142" s="68" t="n">
        <v>1</v>
      </c>
      <c r="H142" s="68"/>
      <c r="I142" s="68" t="n">
        <v>1</v>
      </c>
      <c r="J142" s="68"/>
      <c r="K142" s="68" t="n">
        <v>7</v>
      </c>
      <c r="L142" s="68"/>
      <c r="M142" s="68" t="n">
        <v>11</v>
      </c>
      <c r="N142" s="68"/>
      <c r="O142" s="68" t="n">
        <v>6</v>
      </c>
      <c r="P142" s="68"/>
      <c r="Q142" s="68" t="n">
        <v>0</v>
      </c>
      <c r="R142" s="68"/>
      <c r="S142" s="68" t="n">
        <v>26</v>
      </c>
      <c r="T142" s="68"/>
      <c r="U142" s="68" t="n">
        <v>4</v>
      </c>
      <c r="V142" s="68"/>
      <c r="W142" s="68" t="n">
        <v>0</v>
      </c>
      <c r="X142" s="68"/>
      <c r="Y142" s="68" t="n">
        <v>22</v>
      </c>
      <c r="Z142" s="68"/>
      <c r="AA142" s="68" t="n">
        <v>4</v>
      </c>
      <c r="AB142" s="68"/>
      <c r="AC142" s="69" t="n">
        <v>1.01641907740422</v>
      </c>
    </row>
    <row r="143" customFormat="false" ht="12.6" hidden="false" customHeight="true" outlineLevel="0" collapsed="false">
      <c r="B143" s="70" t="n">
        <v>2473</v>
      </c>
      <c r="C143" s="1" t="s">
        <v>191</v>
      </c>
      <c r="E143" s="68" t="n">
        <v>3030</v>
      </c>
      <c r="F143" s="68"/>
      <c r="G143" s="68" t="n">
        <v>1</v>
      </c>
      <c r="H143" s="68"/>
      <c r="I143" s="68" t="n">
        <v>4</v>
      </c>
      <c r="J143" s="68"/>
      <c r="K143" s="68" t="n">
        <v>18</v>
      </c>
      <c r="L143" s="68"/>
      <c r="M143" s="68" t="n">
        <v>13</v>
      </c>
      <c r="N143" s="68"/>
      <c r="O143" s="68" t="n">
        <v>9</v>
      </c>
      <c r="P143" s="68"/>
      <c r="Q143" s="68" t="n">
        <v>7</v>
      </c>
      <c r="R143" s="68"/>
      <c r="S143" s="68" t="n">
        <v>52</v>
      </c>
      <c r="T143" s="68"/>
      <c r="U143" s="68" t="n">
        <v>15</v>
      </c>
      <c r="V143" s="68"/>
      <c r="W143" s="68" t="n">
        <v>15</v>
      </c>
      <c r="X143" s="68"/>
      <c r="Y143" s="68" t="n">
        <v>33</v>
      </c>
      <c r="Z143" s="68"/>
      <c r="AA143" s="68" t="n">
        <v>19</v>
      </c>
      <c r="AB143" s="68"/>
      <c r="AC143" s="69" t="n">
        <v>1.71617161716172</v>
      </c>
    </row>
    <row r="144" customFormat="false" ht="12.6" hidden="false" customHeight="true" outlineLevel="0" collapsed="false">
      <c r="B144" s="70" t="n">
        <v>2500</v>
      </c>
      <c r="C144" s="1" t="s">
        <v>192</v>
      </c>
      <c r="E144" s="68" t="n">
        <v>3165</v>
      </c>
      <c r="F144" s="68"/>
      <c r="G144" s="68" t="n">
        <v>5</v>
      </c>
      <c r="H144" s="68"/>
      <c r="I144" s="68" t="n">
        <v>12</v>
      </c>
      <c r="J144" s="68"/>
      <c r="K144" s="68" t="n">
        <v>44</v>
      </c>
      <c r="L144" s="68"/>
      <c r="M144" s="68" t="n">
        <v>32</v>
      </c>
      <c r="N144" s="68"/>
      <c r="O144" s="68" t="n">
        <v>5</v>
      </c>
      <c r="P144" s="68"/>
      <c r="Q144" s="68" t="n">
        <v>6</v>
      </c>
      <c r="R144" s="68"/>
      <c r="S144" s="68" t="n">
        <v>104</v>
      </c>
      <c r="T144" s="68"/>
      <c r="U144" s="68" t="n">
        <v>13</v>
      </c>
      <c r="V144" s="68"/>
      <c r="W144" s="68" t="n">
        <v>21</v>
      </c>
      <c r="X144" s="68"/>
      <c r="Y144" s="68" t="n">
        <v>86</v>
      </c>
      <c r="Z144" s="68"/>
      <c r="AA144" s="68" t="n">
        <v>18</v>
      </c>
      <c r="AB144" s="68"/>
      <c r="AC144" s="69" t="n">
        <v>3.28593996840442</v>
      </c>
    </row>
    <row r="145" customFormat="false" ht="12.6" hidden="false" customHeight="true" outlineLevel="0" collapsed="false">
      <c r="B145" s="70" t="n">
        <v>2513</v>
      </c>
      <c r="C145" s="1" t="s">
        <v>193</v>
      </c>
      <c r="E145" s="68" t="n">
        <v>3749</v>
      </c>
      <c r="F145" s="68"/>
      <c r="G145" s="68" t="n">
        <v>15</v>
      </c>
      <c r="H145" s="68"/>
      <c r="I145" s="68" t="n">
        <v>27</v>
      </c>
      <c r="J145" s="68"/>
      <c r="K145" s="68" t="n">
        <v>48</v>
      </c>
      <c r="L145" s="68"/>
      <c r="M145" s="68" t="n">
        <v>37</v>
      </c>
      <c r="N145" s="68"/>
      <c r="O145" s="68" t="n">
        <v>4</v>
      </c>
      <c r="P145" s="68"/>
      <c r="Q145" s="68" t="n">
        <v>3</v>
      </c>
      <c r="R145" s="68"/>
      <c r="S145" s="68" t="n">
        <v>134</v>
      </c>
      <c r="T145" s="68"/>
      <c r="U145" s="68" t="n">
        <v>10</v>
      </c>
      <c r="V145" s="68"/>
      <c r="W145" s="68" t="n">
        <v>6</v>
      </c>
      <c r="X145" s="68"/>
      <c r="Y145" s="68" t="n">
        <v>124</v>
      </c>
      <c r="Z145" s="68"/>
      <c r="AA145" s="68" t="n">
        <v>10</v>
      </c>
      <c r="AB145" s="68"/>
      <c r="AC145" s="69" t="n">
        <v>3.5742864763937</v>
      </c>
    </row>
    <row r="146" customFormat="false" ht="12.6" hidden="false" customHeight="true" outlineLevel="0" collapsed="false">
      <c r="B146" s="70" t="n">
        <v>2517</v>
      </c>
      <c r="C146" s="1" t="s">
        <v>194</v>
      </c>
      <c r="E146" s="68" t="n">
        <v>2821</v>
      </c>
      <c r="F146" s="68"/>
      <c r="G146" s="68" t="n">
        <v>10</v>
      </c>
      <c r="H146" s="68"/>
      <c r="I146" s="68" t="n">
        <v>8</v>
      </c>
      <c r="J146" s="68"/>
      <c r="K146" s="68" t="n">
        <v>37</v>
      </c>
      <c r="L146" s="68"/>
      <c r="M146" s="68" t="n">
        <v>45</v>
      </c>
      <c r="N146" s="68"/>
      <c r="O146" s="68" t="n">
        <v>11</v>
      </c>
      <c r="P146" s="68"/>
      <c r="Q146" s="68" t="n">
        <v>6</v>
      </c>
      <c r="R146" s="68"/>
      <c r="S146" s="68" t="n">
        <v>117</v>
      </c>
      <c r="T146" s="68"/>
      <c r="U146" s="68" t="n">
        <v>10</v>
      </c>
      <c r="V146" s="68"/>
      <c r="W146" s="68" t="n">
        <v>0</v>
      </c>
      <c r="X146" s="68"/>
      <c r="Y146" s="68" t="n">
        <v>117</v>
      </c>
      <c r="Z146" s="68"/>
      <c r="AA146" s="68" t="n">
        <v>0</v>
      </c>
      <c r="AB146" s="68"/>
      <c r="AC146" s="69" t="n">
        <v>4.14746543778802</v>
      </c>
    </row>
    <row r="147" customFormat="false" ht="12.6" hidden="false" customHeight="true" outlineLevel="0" collapsed="false">
      <c r="B147" s="70" t="n">
        <v>2534</v>
      </c>
      <c r="C147" s="1" t="s">
        <v>196</v>
      </c>
      <c r="E147" s="68" t="n">
        <v>4423</v>
      </c>
      <c r="F147" s="68"/>
      <c r="G147" s="68" t="n">
        <v>5</v>
      </c>
      <c r="H147" s="68"/>
      <c r="I147" s="68" t="n">
        <v>12</v>
      </c>
      <c r="J147" s="68"/>
      <c r="K147" s="68" t="n">
        <v>41</v>
      </c>
      <c r="L147" s="68"/>
      <c r="M147" s="68" t="n">
        <v>23</v>
      </c>
      <c r="N147" s="68"/>
      <c r="O147" s="68" t="n">
        <v>5</v>
      </c>
      <c r="P147" s="68"/>
      <c r="Q147" s="68" t="n">
        <v>0</v>
      </c>
      <c r="R147" s="68"/>
      <c r="S147" s="68" t="n">
        <v>86</v>
      </c>
      <c r="T147" s="68"/>
      <c r="U147" s="68" t="n">
        <v>0</v>
      </c>
      <c r="V147" s="68"/>
      <c r="W147" s="68" t="n">
        <v>0</v>
      </c>
      <c r="X147" s="68"/>
      <c r="Y147" s="68" t="n">
        <v>86</v>
      </c>
      <c r="Z147" s="68"/>
      <c r="AA147" s="68" t="n">
        <v>0</v>
      </c>
      <c r="AB147" s="68"/>
      <c r="AC147" s="69" t="n">
        <v>1.94438164141985</v>
      </c>
    </row>
    <row r="148" customFormat="false" ht="12.6" hidden="false" customHeight="true" outlineLevel="0" collapsed="false">
      <c r="B148" s="70" t="n">
        <v>2542</v>
      </c>
      <c r="C148" s="1" t="s">
        <v>197</v>
      </c>
      <c r="E148" s="68" t="n">
        <v>2433</v>
      </c>
      <c r="F148" s="68"/>
      <c r="G148" s="68" t="n">
        <v>4</v>
      </c>
      <c r="H148" s="68"/>
      <c r="I148" s="68" t="n">
        <v>4</v>
      </c>
      <c r="J148" s="68"/>
      <c r="K148" s="68" t="n">
        <v>27</v>
      </c>
      <c r="L148" s="68"/>
      <c r="M148" s="68" t="n">
        <v>10</v>
      </c>
      <c r="N148" s="68"/>
      <c r="O148" s="68" t="n">
        <v>0</v>
      </c>
      <c r="P148" s="68"/>
      <c r="Q148" s="68" t="n">
        <v>1</v>
      </c>
      <c r="R148" s="68"/>
      <c r="S148" s="68" t="n">
        <v>46</v>
      </c>
      <c r="T148" s="68"/>
      <c r="U148" s="68" t="n">
        <v>0</v>
      </c>
      <c r="V148" s="68"/>
      <c r="W148" s="68" t="n">
        <v>0</v>
      </c>
      <c r="X148" s="68"/>
      <c r="Y148" s="68" t="n">
        <v>46</v>
      </c>
      <c r="Z148" s="68"/>
      <c r="AA148" s="68" t="n">
        <v>0</v>
      </c>
      <c r="AB148" s="68"/>
      <c r="AC148" s="69" t="n">
        <v>1.89066995478833</v>
      </c>
    </row>
    <row r="149" customFormat="false" ht="12.6" hidden="false" customHeight="true" outlineLevel="0" collapsed="false">
      <c r="B149" s="70" t="n">
        <v>2546</v>
      </c>
      <c r="C149" s="1" t="s">
        <v>198</v>
      </c>
      <c r="E149" s="68" t="n">
        <v>8926</v>
      </c>
      <c r="F149" s="68"/>
      <c r="G149" s="68" t="n">
        <v>14</v>
      </c>
      <c r="H149" s="68"/>
      <c r="I149" s="68" t="n">
        <v>39</v>
      </c>
      <c r="J149" s="68"/>
      <c r="K149" s="68" t="n">
        <v>87</v>
      </c>
      <c r="L149" s="68"/>
      <c r="M149" s="68" t="n">
        <v>60</v>
      </c>
      <c r="N149" s="68"/>
      <c r="O149" s="68" t="n">
        <v>11</v>
      </c>
      <c r="P149" s="68"/>
      <c r="Q149" s="68" t="n">
        <v>1</v>
      </c>
      <c r="R149" s="68"/>
      <c r="S149" s="68" t="n">
        <v>212</v>
      </c>
      <c r="T149" s="68"/>
      <c r="U149" s="68" t="n">
        <v>0</v>
      </c>
      <c r="V149" s="68"/>
      <c r="W149" s="68" t="n">
        <v>0</v>
      </c>
      <c r="X149" s="68"/>
      <c r="Y149" s="68" t="n">
        <v>209</v>
      </c>
      <c r="Z149" s="68"/>
      <c r="AA149" s="68" t="n">
        <v>3</v>
      </c>
      <c r="AB149" s="68"/>
      <c r="AC149" s="69" t="n">
        <v>2.37508402419897</v>
      </c>
    </row>
    <row r="150" customFormat="false" ht="12.6" hidden="false" customHeight="true" outlineLevel="0" collapsed="false">
      <c r="B150" s="70" t="n">
        <v>2581</v>
      </c>
      <c r="C150" s="1" t="s">
        <v>199</v>
      </c>
      <c r="E150" s="68" t="n">
        <v>9518</v>
      </c>
      <c r="F150" s="68"/>
      <c r="G150" s="68" t="n">
        <v>26</v>
      </c>
      <c r="H150" s="68"/>
      <c r="I150" s="68" t="n">
        <v>26</v>
      </c>
      <c r="J150" s="68"/>
      <c r="K150" s="68" t="n">
        <v>65</v>
      </c>
      <c r="L150" s="68"/>
      <c r="M150" s="68" t="n">
        <v>51</v>
      </c>
      <c r="N150" s="68"/>
      <c r="O150" s="68" t="n">
        <v>5</v>
      </c>
      <c r="P150" s="68"/>
      <c r="Q150" s="68" t="n">
        <v>3</v>
      </c>
      <c r="R150" s="68"/>
      <c r="S150" s="68" t="n">
        <v>176</v>
      </c>
      <c r="T150" s="68"/>
      <c r="U150" s="68" t="n">
        <v>0</v>
      </c>
      <c r="V150" s="68"/>
      <c r="W150" s="68" t="n">
        <v>0</v>
      </c>
      <c r="X150" s="68"/>
      <c r="Y150" s="68" t="n">
        <v>175</v>
      </c>
      <c r="Z150" s="68"/>
      <c r="AA150" s="68" t="n">
        <v>1</v>
      </c>
      <c r="AB150" s="68"/>
      <c r="AC150" s="69" t="n">
        <v>1.84912796806052</v>
      </c>
    </row>
    <row r="151" customFormat="false" ht="12.6" hidden="false" customHeight="true" outlineLevel="0" collapsed="false">
      <c r="B151" s="70" t="n">
        <v>2601</v>
      </c>
      <c r="C151" s="1" t="s">
        <v>201</v>
      </c>
      <c r="E151" s="68" t="n">
        <v>9264</v>
      </c>
      <c r="F151" s="68"/>
      <c r="G151" s="68" t="n">
        <v>1</v>
      </c>
      <c r="H151" s="68"/>
      <c r="I151" s="68" t="n">
        <v>4</v>
      </c>
      <c r="J151" s="68"/>
      <c r="K151" s="68" t="n">
        <v>29</v>
      </c>
      <c r="L151" s="68"/>
      <c r="M151" s="68" t="n">
        <v>7</v>
      </c>
      <c r="N151" s="68"/>
      <c r="O151" s="68" t="n">
        <v>1</v>
      </c>
      <c r="P151" s="68"/>
      <c r="Q151" s="68" t="n">
        <v>0</v>
      </c>
      <c r="R151" s="68"/>
      <c r="S151" s="68" t="n">
        <v>42</v>
      </c>
      <c r="T151" s="68"/>
      <c r="U151" s="68" t="n">
        <v>0</v>
      </c>
      <c r="V151" s="68"/>
      <c r="W151" s="68" t="n">
        <v>0</v>
      </c>
      <c r="X151" s="68"/>
      <c r="Y151" s="68" t="n">
        <v>42</v>
      </c>
      <c r="Z151" s="68"/>
      <c r="AA151" s="68" t="n">
        <v>0</v>
      </c>
      <c r="AB151" s="68"/>
      <c r="AC151" s="69" t="n">
        <v>0.453367875647668</v>
      </c>
    </row>
    <row r="152" customFormat="false" ht="12.6" hidden="false" customHeight="true" outlineLevel="0" collapsed="false">
      <c r="B152" s="70" t="n">
        <v>2701</v>
      </c>
      <c r="C152" s="1" t="s">
        <v>202</v>
      </c>
      <c r="E152" s="68" t="n">
        <v>97713</v>
      </c>
      <c r="F152" s="68"/>
      <c r="G152" s="68" t="n">
        <v>123</v>
      </c>
      <c r="H152" s="68"/>
      <c r="I152" s="68" t="n">
        <v>151</v>
      </c>
      <c r="J152" s="68"/>
      <c r="K152" s="68" t="n">
        <v>295</v>
      </c>
      <c r="L152" s="68"/>
      <c r="M152" s="68" t="n">
        <v>127</v>
      </c>
      <c r="N152" s="68"/>
      <c r="O152" s="68" t="n">
        <v>26</v>
      </c>
      <c r="P152" s="68"/>
      <c r="Q152" s="68" t="n">
        <v>4</v>
      </c>
      <c r="R152" s="68"/>
      <c r="S152" s="68" t="n">
        <v>726</v>
      </c>
      <c r="T152" s="68"/>
      <c r="U152" s="68" t="n">
        <v>8</v>
      </c>
      <c r="V152" s="68"/>
      <c r="W152" s="68" t="n">
        <v>76</v>
      </c>
      <c r="X152" s="68"/>
      <c r="Y152" s="68" t="n">
        <v>707</v>
      </c>
      <c r="Z152" s="68"/>
      <c r="AA152" s="68" t="n">
        <v>19</v>
      </c>
      <c r="AB152" s="68"/>
      <c r="AC152" s="69" t="n">
        <v>0.742992232353934</v>
      </c>
    </row>
    <row r="153" customFormat="false" ht="12.6" hidden="false" customHeight="true" outlineLevel="0" collapsed="false">
      <c r="B153" s="70" t="n">
        <v>2703</v>
      </c>
      <c r="C153" s="1" t="s">
        <v>203</v>
      </c>
      <c r="E153" s="68" t="n">
        <v>10089</v>
      </c>
      <c r="F153" s="68"/>
      <c r="G153" s="68" t="n">
        <v>1</v>
      </c>
      <c r="H153" s="68"/>
      <c r="I153" s="68" t="n">
        <v>7</v>
      </c>
      <c r="J153" s="68"/>
      <c r="K153" s="68" t="n">
        <v>20</v>
      </c>
      <c r="L153" s="68"/>
      <c r="M153" s="68" t="n">
        <v>18</v>
      </c>
      <c r="N153" s="68"/>
      <c r="O153" s="68" t="n">
        <v>5</v>
      </c>
      <c r="P153" s="68"/>
      <c r="Q153" s="68" t="n">
        <v>1</v>
      </c>
      <c r="R153" s="68"/>
      <c r="S153" s="68" t="n">
        <v>52</v>
      </c>
      <c r="T153" s="68"/>
      <c r="U153" s="68" t="n">
        <v>6</v>
      </c>
      <c r="V153" s="68"/>
      <c r="W153" s="68" t="n">
        <v>1</v>
      </c>
      <c r="X153" s="68"/>
      <c r="Y153" s="68" t="n">
        <v>49</v>
      </c>
      <c r="Z153" s="68"/>
      <c r="AA153" s="68" t="n">
        <v>3</v>
      </c>
      <c r="AB153" s="68"/>
      <c r="AC153" s="69" t="n">
        <v>0.515412825849936</v>
      </c>
    </row>
    <row r="154" customFormat="false" ht="12.6" hidden="false" customHeight="true" outlineLevel="0" collapsed="false">
      <c r="B154" s="70" t="n">
        <v>2761</v>
      </c>
      <c r="C154" s="1" t="s">
        <v>204</v>
      </c>
      <c r="E154" s="68" t="n">
        <v>4762</v>
      </c>
      <c r="F154" s="68"/>
      <c r="G154" s="68" t="n">
        <v>0</v>
      </c>
      <c r="H154" s="68"/>
      <c r="I154" s="68" t="n">
        <v>2</v>
      </c>
      <c r="J154" s="68"/>
      <c r="K154" s="68" t="n">
        <v>12</v>
      </c>
      <c r="L154" s="68"/>
      <c r="M154" s="68" t="n">
        <v>6</v>
      </c>
      <c r="N154" s="68"/>
      <c r="O154" s="68" t="n">
        <v>0</v>
      </c>
      <c r="P154" s="68"/>
      <c r="Q154" s="68" t="n">
        <v>0</v>
      </c>
      <c r="R154" s="68"/>
      <c r="S154" s="68" t="n">
        <v>20</v>
      </c>
      <c r="T154" s="68"/>
      <c r="U154" s="68" t="n">
        <v>0</v>
      </c>
      <c r="V154" s="68"/>
      <c r="W154" s="68" t="n">
        <v>0</v>
      </c>
      <c r="X154" s="68"/>
      <c r="Y154" s="68" t="n">
        <v>20</v>
      </c>
      <c r="Z154" s="68"/>
      <c r="AA154" s="68" t="n">
        <v>0</v>
      </c>
      <c r="AB154" s="68"/>
      <c r="AC154" s="69" t="n">
        <v>0.419991600167997</v>
      </c>
    </row>
    <row r="155" customFormat="false" ht="12.6" hidden="false" customHeight="true" outlineLevel="0" collapsed="false">
      <c r="B155" s="70" t="n">
        <v>2762</v>
      </c>
      <c r="C155" s="1" t="s">
        <v>205</v>
      </c>
      <c r="E155" s="68" t="n">
        <v>9977</v>
      </c>
      <c r="F155" s="68"/>
      <c r="G155" s="68" t="n">
        <v>0</v>
      </c>
      <c r="H155" s="68"/>
      <c r="I155" s="68" t="n">
        <v>4</v>
      </c>
      <c r="J155" s="68"/>
      <c r="K155" s="68" t="n">
        <v>30</v>
      </c>
      <c r="L155" s="68"/>
      <c r="M155" s="68" t="n">
        <v>17</v>
      </c>
      <c r="N155" s="68"/>
      <c r="O155" s="68" t="n">
        <v>3</v>
      </c>
      <c r="P155" s="68"/>
      <c r="Q155" s="68" t="n">
        <v>2</v>
      </c>
      <c r="R155" s="68"/>
      <c r="S155" s="68" t="n">
        <v>56</v>
      </c>
      <c r="T155" s="68"/>
      <c r="U155" s="68" t="n">
        <v>3</v>
      </c>
      <c r="V155" s="68"/>
      <c r="W155" s="68" t="n">
        <v>6</v>
      </c>
      <c r="X155" s="68"/>
      <c r="Y155" s="68" t="n">
        <v>51</v>
      </c>
      <c r="Z155" s="68"/>
      <c r="AA155" s="68" t="n">
        <v>5</v>
      </c>
      <c r="AB155" s="68"/>
      <c r="AC155" s="69" t="n">
        <v>0.561290969229227</v>
      </c>
    </row>
    <row r="156" customFormat="false" ht="12.6" hidden="false" customHeight="true" outlineLevel="0" collapsed="false">
      <c r="B156" s="70" t="n">
        <v>2763</v>
      </c>
      <c r="C156" s="1" t="s">
        <v>206</v>
      </c>
      <c r="E156" s="68" t="n">
        <v>4421</v>
      </c>
      <c r="F156" s="68"/>
      <c r="G156" s="68" t="n">
        <v>2</v>
      </c>
      <c r="H156" s="68"/>
      <c r="I156" s="68" t="n">
        <v>0</v>
      </c>
      <c r="J156" s="68"/>
      <c r="K156" s="68" t="n">
        <v>6</v>
      </c>
      <c r="L156" s="68"/>
      <c r="M156" s="68" t="n">
        <v>4</v>
      </c>
      <c r="N156" s="68"/>
      <c r="O156" s="68" t="n">
        <v>1</v>
      </c>
      <c r="P156" s="68"/>
      <c r="Q156" s="68" t="n">
        <v>1</v>
      </c>
      <c r="R156" s="68"/>
      <c r="S156" s="68" t="n">
        <v>14</v>
      </c>
      <c r="T156" s="68"/>
      <c r="U156" s="68" t="n">
        <v>1</v>
      </c>
      <c r="V156" s="68"/>
      <c r="W156" s="68" t="n">
        <v>0</v>
      </c>
      <c r="X156" s="68"/>
      <c r="Y156" s="68" t="n">
        <v>12</v>
      </c>
      <c r="Z156" s="68"/>
      <c r="AA156" s="68" t="n">
        <v>2</v>
      </c>
      <c r="AB156" s="68"/>
      <c r="AC156" s="69" t="n">
        <v>0.316670436552816</v>
      </c>
    </row>
    <row r="157" customFormat="false" ht="12.6" hidden="false" customHeight="true" outlineLevel="0" collapsed="false">
      <c r="B157" s="70" t="n">
        <v>2765</v>
      </c>
      <c r="C157" s="1" t="s">
        <v>207</v>
      </c>
      <c r="E157" s="68" t="n">
        <v>7909</v>
      </c>
      <c r="F157" s="68"/>
      <c r="G157" s="68" t="n">
        <v>0</v>
      </c>
      <c r="H157" s="68"/>
      <c r="I157" s="68" t="n">
        <v>3</v>
      </c>
      <c r="J157" s="68"/>
      <c r="K157" s="68" t="n">
        <v>5</v>
      </c>
      <c r="L157" s="68"/>
      <c r="M157" s="68" t="n">
        <v>14</v>
      </c>
      <c r="N157" s="68"/>
      <c r="O157" s="68" t="n">
        <v>4</v>
      </c>
      <c r="P157" s="68"/>
      <c r="Q157" s="68" t="n">
        <v>4</v>
      </c>
      <c r="R157" s="68"/>
      <c r="S157" s="68" t="n">
        <v>30</v>
      </c>
      <c r="T157" s="68"/>
      <c r="U157" s="68" t="n">
        <v>3</v>
      </c>
      <c r="V157" s="68"/>
      <c r="W157" s="68" t="n">
        <v>3</v>
      </c>
      <c r="X157" s="68"/>
      <c r="Y157" s="68" t="n">
        <v>19</v>
      </c>
      <c r="Z157" s="68"/>
      <c r="AA157" s="68" t="n">
        <v>11</v>
      </c>
      <c r="AB157" s="68"/>
      <c r="AC157" s="69" t="n">
        <v>0.379314704766721</v>
      </c>
    </row>
    <row r="158" customFormat="false" ht="12.6" hidden="false" customHeight="true" outlineLevel="0" collapsed="false">
      <c r="B158" s="70" t="n">
        <v>2766</v>
      </c>
      <c r="C158" s="1" t="s">
        <v>208</v>
      </c>
      <c r="E158" s="68" t="n">
        <v>5450</v>
      </c>
      <c r="F158" s="68"/>
      <c r="G158" s="68" t="n">
        <v>1</v>
      </c>
      <c r="H158" s="68"/>
      <c r="I158" s="68" t="n">
        <v>1</v>
      </c>
      <c r="J158" s="68"/>
      <c r="K158" s="68" t="n">
        <v>11</v>
      </c>
      <c r="L158" s="68"/>
      <c r="M158" s="68" t="n">
        <v>4</v>
      </c>
      <c r="N158" s="68"/>
      <c r="O158" s="68" t="n">
        <v>0</v>
      </c>
      <c r="P158" s="68"/>
      <c r="Q158" s="68" t="n">
        <v>0</v>
      </c>
      <c r="R158" s="68"/>
      <c r="S158" s="68" t="n">
        <v>17</v>
      </c>
      <c r="T158" s="68"/>
      <c r="U158" s="68" t="n">
        <v>0</v>
      </c>
      <c r="V158" s="68"/>
      <c r="W158" s="68" t="n">
        <v>0</v>
      </c>
      <c r="X158" s="68"/>
      <c r="Y158" s="68" t="n">
        <v>16</v>
      </c>
      <c r="Z158" s="68"/>
      <c r="AA158" s="68" t="n">
        <v>1</v>
      </c>
      <c r="AB158" s="68"/>
      <c r="AC158" s="69" t="n">
        <v>0.311926605504587</v>
      </c>
    </row>
    <row r="159" customFormat="false" ht="12.6" hidden="false" customHeight="true" outlineLevel="0" collapsed="false">
      <c r="B159" s="70" t="n">
        <v>2767</v>
      </c>
      <c r="C159" s="1" t="s">
        <v>209</v>
      </c>
      <c r="E159" s="68" t="n">
        <v>2852</v>
      </c>
      <c r="F159" s="68"/>
      <c r="G159" s="68" t="n">
        <v>0</v>
      </c>
      <c r="H159" s="68"/>
      <c r="I159" s="68" t="n">
        <v>0</v>
      </c>
      <c r="J159" s="68"/>
      <c r="K159" s="68" t="n">
        <v>2</v>
      </c>
      <c r="L159" s="68"/>
      <c r="M159" s="68" t="n">
        <v>2</v>
      </c>
      <c r="N159" s="68"/>
      <c r="O159" s="68" t="n">
        <v>1</v>
      </c>
      <c r="P159" s="68"/>
      <c r="Q159" s="68" t="n">
        <v>2</v>
      </c>
      <c r="R159" s="68"/>
      <c r="S159" s="68" t="n">
        <v>7</v>
      </c>
      <c r="T159" s="68"/>
      <c r="U159" s="68" t="n">
        <v>2</v>
      </c>
      <c r="V159" s="68"/>
      <c r="W159" s="68" t="n">
        <v>0</v>
      </c>
      <c r="X159" s="68"/>
      <c r="Y159" s="68" t="n">
        <v>4</v>
      </c>
      <c r="Z159" s="68"/>
      <c r="AA159" s="68" t="n">
        <v>3</v>
      </c>
      <c r="AB159" s="68"/>
      <c r="AC159" s="69" t="n">
        <v>0.245441795231417</v>
      </c>
    </row>
    <row r="160" customFormat="false" ht="12.6" hidden="false" customHeight="true" outlineLevel="0" collapsed="false">
      <c r="B160" s="70" t="n">
        <v>2769</v>
      </c>
      <c r="C160" s="1" t="s">
        <v>211</v>
      </c>
      <c r="E160" s="68" t="n">
        <v>5670</v>
      </c>
      <c r="F160" s="68"/>
      <c r="G160" s="68" t="n">
        <v>0</v>
      </c>
      <c r="H160" s="68"/>
      <c r="I160" s="68" t="n">
        <v>1</v>
      </c>
      <c r="J160" s="68"/>
      <c r="K160" s="68" t="n">
        <v>9</v>
      </c>
      <c r="L160" s="68"/>
      <c r="M160" s="68" t="n">
        <v>11</v>
      </c>
      <c r="N160" s="68"/>
      <c r="O160" s="68" t="n">
        <v>4</v>
      </c>
      <c r="P160" s="68"/>
      <c r="Q160" s="68" t="n">
        <v>2</v>
      </c>
      <c r="R160" s="68"/>
      <c r="S160" s="68" t="n">
        <v>27</v>
      </c>
      <c r="T160" s="68"/>
      <c r="U160" s="68" t="n">
        <v>3</v>
      </c>
      <c r="V160" s="68"/>
      <c r="W160" s="68" t="n">
        <v>0</v>
      </c>
      <c r="X160" s="68"/>
      <c r="Y160" s="68" t="n">
        <v>24</v>
      </c>
      <c r="Z160" s="68"/>
      <c r="AA160" s="68" t="n">
        <v>3</v>
      </c>
      <c r="AB160" s="68"/>
      <c r="AC160" s="69" t="n">
        <v>0.476190476190476</v>
      </c>
    </row>
    <row r="161" customFormat="false" ht="12.6" hidden="false" customHeight="true" outlineLevel="0" collapsed="false">
      <c r="B161" s="70" t="n">
        <v>2770</v>
      </c>
      <c r="C161" s="1" t="s">
        <v>212</v>
      </c>
      <c r="E161" s="68" t="n">
        <v>8274</v>
      </c>
      <c r="F161" s="68"/>
      <c r="G161" s="68" t="n">
        <v>0</v>
      </c>
      <c r="H161" s="68"/>
      <c r="I161" s="68" t="n">
        <v>3</v>
      </c>
      <c r="J161" s="68"/>
      <c r="K161" s="68" t="n">
        <v>7</v>
      </c>
      <c r="L161" s="68"/>
      <c r="M161" s="68" t="n">
        <v>18</v>
      </c>
      <c r="N161" s="68"/>
      <c r="O161" s="68" t="n">
        <v>6</v>
      </c>
      <c r="P161" s="68"/>
      <c r="Q161" s="68" t="n">
        <v>1</v>
      </c>
      <c r="R161" s="68"/>
      <c r="S161" s="68" t="n">
        <v>35</v>
      </c>
      <c r="T161" s="68"/>
      <c r="U161" s="68" t="n">
        <v>2</v>
      </c>
      <c r="V161" s="68"/>
      <c r="W161" s="68" t="n">
        <v>0</v>
      </c>
      <c r="X161" s="68"/>
      <c r="Y161" s="68" t="n">
        <v>29</v>
      </c>
      <c r="Z161" s="68"/>
      <c r="AA161" s="68" t="n">
        <v>6</v>
      </c>
      <c r="AB161" s="68"/>
      <c r="AC161" s="69" t="n">
        <v>0.423011844331641</v>
      </c>
    </row>
    <row r="162" customFormat="false" ht="12.6" hidden="false" customHeight="true" outlineLevel="0" collapsed="false">
      <c r="B162" s="70" t="n">
        <v>2771</v>
      </c>
      <c r="C162" s="1" t="s">
        <v>213</v>
      </c>
      <c r="E162" s="68" t="n">
        <v>5030</v>
      </c>
      <c r="F162" s="68"/>
      <c r="G162" s="68" t="n">
        <v>1</v>
      </c>
      <c r="H162" s="68"/>
      <c r="I162" s="68" t="n">
        <v>3</v>
      </c>
      <c r="J162" s="68"/>
      <c r="K162" s="68" t="n">
        <v>4</v>
      </c>
      <c r="L162" s="68"/>
      <c r="M162" s="68" t="n">
        <v>10</v>
      </c>
      <c r="N162" s="68"/>
      <c r="O162" s="68" t="n">
        <v>0</v>
      </c>
      <c r="P162" s="68"/>
      <c r="Q162" s="68" t="n">
        <v>2</v>
      </c>
      <c r="R162" s="68"/>
      <c r="S162" s="68" t="n">
        <v>20</v>
      </c>
      <c r="T162" s="68"/>
      <c r="U162" s="68" t="n">
        <v>4</v>
      </c>
      <c r="V162" s="68"/>
      <c r="W162" s="68" t="n">
        <v>1</v>
      </c>
      <c r="X162" s="68"/>
      <c r="Y162" s="68" t="n">
        <v>15</v>
      </c>
      <c r="Z162" s="68"/>
      <c r="AA162" s="68" t="n">
        <v>5</v>
      </c>
      <c r="AB162" s="68"/>
      <c r="AC162" s="69" t="n">
        <v>0.397614314115308</v>
      </c>
    </row>
    <row r="163" customFormat="false" ht="12.6" hidden="false" customHeight="true" outlineLevel="0" collapsed="false">
      <c r="B163" s="70" t="n">
        <v>2773</v>
      </c>
      <c r="C163" s="1" t="s">
        <v>214</v>
      </c>
      <c r="E163" s="68" t="n">
        <v>9201</v>
      </c>
      <c r="F163" s="68"/>
      <c r="G163" s="68" t="n">
        <v>2</v>
      </c>
      <c r="H163" s="68"/>
      <c r="I163" s="68" t="n">
        <v>2</v>
      </c>
      <c r="J163" s="68"/>
      <c r="K163" s="68" t="n">
        <v>14</v>
      </c>
      <c r="L163" s="68"/>
      <c r="M163" s="68" t="n">
        <v>16</v>
      </c>
      <c r="N163" s="68"/>
      <c r="O163" s="68" t="n">
        <v>5</v>
      </c>
      <c r="P163" s="68"/>
      <c r="Q163" s="68" t="n">
        <v>3</v>
      </c>
      <c r="R163" s="68"/>
      <c r="S163" s="68" t="n">
        <v>42</v>
      </c>
      <c r="T163" s="68"/>
      <c r="U163" s="68" t="n">
        <v>3</v>
      </c>
      <c r="V163" s="68"/>
      <c r="W163" s="68" t="n">
        <v>0</v>
      </c>
      <c r="X163" s="68"/>
      <c r="Y163" s="68" t="n">
        <v>34</v>
      </c>
      <c r="Z163" s="68"/>
      <c r="AA163" s="68" t="n">
        <v>8</v>
      </c>
      <c r="AB163" s="68"/>
      <c r="AC163" s="69" t="n">
        <v>0.45647212259537</v>
      </c>
    </row>
    <row r="164" customFormat="false" ht="12.6" hidden="false" customHeight="true" outlineLevel="0" collapsed="false">
      <c r="B164" s="70" t="n">
        <v>2775</v>
      </c>
      <c r="C164" s="1" t="s">
        <v>215</v>
      </c>
      <c r="E164" s="68" t="n">
        <v>4207</v>
      </c>
      <c r="F164" s="68"/>
      <c r="G164" s="68" t="n">
        <v>0</v>
      </c>
      <c r="H164" s="68"/>
      <c r="I164" s="68" t="n">
        <v>1</v>
      </c>
      <c r="J164" s="68"/>
      <c r="K164" s="68" t="n">
        <v>6</v>
      </c>
      <c r="L164" s="68"/>
      <c r="M164" s="68" t="n">
        <v>3</v>
      </c>
      <c r="N164" s="68"/>
      <c r="O164" s="68" t="n">
        <v>2</v>
      </c>
      <c r="P164" s="68"/>
      <c r="Q164" s="68" t="n">
        <v>0</v>
      </c>
      <c r="R164" s="68"/>
      <c r="S164" s="68" t="n">
        <v>12</v>
      </c>
      <c r="T164" s="68"/>
      <c r="U164" s="68" t="n">
        <v>0</v>
      </c>
      <c r="V164" s="68"/>
      <c r="W164" s="68" t="n">
        <v>2</v>
      </c>
      <c r="X164" s="68"/>
      <c r="Y164" s="68" t="n">
        <v>9</v>
      </c>
      <c r="Z164" s="68"/>
      <c r="AA164" s="68" t="n">
        <v>3</v>
      </c>
      <c r="AB164" s="68"/>
      <c r="AC164" s="69" t="n">
        <v>0.285238887568338</v>
      </c>
    </row>
    <row r="165" customFormat="false" ht="12.6" hidden="false" customHeight="true" outlineLevel="0" collapsed="false">
      <c r="B165" s="70" t="n">
        <v>2824</v>
      </c>
      <c r="C165" s="1" t="s">
        <v>217</v>
      </c>
      <c r="E165" s="68" t="n">
        <v>2891</v>
      </c>
      <c r="F165" s="68"/>
      <c r="G165" s="68" t="n">
        <v>0</v>
      </c>
      <c r="H165" s="68"/>
      <c r="I165" s="68" t="n">
        <v>1</v>
      </c>
      <c r="J165" s="68"/>
      <c r="K165" s="68" t="n">
        <v>8</v>
      </c>
      <c r="L165" s="68"/>
      <c r="M165" s="68" t="n">
        <v>7</v>
      </c>
      <c r="N165" s="68"/>
      <c r="O165" s="68" t="n">
        <v>2</v>
      </c>
      <c r="P165" s="68"/>
      <c r="Q165" s="68" t="n">
        <v>2</v>
      </c>
      <c r="R165" s="68"/>
      <c r="S165" s="68" t="n">
        <v>20</v>
      </c>
      <c r="T165" s="68"/>
      <c r="U165" s="68" t="n">
        <v>2</v>
      </c>
      <c r="V165" s="68"/>
      <c r="W165" s="68" t="n">
        <v>0</v>
      </c>
      <c r="X165" s="68"/>
      <c r="Y165" s="68" t="n">
        <v>16</v>
      </c>
      <c r="Z165" s="68"/>
      <c r="AA165" s="68" t="n">
        <v>4</v>
      </c>
      <c r="AB165" s="68"/>
      <c r="AC165" s="69" t="n">
        <v>0.691802144586648</v>
      </c>
    </row>
    <row r="166" customFormat="false" ht="12.6" hidden="false" customHeight="true" outlineLevel="0" collapsed="false">
      <c r="B166" s="70" t="n">
        <v>2829</v>
      </c>
      <c r="C166" s="1" t="s">
        <v>219</v>
      </c>
      <c r="E166" s="68" t="n">
        <v>6463</v>
      </c>
      <c r="F166" s="68"/>
      <c r="G166" s="68" t="n">
        <v>3</v>
      </c>
      <c r="H166" s="68"/>
      <c r="I166" s="68" t="n">
        <v>8</v>
      </c>
      <c r="J166" s="68"/>
      <c r="K166" s="68" t="n">
        <v>10</v>
      </c>
      <c r="L166" s="68"/>
      <c r="M166" s="68" t="n">
        <v>16</v>
      </c>
      <c r="N166" s="68"/>
      <c r="O166" s="68" t="n">
        <v>1</v>
      </c>
      <c r="P166" s="68"/>
      <c r="Q166" s="68" t="n">
        <v>1</v>
      </c>
      <c r="R166" s="68"/>
      <c r="S166" s="68" t="n">
        <v>39</v>
      </c>
      <c r="T166" s="68"/>
      <c r="U166" s="68" t="n">
        <v>0</v>
      </c>
      <c r="V166" s="68"/>
      <c r="W166" s="68" t="n">
        <v>0</v>
      </c>
      <c r="X166" s="68"/>
      <c r="Y166" s="68" t="n">
        <v>36</v>
      </c>
      <c r="Z166" s="68"/>
      <c r="AA166" s="68" t="n">
        <v>3</v>
      </c>
      <c r="AB166" s="68"/>
      <c r="AC166" s="69" t="n">
        <v>0.603434937335603</v>
      </c>
    </row>
    <row r="167" customFormat="false" ht="12.6" hidden="false" customHeight="true" outlineLevel="0" collapsed="false">
      <c r="B167" s="70" t="n">
        <v>2831</v>
      </c>
      <c r="C167" s="1" t="s">
        <v>220</v>
      </c>
      <c r="E167" s="68" t="n">
        <v>7333</v>
      </c>
      <c r="F167" s="68"/>
      <c r="G167" s="68" t="n">
        <v>0</v>
      </c>
      <c r="H167" s="68"/>
      <c r="I167" s="68" t="n">
        <v>6</v>
      </c>
      <c r="J167" s="68"/>
      <c r="K167" s="68" t="n">
        <v>17</v>
      </c>
      <c r="L167" s="68"/>
      <c r="M167" s="68" t="n">
        <v>24</v>
      </c>
      <c r="N167" s="68"/>
      <c r="O167" s="68" t="n">
        <v>8</v>
      </c>
      <c r="P167" s="68"/>
      <c r="Q167" s="68" t="n">
        <v>3</v>
      </c>
      <c r="R167" s="68"/>
      <c r="S167" s="68" t="n">
        <v>58</v>
      </c>
      <c r="T167" s="68"/>
      <c r="U167" s="68" t="n">
        <v>2</v>
      </c>
      <c r="V167" s="68"/>
      <c r="W167" s="68" t="n">
        <v>16</v>
      </c>
      <c r="X167" s="68"/>
      <c r="Y167" s="68" t="n">
        <v>46</v>
      </c>
      <c r="Z167" s="68"/>
      <c r="AA167" s="68" t="n">
        <v>12</v>
      </c>
      <c r="AB167" s="68"/>
      <c r="AC167" s="69" t="n">
        <v>0.790945042956498</v>
      </c>
    </row>
    <row r="168" customFormat="false" ht="12.6" hidden="false" customHeight="true" outlineLevel="0" collapsed="false">
      <c r="B168" s="70" t="n">
        <v>2846</v>
      </c>
      <c r="C168" s="1" t="s">
        <v>221</v>
      </c>
      <c r="E168" s="68" t="n">
        <v>2553</v>
      </c>
      <c r="F168" s="68"/>
      <c r="G168" s="68" t="n">
        <v>0</v>
      </c>
      <c r="H168" s="68"/>
      <c r="I168" s="68" t="n">
        <v>0</v>
      </c>
      <c r="J168" s="68"/>
      <c r="K168" s="68" t="n">
        <v>1</v>
      </c>
      <c r="L168" s="68"/>
      <c r="M168" s="68" t="n">
        <v>1</v>
      </c>
      <c r="N168" s="68"/>
      <c r="O168" s="68" t="n">
        <v>1</v>
      </c>
      <c r="P168" s="68"/>
      <c r="Q168" s="68" t="n">
        <v>0</v>
      </c>
      <c r="R168" s="68"/>
      <c r="S168" s="68" t="n">
        <v>3</v>
      </c>
      <c r="T168" s="68"/>
      <c r="U168" s="68" t="n">
        <v>1</v>
      </c>
      <c r="V168" s="68"/>
      <c r="W168" s="68" t="n">
        <v>1</v>
      </c>
      <c r="X168" s="68"/>
      <c r="Y168" s="68" t="n">
        <v>1</v>
      </c>
      <c r="Z168" s="68"/>
      <c r="AA168" s="68" t="n">
        <v>2</v>
      </c>
      <c r="AB168" s="68"/>
      <c r="AC168" s="69" t="n">
        <v>0.117508813160987</v>
      </c>
    </row>
    <row r="169" customFormat="false" ht="12.6" hidden="false" customHeight="true" outlineLevel="0" collapsed="false">
      <c r="B169" s="70" t="n">
        <v>2861</v>
      </c>
      <c r="C169" s="1" t="s">
        <v>222</v>
      </c>
      <c r="E169" s="68" t="n">
        <v>2899</v>
      </c>
      <c r="F169" s="68"/>
      <c r="G169" s="68" t="n">
        <v>0</v>
      </c>
      <c r="H169" s="68"/>
      <c r="I169" s="68" t="n">
        <v>1</v>
      </c>
      <c r="J169" s="68"/>
      <c r="K169" s="68" t="n">
        <v>1</v>
      </c>
      <c r="L169" s="68"/>
      <c r="M169" s="68" t="n">
        <v>11</v>
      </c>
      <c r="N169" s="68"/>
      <c r="O169" s="68" t="n">
        <v>2</v>
      </c>
      <c r="P169" s="68"/>
      <c r="Q169" s="68" t="n">
        <v>1</v>
      </c>
      <c r="R169" s="68"/>
      <c r="S169" s="68" t="n">
        <v>16</v>
      </c>
      <c r="T169" s="68"/>
      <c r="U169" s="68" t="n">
        <v>0</v>
      </c>
      <c r="V169" s="68"/>
      <c r="W169" s="68" t="n">
        <v>2</v>
      </c>
      <c r="X169" s="68"/>
      <c r="Y169" s="68" t="n">
        <v>9</v>
      </c>
      <c r="Z169" s="68"/>
      <c r="AA169" s="68" t="n">
        <v>7</v>
      </c>
      <c r="AB169" s="68"/>
      <c r="AC169" s="69" t="n">
        <v>0.551914453259745</v>
      </c>
    </row>
    <row r="170" customFormat="false" ht="12.6" hidden="false" customHeight="true" outlineLevel="0" collapsed="false">
      <c r="B170" s="70" t="n">
        <v>2937</v>
      </c>
      <c r="C170" s="1" t="s">
        <v>224</v>
      </c>
      <c r="E170" s="68" t="n">
        <v>5228</v>
      </c>
      <c r="F170" s="68"/>
      <c r="G170" s="68" t="n">
        <v>13</v>
      </c>
      <c r="H170" s="68"/>
      <c r="I170" s="68" t="n">
        <v>11</v>
      </c>
      <c r="J170" s="68"/>
      <c r="K170" s="68" t="n">
        <v>22</v>
      </c>
      <c r="L170" s="68"/>
      <c r="M170" s="68" t="n">
        <v>16</v>
      </c>
      <c r="N170" s="68"/>
      <c r="O170" s="68" t="n">
        <v>1</v>
      </c>
      <c r="P170" s="68"/>
      <c r="Q170" s="68" t="n">
        <v>0</v>
      </c>
      <c r="R170" s="68"/>
      <c r="S170" s="68" t="n">
        <v>63</v>
      </c>
      <c r="T170" s="68"/>
      <c r="U170" s="68" t="n">
        <v>0</v>
      </c>
      <c r="V170" s="68"/>
      <c r="W170" s="68" t="n">
        <v>0</v>
      </c>
      <c r="X170" s="68"/>
      <c r="Y170" s="68" t="n">
        <v>62</v>
      </c>
      <c r="Z170" s="68"/>
      <c r="AA170" s="68" t="n">
        <v>1</v>
      </c>
      <c r="AB170" s="68"/>
      <c r="AC170" s="69" t="n">
        <v>1.20504973221117</v>
      </c>
    </row>
    <row r="171" customFormat="false" ht="12.6" hidden="false" customHeight="true" outlineLevel="0" collapsed="false">
      <c r="B171" s="70" t="n">
        <v>2939</v>
      </c>
      <c r="C171" s="1" t="s">
        <v>225</v>
      </c>
      <c r="E171" s="68" t="n">
        <v>17907</v>
      </c>
      <c r="F171" s="68"/>
      <c r="G171" s="68" t="n">
        <v>9</v>
      </c>
      <c r="H171" s="68"/>
      <c r="I171" s="68" t="n">
        <v>12</v>
      </c>
      <c r="J171" s="68"/>
      <c r="K171" s="68" t="n">
        <v>34</v>
      </c>
      <c r="L171" s="68"/>
      <c r="M171" s="68" t="n">
        <v>33</v>
      </c>
      <c r="N171" s="68"/>
      <c r="O171" s="68" t="n">
        <v>7</v>
      </c>
      <c r="P171" s="68"/>
      <c r="Q171" s="68" t="n">
        <v>7</v>
      </c>
      <c r="R171" s="68"/>
      <c r="S171" s="68" t="n">
        <v>102</v>
      </c>
      <c r="T171" s="68"/>
      <c r="U171" s="68" t="n">
        <v>11</v>
      </c>
      <c r="V171" s="68"/>
      <c r="W171" s="68" t="n">
        <v>4</v>
      </c>
      <c r="X171" s="68"/>
      <c r="Y171" s="68" t="n">
        <v>79</v>
      </c>
      <c r="Z171" s="68"/>
      <c r="AA171" s="68" t="n">
        <v>23</v>
      </c>
      <c r="AB171" s="68"/>
      <c r="AC171" s="69" t="n">
        <v>0.569609649857598</v>
      </c>
    </row>
    <row r="172" customFormat="false" ht="12.6" hidden="false" customHeight="true" outlineLevel="0" collapsed="false">
      <c r="B172" s="70" t="n">
        <v>3001</v>
      </c>
      <c r="C172" s="1" t="s">
        <v>226</v>
      </c>
      <c r="E172" s="68" t="n">
        <v>7565</v>
      </c>
      <c r="F172" s="68"/>
      <c r="G172" s="68" t="n">
        <v>3</v>
      </c>
      <c r="H172" s="68"/>
      <c r="I172" s="68" t="n">
        <v>3</v>
      </c>
      <c r="J172" s="68"/>
      <c r="K172" s="68" t="n">
        <v>9</v>
      </c>
      <c r="L172" s="68"/>
      <c r="M172" s="68" t="n">
        <v>26</v>
      </c>
      <c r="N172" s="68"/>
      <c r="O172" s="68" t="n">
        <v>1</v>
      </c>
      <c r="P172" s="68"/>
      <c r="Q172" s="68" t="n">
        <v>0</v>
      </c>
      <c r="R172" s="68"/>
      <c r="S172" s="68" t="n">
        <v>42</v>
      </c>
      <c r="T172" s="68"/>
      <c r="U172" s="68" t="n">
        <v>0</v>
      </c>
      <c r="V172" s="68"/>
      <c r="W172" s="68" t="n">
        <v>0</v>
      </c>
      <c r="X172" s="68"/>
      <c r="Y172" s="68" t="n">
        <v>42</v>
      </c>
      <c r="Z172" s="68"/>
      <c r="AA172" s="68" t="n">
        <v>0</v>
      </c>
      <c r="AB172" s="68"/>
      <c r="AC172" s="69" t="n">
        <v>0.555188367481824</v>
      </c>
    </row>
    <row r="173" customFormat="false" ht="12.6" hidden="false" customHeight="true" outlineLevel="0" collapsed="false">
      <c r="B173" s="70" t="n">
        <v>3024</v>
      </c>
      <c r="C173" s="1" t="s">
        <v>227</v>
      </c>
      <c r="E173" s="68" t="n">
        <v>2948</v>
      </c>
      <c r="F173" s="68"/>
      <c r="G173" s="68" t="n">
        <v>3</v>
      </c>
      <c r="H173" s="68"/>
      <c r="I173" s="68" t="n">
        <v>5</v>
      </c>
      <c r="J173" s="68"/>
      <c r="K173" s="68" t="n">
        <v>4</v>
      </c>
      <c r="L173" s="68"/>
      <c r="M173" s="68" t="n">
        <v>6</v>
      </c>
      <c r="N173" s="68"/>
      <c r="O173" s="68" t="n">
        <v>2</v>
      </c>
      <c r="P173" s="68"/>
      <c r="Q173" s="68" t="n">
        <v>5</v>
      </c>
      <c r="R173" s="68"/>
      <c r="S173" s="68" t="n">
        <v>25</v>
      </c>
      <c r="T173" s="68"/>
      <c r="U173" s="68" t="n">
        <v>4</v>
      </c>
      <c r="V173" s="68"/>
      <c r="W173" s="68" t="n">
        <v>0</v>
      </c>
      <c r="X173" s="68"/>
      <c r="Y173" s="68" t="n">
        <v>20</v>
      </c>
      <c r="Z173" s="68"/>
      <c r="AA173" s="68" t="n">
        <v>5</v>
      </c>
      <c r="AB173" s="68"/>
      <c r="AC173" s="69" t="n">
        <v>0.848032564450475</v>
      </c>
    </row>
    <row r="174" customFormat="false" ht="12.6" hidden="false" customHeight="true" outlineLevel="0" collapsed="false">
      <c r="B174" s="70" t="n">
        <v>3101</v>
      </c>
      <c r="C174" s="1" t="s">
        <v>228</v>
      </c>
      <c r="E174" s="68" t="n">
        <v>2637</v>
      </c>
      <c r="F174" s="68"/>
      <c r="G174" s="68" t="n">
        <v>1</v>
      </c>
      <c r="H174" s="68"/>
      <c r="I174" s="68" t="n">
        <v>3</v>
      </c>
      <c r="J174" s="68"/>
      <c r="K174" s="68" t="n">
        <v>6</v>
      </c>
      <c r="L174" s="68"/>
      <c r="M174" s="68" t="n">
        <v>5</v>
      </c>
      <c r="N174" s="68"/>
      <c r="O174" s="68" t="n">
        <v>0</v>
      </c>
      <c r="P174" s="68"/>
      <c r="Q174" s="68" t="n">
        <v>0</v>
      </c>
      <c r="R174" s="68"/>
      <c r="S174" s="68" t="n">
        <v>15</v>
      </c>
      <c r="T174" s="68"/>
      <c r="U174" s="68" t="n">
        <v>0</v>
      </c>
      <c r="V174" s="68"/>
      <c r="W174" s="68" t="n">
        <v>2</v>
      </c>
      <c r="X174" s="68"/>
      <c r="Y174" s="68" t="n">
        <v>13</v>
      </c>
      <c r="Z174" s="68"/>
      <c r="AA174" s="68" t="n">
        <v>2</v>
      </c>
      <c r="AB174" s="68"/>
      <c r="AC174" s="69" t="n">
        <v>0.568828213879408</v>
      </c>
    </row>
    <row r="175" customFormat="false" ht="12.6" hidden="false" customHeight="true" outlineLevel="0" collapsed="false">
      <c r="B175" s="70" t="n">
        <v>3203</v>
      </c>
      <c r="C175" s="1" t="s">
        <v>229</v>
      </c>
      <c r="E175" s="68" t="n">
        <v>41295</v>
      </c>
      <c r="F175" s="68"/>
      <c r="G175" s="68" t="n">
        <v>125</v>
      </c>
      <c r="H175" s="68"/>
      <c r="I175" s="68" t="n">
        <v>143</v>
      </c>
      <c r="J175" s="68"/>
      <c r="K175" s="68" t="n">
        <v>198</v>
      </c>
      <c r="L175" s="68"/>
      <c r="M175" s="68" t="n">
        <v>256</v>
      </c>
      <c r="N175" s="68"/>
      <c r="O175" s="68" t="n">
        <v>140</v>
      </c>
      <c r="P175" s="68"/>
      <c r="Q175" s="68" t="n">
        <v>35</v>
      </c>
      <c r="R175" s="68"/>
      <c r="S175" s="68" t="n">
        <v>897</v>
      </c>
      <c r="T175" s="68"/>
      <c r="U175" s="68" t="n">
        <v>19</v>
      </c>
      <c r="V175" s="68"/>
      <c r="W175" s="68" t="n">
        <v>98</v>
      </c>
      <c r="X175" s="68"/>
      <c r="Y175" s="68" t="n">
        <v>839</v>
      </c>
      <c r="Z175" s="68"/>
      <c r="AA175" s="68" t="n">
        <v>58</v>
      </c>
      <c r="AB175" s="68"/>
      <c r="AC175" s="69" t="n">
        <v>2.17217580820923</v>
      </c>
    </row>
    <row r="176" customFormat="false" ht="12.6" hidden="false" customHeight="true" outlineLevel="0" collapsed="false">
      <c r="B176" s="70" t="n">
        <v>3204</v>
      </c>
      <c r="C176" s="1" t="s">
        <v>230</v>
      </c>
      <c r="E176" s="68" t="n">
        <v>4196</v>
      </c>
      <c r="F176" s="68"/>
      <c r="G176" s="68" t="n">
        <v>10</v>
      </c>
      <c r="H176" s="68"/>
      <c r="I176" s="68" t="n">
        <v>19</v>
      </c>
      <c r="J176" s="68"/>
      <c r="K176" s="68" t="n">
        <v>34</v>
      </c>
      <c r="L176" s="68"/>
      <c r="M176" s="68" t="n">
        <v>50</v>
      </c>
      <c r="N176" s="68"/>
      <c r="O176" s="68" t="n">
        <v>12</v>
      </c>
      <c r="P176" s="68"/>
      <c r="Q176" s="68" t="n">
        <v>4</v>
      </c>
      <c r="R176" s="68"/>
      <c r="S176" s="68" t="n">
        <v>129</v>
      </c>
      <c r="T176" s="68"/>
      <c r="U176" s="68" t="n">
        <v>3</v>
      </c>
      <c r="V176" s="68"/>
      <c r="W176" s="68" t="n">
        <v>26</v>
      </c>
      <c r="X176" s="68"/>
      <c r="Y176" s="68" t="n">
        <v>122</v>
      </c>
      <c r="Z176" s="68"/>
      <c r="AA176" s="68" t="n">
        <v>7</v>
      </c>
      <c r="AB176" s="68"/>
      <c r="AC176" s="69" t="n">
        <v>3.0743565300286</v>
      </c>
    </row>
    <row r="177" customFormat="false" ht="12.6" hidden="false" customHeight="true" outlineLevel="0" collapsed="false">
      <c r="B177" s="70" t="n">
        <v>3213</v>
      </c>
      <c r="C177" s="1" t="s">
        <v>231</v>
      </c>
      <c r="E177" s="68" t="n">
        <v>4160</v>
      </c>
      <c r="F177" s="68"/>
      <c r="G177" s="68" t="n">
        <v>8</v>
      </c>
      <c r="H177" s="68"/>
      <c r="I177" s="68" t="n">
        <v>6</v>
      </c>
      <c r="J177" s="68"/>
      <c r="K177" s="68" t="n">
        <v>23</v>
      </c>
      <c r="L177" s="68"/>
      <c r="M177" s="68" t="n">
        <v>43</v>
      </c>
      <c r="N177" s="68"/>
      <c r="O177" s="68" t="n">
        <v>16</v>
      </c>
      <c r="P177" s="68"/>
      <c r="Q177" s="68" t="n">
        <v>4</v>
      </c>
      <c r="R177" s="68"/>
      <c r="S177" s="68" t="n">
        <v>100</v>
      </c>
      <c r="T177" s="68"/>
      <c r="U177" s="68" t="n">
        <v>13</v>
      </c>
      <c r="V177" s="68"/>
      <c r="W177" s="68" t="n">
        <v>19</v>
      </c>
      <c r="X177" s="68"/>
      <c r="Y177" s="68" t="n">
        <v>100</v>
      </c>
      <c r="Z177" s="68"/>
      <c r="AA177" s="68" t="n">
        <v>0</v>
      </c>
      <c r="AB177" s="68"/>
      <c r="AC177" s="69" t="n">
        <v>2.40384615384615</v>
      </c>
    </row>
    <row r="178" customFormat="false" ht="12.6" hidden="false" customHeight="true" outlineLevel="0" collapsed="false">
      <c r="B178" s="70" t="n">
        <v>3215</v>
      </c>
      <c r="C178" s="1" t="s">
        <v>232</v>
      </c>
      <c r="E178" s="68" t="n">
        <v>4941</v>
      </c>
      <c r="F178" s="68"/>
      <c r="G178" s="68" t="n">
        <v>5</v>
      </c>
      <c r="H178" s="68"/>
      <c r="I178" s="68" t="n">
        <v>37</v>
      </c>
      <c r="J178" s="68"/>
      <c r="K178" s="68" t="n">
        <v>42</v>
      </c>
      <c r="L178" s="68"/>
      <c r="M178" s="68" t="n">
        <v>26</v>
      </c>
      <c r="N178" s="68"/>
      <c r="O178" s="68" t="n">
        <v>4</v>
      </c>
      <c r="P178" s="68"/>
      <c r="Q178" s="68" t="n">
        <v>2</v>
      </c>
      <c r="R178" s="68"/>
      <c r="S178" s="68" t="n">
        <v>116</v>
      </c>
      <c r="T178" s="68"/>
      <c r="U178" s="68" t="n">
        <v>1</v>
      </c>
      <c r="V178" s="68"/>
      <c r="W178" s="68" t="n">
        <v>0</v>
      </c>
      <c r="X178" s="68"/>
      <c r="Y178" s="68" t="n">
        <v>116</v>
      </c>
      <c r="Z178" s="68"/>
      <c r="AA178" s="68" t="n">
        <v>0</v>
      </c>
      <c r="AB178" s="68"/>
      <c r="AC178" s="69" t="n">
        <v>2.34770289415098</v>
      </c>
    </row>
    <row r="179" customFormat="false" ht="12.6" hidden="false" customHeight="true" outlineLevel="0" collapsed="false">
      <c r="B179" s="70" t="n">
        <v>3216</v>
      </c>
      <c r="C179" s="1" t="s">
        <v>233</v>
      </c>
      <c r="E179" s="68" t="n">
        <v>3250</v>
      </c>
      <c r="F179" s="68"/>
      <c r="G179" s="68" t="n">
        <v>5</v>
      </c>
      <c r="H179" s="68"/>
      <c r="I179" s="68" t="n">
        <v>13</v>
      </c>
      <c r="J179" s="68"/>
      <c r="K179" s="68" t="n">
        <v>19</v>
      </c>
      <c r="L179" s="68"/>
      <c r="M179" s="68" t="n">
        <v>32</v>
      </c>
      <c r="N179" s="68"/>
      <c r="O179" s="68" t="n">
        <v>15</v>
      </c>
      <c r="P179" s="68"/>
      <c r="Q179" s="68" t="n">
        <v>2</v>
      </c>
      <c r="R179" s="68"/>
      <c r="S179" s="68" t="n">
        <v>86</v>
      </c>
      <c r="T179" s="68"/>
      <c r="U179" s="68" t="n">
        <v>4</v>
      </c>
      <c r="V179" s="68"/>
      <c r="W179" s="68" t="n">
        <v>9</v>
      </c>
      <c r="X179" s="68"/>
      <c r="Y179" s="68" t="n">
        <v>68</v>
      </c>
      <c r="Z179" s="68"/>
      <c r="AA179" s="68" t="n">
        <v>18</v>
      </c>
      <c r="AB179" s="68"/>
      <c r="AC179" s="69" t="n">
        <v>2.64615384615385</v>
      </c>
    </row>
    <row r="180" customFormat="false" ht="12.6" hidden="false" customHeight="true" outlineLevel="0" collapsed="false">
      <c r="B180" s="70" t="n">
        <v>3231</v>
      </c>
      <c r="C180" s="1" t="s">
        <v>234</v>
      </c>
      <c r="E180" s="68" t="n">
        <v>3267</v>
      </c>
      <c r="F180" s="68"/>
      <c r="G180" s="68" t="n">
        <v>0</v>
      </c>
      <c r="H180" s="68"/>
      <c r="I180" s="68" t="n">
        <v>16</v>
      </c>
      <c r="J180" s="68"/>
      <c r="K180" s="68" t="n">
        <v>30</v>
      </c>
      <c r="L180" s="68"/>
      <c r="M180" s="68" t="n">
        <v>28</v>
      </c>
      <c r="N180" s="68"/>
      <c r="O180" s="68" t="n">
        <v>6</v>
      </c>
      <c r="P180" s="68"/>
      <c r="Q180" s="68" t="n">
        <v>0</v>
      </c>
      <c r="R180" s="68"/>
      <c r="S180" s="68" t="n">
        <v>80</v>
      </c>
      <c r="T180" s="68"/>
      <c r="U180" s="68" t="n">
        <v>0</v>
      </c>
      <c r="V180" s="68"/>
      <c r="W180" s="68" t="n">
        <v>25</v>
      </c>
      <c r="X180" s="68"/>
      <c r="Y180" s="68" t="n">
        <v>80</v>
      </c>
      <c r="Z180" s="68"/>
      <c r="AA180" s="68" t="n">
        <v>0</v>
      </c>
      <c r="AB180" s="68"/>
      <c r="AC180" s="69" t="n">
        <v>2.44872972145699</v>
      </c>
    </row>
    <row r="181" customFormat="false" ht="12.6" hidden="false" customHeight="true" outlineLevel="0" collapsed="false">
      <c r="B181" s="70" t="n">
        <v>3234</v>
      </c>
      <c r="C181" s="1" t="s">
        <v>235</v>
      </c>
      <c r="E181" s="68" t="n">
        <v>2206</v>
      </c>
      <c r="F181" s="68"/>
      <c r="G181" s="68" t="n">
        <v>3</v>
      </c>
      <c r="H181" s="68"/>
      <c r="I181" s="68" t="n">
        <v>1</v>
      </c>
      <c r="J181" s="68"/>
      <c r="K181" s="68" t="n">
        <v>5</v>
      </c>
      <c r="L181" s="68"/>
      <c r="M181" s="68" t="n">
        <v>13</v>
      </c>
      <c r="N181" s="68"/>
      <c r="O181" s="68" t="n">
        <v>1</v>
      </c>
      <c r="P181" s="68"/>
      <c r="Q181" s="68" t="n">
        <v>1</v>
      </c>
      <c r="R181" s="68"/>
      <c r="S181" s="68" t="n">
        <v>24</v>
      </c>
      <c r="T181" s="68"/>
      <c r="U181" s="68" t="n">
        <v>1</v>
      </c>
      <c r="V181" s="68"/>
      <c r="W181" s="68" t="n">
        <v>4</v>
      </c>
      <c r="X181" s="68"/>
      <c r="Y181" s="68" t="n">
        <v>13</v>
      </c>
      <c r="Z181" s="68"/>
      <c r="AA181" s="68" t="n">
        <v>11</v>
      </c>
      <c r="AB181" s="68"/>
      <c r="AC181" s="69" t="n">
        <v>1.08794197642792</v>
      </c>
    </row>
    <row r="182" customFormat="false" ht="12.6" hidden="false" customHeight="true" outlineLevel="0" collapsed="false">
      <c r="B182" s="70" t="n">
        <v>3236</v>
      </c>
      <c r="C182" s="1" t="s">
        <v>236</v>
      </c>
      <c r="E182" s="68" t="n">
        <v>2571</v>
      </c>
      <c r="F182" s="68"/>
      <c r="G182" s="68" t="n">
        <v>2</v>
      </c>
      <c r="H182" s="68"/>
      <c r="I182" s="68" t="n">
        <v>5</v>
      </c>
      <c r="J182" s="68"/>
      <c r="K182" s="68" t="n">
        <v>13</v>
      </c>
      <c r="L182" s="68"/>
      <c r="M182" s="68" t="n">
        <v>16</v>
      </c>
      <c r="N182" s="68"/>
      <c r="O182" s="68" t="n">
        <v>9</v>
      </c>
      <c r="P182" s="68"/>
      <c r="Q182" s="68" t="n">
        <v>4</v>
      </c>
      <c r="R182" s="68"/>
      <c r="S182" s="68" t="n">
        <v>49</v>
      </c>
      <c r="T182" s="68"/>
      <c r="U182" s="68" t="n">
        <v>5</v>
      </c>
      <c r="V182" s="68"/>
      <c r="W182" s="68" t="n">
        <v>8</v>
      </c>
      <c r="X182" s="68"/>
      <c r="Y182" s="68" t="n">
        <v>34</v>
      </c>
      <c r="Z182" s="68"/>
      <c r="AA182" s="68" t="n">
        <v>15</v>
      </c>
      <c r="AB182" s="68"/>
      <c r="AC182" s="69" t="n">
        <v>1.90587320108907</v>
      </c>
    </row>
    <row r="183" customFormat="false" ht="12.6" hidden="false" customHeight="true" outlineLevel="0" collapsed="false">
      <c r="B183" s="70" t="n">
        <v>3237</v>
      </c>
      <c r="C183" s="1" t="s">
        <v>237</v>
      </c>
      <c r="E183" s="68" t="n">
        <v>2849</v>
      </c>
      <c r="F183" s="68"/>
      <c r="G183" s="68" t="n">
        <v>8</v>
      </c>
      <c r="H183" s="68"/>
      <c r="I183" s="68" t="n">
        <v>11</v>
      </c>
      <c r="J183" s="68"/>
      <c r="K183" s="68" t="n">
        <v>22</v>
      </c>
      <c r="L183" s="68"/>
      <c r="M183" s="68" t="n">
        <v>13</v>
      </c>
      <c r="N183" s="68"/>
      <c r="O183" s="68" t="n">
        <v>13</v>
      </c>
      <c r="P183" s="68"/>
      <c r="Q183" s="68" t="n">
        <v>6</v>
      </c>
      <c r="R183" s="68"/>
      <c r="S183" s="68" t="n">
        <v>73</v>
      </c>
      <c r="T183" s="68"/>
      <c r="U183" s="68" t="n">
        <v>8</v>
      </c>
      <c r="V183" s="68"/>
      <c r="W183" s="68" t="n">
        <v>0</v>
      </c>
      <c r="X183" s="68"/>
      <c r="Y183" s="68" t="n">
        <v>48</v>
      </c>
      <c r="Z183" s="68"/>
      <c r="AA183" s="68" t="n">
        <v>25</v>
      </c>
      <c r="AB183" s="68"/>
      <c r="AC183" s="69" t="n">
        <v>2.56230256230256</v>
      </c>
    </row>
    <row r="184" customFormat="false" ht="12.6" hidden="false" customHeight="true" outlineLevel="0" collapsed="false">
      <c r="B184" s="70" t="n">
        <v>3238</v>
      </c>
      <c r="C184" s="1" t="s">
        <v>238</v>
      </c>
      <c r="E184" s="68" t="n">
        <v>3528</v>
      </c>
      <c r="F184" s="68"/>
      <c r="G184" s="68" t="n">
        <v>3</v>
      </c>
      <c r="H184" s="68"/>
      <c r="I184" s="68" t="n">
        <v>5</v>
      </c>
      <c r="J184" s="68"/>
      <c r="K184" s="68" t="n">
        <v>9</v>
      </c>
      <c r="L184" s="68"/>
      <c r="M184" s="68" t="n">
        <v>9</v>
      </c>
      <c r="N184" s="68"/>
      <c r="O184" s="68" t="n">
        <v>11</v>
      </c>
      <c r="P184" s="68"/>
      <c r="Q184" s="68" t="n">
        <v>7</v>
      </c>
      <c r="R184" s="68"/>
      <c r="S184" s="68" t="n">
        <v>44</v>
      </c>
      <c r="T184" s="68"/>
      <c r="U184" s="68" t="n">
        <v>14</v>
      </c>
      <c r="V184" s="68"/>
      <c r="W184" s="68" t="n">
        <v>0</v>
      </c>
      <c r="X184" s="68"/>
      <c r="Y184" s="68" t="n">
        <v>26</v>
      </c>
      <c r="Z184" s="68"/>
      <c r="AA184" s="68" t="n">
        <v>18</v>
      </c>
      <c r="AB184" s="68"/>
      <c r="AC184" s="69" t="n">
        <v>1.24716553287982</v>
      </c>
    </row>
    <row r="185" customFormat="false" ht="12.6" hidden="false" customHeight="true" outlineLevel="0" collapsed="false">
      <c r="B185" s="70" t="n">
        <v>3251</v>
      </c>
      <c r="C185" s="1" t="s">
        <v>239</v>
      </c>
      <c r="E185" s="68" t="n">
        <v>5117</v>
      </c>
      <c r="F185" s="68"/>
      <c r="G185" s="68" t="n">
        <v>2</v>
      </c>
      <c r="H185" s="68"/>
      <c r="I185" s="68" t="n">
        <v>4</v>
      </c>
      <c r="J185" s="68"/>
      <c r="K185" s="68" t="n">
        <v>14</v>
      </c>
      <c r="L185" s="68"/>
      <c r="M185" s="68" t="n">
        <v>16</v>
      </c>
      <c r="N185" s="68"/>
      <c r="O185" s="68" t="n">
        <v>1</v>
      </c>
      <c r="P185" s="68"/>
      <c r="Q185" s="68" t="n">
        <v>0</v>
      </c>
      <c r="R185" s="68"/>
      <c r="S185" s="68" t="n">
        <v>37</v>
      </c>
      <c r="T185" s="68"/>
      <c r="U185" s="68" t="n">
        <v>0</v>
      </c>
      <c r="V185" s="68"/>
      <c r="W185" s="68" t="n">
        <v>0</v>
      </c>
      <c r="X185" s="68"/>
      <c r="Y185" s="68" t="n">
        <v>29</v>
      </c>
      <c r="Z185" s="68"/>
      <c r="AA185" s="68" t="n">
        <v>8</v>
      </c>
      <c r="AB185" s="68"/>
      <c r="AC185" s="69" t="n">
        <v>0.723079929646277</v>
      </c>
    </row>
    <row r="186" customFormat="false" ht="12.6" hidden="false" customHeight="true" outlineLevel="0" collapsed="false">
      <c r="B186" s="70" t="n">
        <v>3254</v>
      </c>
      <c r="C186" s="1" t="s">
        <v>240</v>
      </c>
      <c r="E186" s="68" t="n">
        <v>3269</v>
      </c>
      <c r="F186" s="68"/>
      <c r="G186" s="68" t="n">
        <v>1</v>
      </c>
      <c r="H186" s="68"/>
      <c r="I186" s="68" t="n">
        <v>4</v>
      </c>
      <c r="J186" s="68"/>
      <c r="K186" s="68" t="n">
        <v>5</v>
      </c>
      <c r="L186" s="68"/>
      <c r="M186" s="68" t="n">
        <v>17</v>
      </c>
      <c r="N186" s="68"/>
      <c r="O186" s="68" t="n">
        <v>9</v>
      </c>
      <c r="P186" s="68"/>
      <c r="Q186" s="68" t="n">
        <v>10</v>
      </c>
      <c r="R186" s="68"/>
      <c r="S186" s="68" t="n">
        <v>46</v>
      </c>
      <c r="T186" s="68"/>
      <c r="U186" s="68" t="n">
        <v>19</v>
      </c>
      <c r="V186" s="68"/>
      <c r="W186" s="68" t="n">
        <v>5</v>
      </c>
      <c r="X186" s="68"/>
      <c r="Y186" s="68" t="n">
        <v>22</v>
      </c>
      <c r="Z186" s="68"/>
      <c r="AA186" s="68" t="n">
        <v>24</v>
      </c>
      <c r="AB186" s="68"/>
      <c r="AC186" s="69" t="n">
        <v>1.40715815234017</v>
      </c>
    </row>
    <row r="187" customFormat="false" ht="12.6" hidden="false" customHeight="true" outlineLevel="0" collapsed="false">
      <c r="B187" s="70" t="n">
        <v>3271</v>
      </c>
      <c r="C187" s="1" t="s">
        <v>241</v>
      </c>
      <c r="E187" s="68" t="n">
        <v>5378</v>
      </c>
      <c r="F187" s="68"/>
      <c r="G187" s="68" t="n">
        <v>4</v>
      </c>
      <c r="H187" s="68"/>
      <c r="I187" s="68" t="n">
        <v>8</v>
      </c>
      <c r="J187" s="68"/>
      <c r="K187" s="68" t="n">
        <v>19</v>
      </c>
      <c r="L187" s="68"/>
      <c r="M187" s="68" t="n">
        <v>21</v>
      </c>
      <c r="N187" s="68"/>
      <c r="O187" s="68" t="n">
        <v>14</v>
      </c>
      <c r="P187" s="68"/>
      <c r="Q187" s="68" t="n">
        <v>5</v>
      </c>
      <c r="R187" s="68"/>
      <c r="S187" s="68" t="n">
        <v>71</v>
      </c>
      <c r="T187" s="68"/>
      <c r="U187" s="68" t="n">
        <v>5</v>
      </c>
      <c r="V187" s="68"/>
      <c r="W187" s="68" t="n">
        <v>6</v>
      </c>
      <c r="X187" s="68"/>
      <c r="Y187" s="68" t="n">
        <v>61</v>
      </c>
      <c r="Z187" s="68"/>
      <c r="AA187" s="68" t="n">
        <v>10</v>
      </c>
      <c r="AB187" s="68"/>
      <c r="AC187" s="69" t="n">
        <v>1.32019338043882</v>
      </c>
    </row>
    <row r="188" customFormat="false" ht="12.6" hidden="false" customHeight="true" outlineLevel="0" collapsed="false">
      <c r="B188" s="70" t="n">
        <v>3273</v>
      </c>
      <c r="C188" s="1" t="s">
        <v>242</v>
      </c>
      <c r="E188" s="68" t="n">
        <v>2873</v>
      </c>
      <c r="F188" s="68"/>
      <c r="G188" s="68" t="n">
        <v>0</v>
      </c>
      <c r="H188" s="68"/>
      <c r="I188" s="68" t="n">
        <v>1</v>
      </c>
      <c r="J188" s="68"/>
      <c r="K188" s="68" t="n">
        <v>1</v>
      </c>
      <c r="L188" s="68"/>
      <c r="M188" s="68" t="n">
        <v>5</v>
      </c>
      <c r="N188" s="68"/>
      <c r="O188" s="68" t="n">
        <v>2</v>
      </c>
      <c r="P188" s="68"/>
      <c r="Q188" s="68" t="n">
        <v>0</v>
      </c>
      <c r="R188" s="68"/>
      <c r="S188" s="68" t="n">
        <v>9</v>
      </c>
      <c r="T188" s="68"/>
      <c r="U188" s="68" t="n">
        <v>1</v>
      </c>
      <c r="V188" s="68"/>
      <c r="W188" s="68" t="n">
        <v>4</v>
      </c>
      <c r="X188" s="68"/>
      <c r="Y188" s="68" t="n">
        <v>5</v>
      </c>
      <c r="Z188" s="68"/>
      <c r="AA188" s="68" t="n">
        <v>4</v>
      </c>
      <c r="AB188" s="68"/>
      <c r="AC188" s="69" t="n">
        <v>0.31326139923425</v>
      </c>
    </row>
    <row r="189" customFormat="false" ht="12.6" hidden="false" customHeight="true" outlineLevel="0" collapsed="false">
      <c r="B189" s="70" t="n">
        <v>3293</v>
      </c>
      <c r="C189" s="1" t="s">
        <v>246</v>
      </c>
      <c r="E189" s="68" t="n">
        <v>3551</v>
      </c>
      <c r="F189" s="68"/>
      <c r="G189" s="68" t="n">
        <v>0</v>
      </c>
      <c r="H189" s="68"/>
      <c r="I189" s="68" t="n">
        <v>2</v>
      </c>
      <c r="J189" s="68"/>
      <c r="K189" s="68" t="n">
        <v>0</v>
      </c>
      <c r="L189" s="68"/>
      <c r="M189" s="68" t="n">
        <v>15</v>
      </c>
      <c r="N189" s="68"/>
      <c r="O189" s="68" t="n">
        <v>6</v>
      </c>
      <c r="P189" s="68"/>
      <c r="Q189" s="68" t="n">
        <v>3</v>
      </c>
      <c r="R189" s="68"/>
      <c r="S189" s="68" t="n">
        <v>26</v>
      </c>
      <c r="T189" s="68"/>
      <c r="U189" s="68" t="n">
        <v>6</v>
      </c>
      <c r="V189" s="68"/>
      <c r="W189" s="68" t="n">
        <v>0</v>
      </c>
      <c r="X189" s="68"/>
      <c r="Y189" s="68" t="n">
        <v>18</v>
      </c>
      <c r="Z189" s="68"/>
      <c r="AA189" s="68" t="n">
        <v>8</v>
      </c>
      <c r="AB189" s="68"/>
      <c r="AC189" s="69" t="n">
        <v>0.732188116023655</v>
      </c>
    </row>
    <row r="190" customFormat="false" ht="12.6" hidden="false" customHeight="true" outlineLevel="0" collapsed="false">
      <c r="B190" s="70" t="n">
        <v>3332</v>
      </c>
      <c r="C190" s="1" t="s">
        <v>252</v>
      </c>
      <c r="E190" s="68" t="n">
        <v>2179</v>
      </c>
      <c r="F190" s="68"/>
      <c r="G190" s="68" t="n">
        <v>0</v>
      </c>
      <c r="H190" s="68"/>
      <c r="I190" s="68" t="n">
        <v>1</v>
      </c>
      <c r="J190" s="68"/>
      <c r="K190" s="68" t="n">
        <v>0</v>
      </c>
      <c r="L190" s="68"/>
      <c r="M190" s="68" t="n">
        <v>1</v>
      </c>
      <c r="N190" s="68"/>
      <c r="O190" s="68" t="n">
        <v>1</v>
      </c>
      <c r="P190" s="68"/>
      <c r="Q190" s="68" t="n">
        <v>0</v>
      </c>
      <c r="R190" s="68"/>
      <c r="S190" s="68" t="n">
        <v>3</v>
      </c>
      <c r="T190" s="68"/>
      <c r="U190" s="68" t="n">
        <v>2</v>
      </c>
      <c r="V190" s="68"/>
      <c r="W190" s="68" t="n">
        <v>1</v>
      </c>
      <c r="X190" s="68"/>
      <c r="Y190" s="68" t="n">
        <v>0</v>
      </c>
      <c r="Z190" s="68"/>
      <c r="AA190" s="68" t="n">
        <v>3</v>
      </c>
      <c r="AB190" s="68"/>
      <c r="AC190" s="69" t="n">
        <v>0.137677833868747</v>
      </c>
    </row>
    <row r="191" customFormat="false" ht="12.6" hidden="false" customHeight="true" outlineLevel="0" collapsed="false">
      <c r="B191" s="70" t="n">
        <v>3339</v>
      </c>
      <c r="C191" s="1" t="s">
        <v>249</v>
      </c>
      <c r="E191" s="68" t="n">
        <v>2377</v>
      </c>
      <c r="F191" s="68"/>
      <c r="G191" s="68" t="n">
        <v>1</v>
      </c>
      <c r="H191" s="68"/>
      <c r="I191" s="68" t="n">
        <v>5</v>
      </c>
      <c r="J191" s="68"/>
      <c r="K191" s="68" t="n">
        <v>5</v>
      </c>
      <c r="L191" s="68"/>
      <c r="M191" s="68" t="n">
        <v>23</v>
      </c>
      <c r="N191" s="68"/>
      <c r="O191" s="68" t="n">
        <v>10</v>
      </c>
      <c r="P191" s="68"/>
      <c r="Q191" s="68" t="n">
        <v>6</v>
      </c>
      <c r="R191" s="68"/>
      <c r="S191" s="68" t="n">
        <v>50</v>
      </c>
      <c r="T191" s="68"/>
      <c r="U191" s="68" t="n">
        <v>10</v>
      </c>
      <c r="V191" s="68"/>
      <c r="W191" s="68" t="n">
        <v>6</v>
      </c>
      <c r="X191" s="68"/>
      <c r="Y191" s="68" t="n">
        <v>16</v>
      </c>
      <c r="Z191" s="68"/>
      <c r="AA191" s="68" t="n">
        <v>34</v>
      </c>
      <c r="AB191" s="68"/>
      <c r="AC191" s="69" t="n">
        <v>2.10349179638199</v>
      </c>
    </row>
    <row r="192" customFormat="false" ht="12.6" hidden="false" customHeight="true" outlineLevel="0" collapsed="false">
      <c r="B192" s="70" t="n">
        <v>3340</v>
      </c>
      <c r="C192" s="1" t="s">
        <v>250</v>
      </c>
      <c r="E192" s="68" t="n">
        <v>12442</v>
      </c>
      <c r="F192" s="68"/>
      <c r="G192" s="68" t="n">
        <v>5</v>
      </c>
      <c r="H192" s="68"/>
      <c r="I192" s="68" t="n">
        <v>10</v>
      </c>
      <c r="J192" s="68"/>
      <c r="K192" s="68" t="n">
        <v>33</v>
      </c>
      <c r="L192" s="68"/>
      <c r="M192" s="68" t="n">
        <v>28</v>
      </c>
      <c r="N192" s="68"/>
      <c r="O192" s="68" t="n">
        <v>7</v>
      </c>
      <c r="P192" s="68"/>
      <c r="Q192" s="68" t="n">
        <v>2</v>
      </c>
      <c r="R192" s="68"/>
      <c r="S192" s="68" t="n">
        <v>85</v>
      </c>
      <c r="T192" s="68"/>
      <c r="U192" s="68" t="n">
        <v>1</v>
      </c>
      <c r="V192" s="68"/>
      <c r="W192" s="68" t="n">
        <v>2</v>
      </c>
      <c r="X192" s="68"/>
      <c r="Y192" s="68" t="n">
        <v>79</v>
      </c>
      <c r="Z192" s="68"/>
      <c r="AA192" s="68" t="n">
        <v>6</v>
      </c>
      <c r="AB192" s="68"/>
      <c r="AC192" s="69" t="n">
        <v>0.683169908374859</v>
      </c>
    </row>
    <row r="193" customFormat="false" ht="12.6" hidden="false" customHeight="true" outlineLevel="0" collapsed="false">
      <c r="B193" s="70" t="n">
        <v>3352</v>
      </c>
      <c r="C193" s="1" t="s">
        <v>253</v>
      </c>
      <c r="E193" s="68" t="n">
        <v>2488</v>
      </c>
      <c r="F193" s="68"/>
      <c r="G193" s="68" t="n">
        <v>2</v>
      </c>
      <c r="H193" s="68"/>
      <c r="I193" s="68" t="n">
        <v>3</v>
      </c>
      <c r="J193" s="68"/>
      <c r="K193" s="68" t="n">
        <v>14</v>
      </c>
      <c r="L193" s="68"/>
      <c r="M193" s="68" t="n">
        <v>11</v>
      </c>
      <c r="N193" s="68"/>
      <c r="O193" s="68" t="n">
        <v>4</v>
      </c>
      <c r="P193" s="68"/>
      <c r="Q193" s="68" t="n">
        <v>2</v>
      </c>
      <c r="R193" s="68"/>
      <c r="S193" s="68" t="n">
        <v>36</v>
      </c>
      <c r="T193" s="68"/>
      <c r="U193" s="68" t="n">
        <v>1</v>
      </c>
      <c r="V193" s="68"/>
      <c r="W193" s="68" t="n">
        <v>0</v>
      </c>
      <c r="X193" s="68"/>
      <c r="Y193" s="68" t="n">
        <v>36</v>
      </c>
      <c r="Z193" s="68"/>
      <c r="AA193" s="68" t="n">
        <v>0</v>
      </c>
      <c r="AB193" s="68"/>
      <c r="AC193" s="69" t="n">
        <v>1.44694533762058</v>
      </c>
    </row>
    <row r="194" customFormat="false" ht="12.6" hidden="false" customHeight="true" outlineLevel="0" collapsed="false">
      <c r="B194" s="70" t="n">
        <v>3377</v>
      </c>
      <c r="C194" s="1" t="s">
        <v>254</v>
      </c>
      <c r="E194" s="68" t="n">
        <v>3765</v>
      </c>
      <c r="F194" s="68"/>
      <c r="G194" s="68" t="n">
        <v>5</v>
      </c>
      <c r="H194" s="68"/>
      <c r="I194" s="68" t="n">
        <v>6</v>
      </c>
      <c r="J194" s="68"/>
      <c r="K194" s="68" t="n">
        <v>13</v>
      </c>
      <c r="L194" s="68"/>
      <c r="M194" s="68" t="n">
        <v>14</v>
      </c>
      <c r="N194" s="68"/>
      <c r="O194" s="68" t="n">
        <v>3</v>
      </c>
      <c r="P194" s="68"/>
      <c r="Q194" s="68" t="n">
        <v>5</v>
      </c>
      <c r="R194" s="68"/>
      <c r="S194" s="68" t="n">
        <v>46</v>
      </c>
      <c r="T194" s="68"/>
      <c r="U194" s="68" t="n">
        <v>2</v>
      </c>
      <c r="V194" s="68"/>
      <c r="W194" s="68" t="n">
        <v>4</v>
      </c>
      <c r="X194" s="68"/>
      <c r="Y194" s="68" t="n">
        <v>40</v>
      </c>
      <c r="Z194" s="68"/>
      <c r="AA194" s="68" t="n">
        <v>6</v>
      </c>
      <c r="AB194" s="68"/>
      <c r="AC194" s="69" t="n">
        <v>1.22177954847278</v>
      </c>
    </row>
    <row r="195" customFormat="false" ht="12.6" hidden="false" customHeight="true" outlineLevel="0" collapsed="false">
      <c r="B195" s="70" t="n">
        <v>3392</v>
      </c>
      <c r="C195" s="1" t="s">
        <v>255</v>
      </c>
      <c r="E195" s="68" t="n">
        <v>3338</v>
      </c>
      <c r="F195" s="68"/>
      <c r="G195" s="68" t="n">
        <v>1</v>
      </c>
      <c r="H195" s="68"/>
      <c r="I195" s="68" t="n">
        <v>12</v>
      </c>
      <c r="J195" s="68"/>
      <c r="K195" s="68" t="n">
        <v>37</v>
      </c>
      <c r="L195" s="68"/>
      <c r="M195" s="68" t="n">
        <v>28</v>
      </c>
      <c r="N195" s="68"/>
      <c r="O195" s="68" t="n">
        <v>15</v>
      </c>
      <c r="P195" s="68"/>
      <c r="Q195" s="68" t="n">
        <v>8</v>
      </c>
      <c r="R195" s="68"/>
      <c r="S195" s="68" t="n">
        <v>101</v>
      </c>
      <c r="T195" s="68"/>
      <c r="U195" s="68" t="n">
        <v>19</v>
      </c>
      <c r="V195" s="68"/>
      <c r="W195" s="68" t="n">
        <v>3</v>
      </c>
      <c r="X195" s="68"/>
      <c r="Y195" s="68" t="n">
        <v>92</v>
      </c>
      <c r="Z195" s="68"/>
      <c r="AA195" s="68" t="n">
        <v>9</v>
      </c>
      <c r="AB195" s="68"/>
      <c r="AC195" s="69" t="n">
        <v>3.0257639304973</v>
      </c>
    </row>
    <row r="196" customFormat="false" ht="12.6" hidden="false" customHeight="true" outlineLevel="0" collapsed="false">
      <c r="B196" s="70" t="n">
        <v>3402</v>
      </c>
      <c r="C196" s="1" t="s">
        <v>256</v>
      </c>
      <c r="E196" s="68" t="n">
        <v>4357</v>
      </c>
      <c r="F196" s="68"/>
      <c r="G196" s="68" t="n">
        <v>2</v>
      </c>
      <c r="H196" s="68"/>
      <c r="I196" s="68" t="n">
        <v>2</v>
      </c>
      <c r="J196" s="68"/>
      <c r="K196" s="68" t="n">
        <v>21</v>
      </c>
      <c r="L196" s="68"/>
      <c r="M196" s="68" t="n">
        <v>36</v>
      </c>
      <c r="N196" s="68"/>
      <c r="O196" s="68" t="n">
        <v>6</v>
      </c>
      <c r="P196" s="68"/>
      <c r="Q196" s="68" t="n">
        <v>1</v>
      </c>
      <c r="R196" s="68"/>
      <c r="S196" s="68" t="n">
        <v>68</v>
      </c>
      <c r="T196" s="68"/>
      <c r="U196" s="68" t="n">
        <v>2</v>
      </c>
      <c r="V196" s="68"/>
      <c r="W196" s="68" t="n">
        <v>2</v>
      </c>
      <c r="X196" s="68"/>
      <c r="Y196" s="68" t="n">
        <v>63</v>
      </c>
      <c r="Z196" s="68"/>
      <c r="AA196" s="68" t="n">
        <v>5</v>
      </c>
      <c r="AB196" s="68"/>
      <c r="AC196" s="69" t="n">
        <v>1.56070690842323</v>
      </c>
    </row>
    <row r="197" customFormat="false" ht="12.6" hidden="false" customHeight="true" outlineLevel="0" collapsed="false">
      <c r="B197" s="70" t="n">
        <v>3407</v>
      </c>
      <c r="C197" s="1" t="s">
        <v>257</v>
      </c>
      <c r="E197" s="68" t="n">
        <v>2419</v>
      </c>
      <c r="F197" s="68"/>
      <c r="G197" s="68" t="n">
        <v>0</v>
      </c>
      <c r="H197" s="68"/>
      <c r="I197" s="68" t="n">
        <v>0</v>
      </c>
      <c r="J197" s="68"/>
      <c r="K197" s="68" t="n">
        <v>3</v>
      </c>
      <c r="L197" s="68"/>
      <c r="M197" s="68" t="n">
        <v>3</v>
      </c>
      <c r="N197" s="68"/>
      <c r="O197" s="68" t="n">
        <v>1</v>
      </c>
      <c r="P197" s="68"/>
      <c r="Q197" s="68" t="n">
        <v>0</v>
      </c>
      <c r="R197" s="68"/>
      <c r="S197" s="68" t="n">
        <v>7</v>
      </c>
      <c r="T197" s="68"/>
      <c r="U197" s="68" t="n">
        <v>1</v>
      </c>
      <c r="V197" s="68"/>
      <c r="W197" s="68" t="n">
        <v>0</v>
      </c>
      <c r="X197" s="68"/>
      <c r="Y197" s="68" t="n">
        <v>4</v>
      </c>
      <c r="Z197" s="68"/>
      <c r="AA197" s="68" t="n">
        <v>3</v>
      </c>
      <c r="AB197" s="68"/>
      <c r="AC197" s="69" t="n">
        <v>0.289375775113683</v>
      </c>
    </row>
    <row r="198" customFormat="false" ht="12.6" hidden="false" customHeight="true" outlineLevel="0" collapsed="false">
      <c r="B198" s="70" t="n">
        <v>3408</v>
      </c>
      <c r="C198" s="1" t="s">
        <v>258</v>
      </c>
      <c r="E198" s="68" t="n">
        <v>5508</v>
      </c>
      <c r="F198" s="68"/>
      <c r="G198" s="68" t="n">
        <v>2</v>
      </c>
      <c r="H198" s="68"/>
      <c r="I198" s="68" t="n">
        <v>3</v>
      </c>
      <c r="J198" s="68"/>
      <c r="K198" s="68" t="n">
        <v>10</v>
      </c>
      <c r="L198" s="68"/>
      <c r="M198" s="68" t="n">
        <v>19</v>
      </c>
      <c r="N198" s="68"/>
      <c r="O198" s="68" t="n">
        <v>8</v>
      </c>
      <c r="P198" s="68"/>
      <c r="Q198" s="68" t="n">
        <v>0</v>
      </c>
      <c r="R198" s="68"/>
      <c r="S198" s="68" t="n">
        <v>42</v>
      </c>
      <c r="T198" s="68"/>
      <c r="U198" s="68" t="n">
        <v>3</v>
      </c>
      <c r="V198" s="68"/>
      <c r="W198" s="68" t="n">
        <v>0</v>
      </c>
      <c r="X198" s="68"/>
      <c r="Y198" s="68" t="n">
        <v>30</v>
      </c>
      <c r="Z198" s="68"/>
      <c r="AA198" s="68" t="n">
        <v>12</v>
      </c>
      <c r="AB198" s="68"/>
      <c r="AC198" s="69" t="n">
        <v>0.762527233115468</v>
      </c>
    </row>
    <row r="199" customFormat="false" ht="12.6" hidden="false" customHeight="true" outlineLevel="0" collapsed="false">
      <c r="B199" s="70" t="n">
        <v>3425</v>
      </c>
      <c r="C199" s="1" t="s">
        <v>259</v>
      </c>
      <c r="E199" s="68" t="n">
        <v>8708</v>
      </c>
      <c r="F199" s="68"/>
      <c r="G199" s="68" t="n">
        <v>10</v>
      </c>
      <c r="H199" s="68"/>
      <c r="I199" s="68" t="n">
        <v>6</v>
      </c>
      <c r="J199" s="68"/>
      <c r="K199" s="68" t="n">
        <v>10</v>
      </c>
      <c r="L199" s="68"/>
      <c r="M199" s="68" t="n">
        <v>26</v>
      </c>
      <c r="N199" s="68"/>
      <c r="O199" s="68" t="n">
        <v>10</v>
      </c>
      <c r="P199" s="68"/>
      <c r="Q199" s="68" t="n">
        <v>3</v>
      </c>
      <c r="R199" s="68"/>
      <c r="S199" s="68" t="n">
        <v>65</v>
      </c>
      <c r="T199" s="68"/>
      <c r="U199" s="68" t="n">
        <v>2</v>
      </c>
      <c r="V199" s="68"/>
      <c r="W199" s="68" t="n">
        <v>0</v>
      </c>
      <c r="X199" s="68"/>
      <c r="Y199" s="68" t="n">
        <v>64</v>
      </c>
      <c r="Z199" s="68"/>
      <c r="AA199" s="68" t="n">
        <v>1</v>
      </c>
      <c r="AB199" s="68"/>
      <c r="AC199" s="69" t="n">
        <v>0.746440055121727</v>
      </c>
    </row>
    <row r="200" customFormat="false" ht="12.6" hidden="false" customHeight="true" outlineLevel="0" collapsed="false">
      <c r="B200" s="70" t="n">
        <v>3442</v>
      </c>
      <c r="C200" s="1" t="s">
        <v>260</v>
      </c>
      <c r="E200" s="68" t="n">
        <v>3388</v>
      </c>
      <c r="F200" s="68"/>
      <c r="G200" s="68" t="n">
        <v>1</v>
      </c>
      <c r="H200" s="68"/>
      <c r="I200" s="68" t="n">
        <v>3</v>
      </c>
      <c r="J200" s="68"/>
      <c r="K200" s="68" t="n">
        <v>15</v>
      </c>
      <c r="L200" s="68"/>
      <c r="M200" s="68" t="n">
        <v>21</v>
      </c>
      <c r="N200" s="68"/>
      <c r="O200" s="68" t="n">
        <v>3</v>
      </c>
      <c r="P200" s="68"/>
      <c r="Q200" s="68" t="n">
        <v>0</v>
      </c>
      <c r="R200" s="68"/>
      <c r="S200" s="68" t="n">
        <v>43</v>
      </c>
      <c r="T200" s="68"/>
      <c r="U200" s="68" t="n">
        <v>0</v>
      </c>
      <c r="V200" s="68"/>
      <c r="W200" s="68" t="n">
        <v>0</v>
      </c>
      <c r="X200" s="68"/>
      <c r="Y200" s="68" t="n">
        <v>43</v>
      </c>
      <c r="Z200" s="68"/>
      <c r="AA200" s="68" t="n">
        <v>0</v>
      </c>
      <c r="AB200" s="68"/>
      <c r="AC200" s="69" t="n">
        <v>1.26918536009445</v>
      </c>
    </row>
    <row r="201" customFormat="false" ht="12.6" hidden="false" customHeight="true" outlineLevel="0" collapsed="false">
      <c r="B201" s="70" t="n">
        <v>3443</v>
      </c>
      <c r="C201" s="1" t="s">
        <v>261</v>
      </c>
      <c r="E201" s="68" t="n">
        <v>8140</v>
      </c>
      <c r="F201" s="68"/>
      <c r="G201" s="68" t="n">
        <v>1</v>
      </c>
      <c r="H201" s="68"/>
      <c r="I201" s="68" t="n">
        <v>2</v>
      </c>
      <c r="J201" s="68"/>
      <c r="K201" s="68" t="n">
        <v>11</v>
      </c>
      <c r="L201" s="68"/>
      <c r="M201" s="68" t="n">
        <v>22</v>
      </c>
      <c r="N201" s="68"/>
      <c r="O201" s="68" t="n">
        <v>9</v>
      </c>
      <c r="P201" s="68"/>
      <c r="Q201" s="68" t="n">
        <v>3</v>
      </c>
      <c r="R201" s="68"/>
      <c r="S201" s="68" t="n">
        <v>48</v>
      </c>
      <c r="T201" s="68"/>
      <c r="U201" s="68" t="n">
        <v>0</v>
      </c>
      <c r="V201" s="68"/>
      <c r="W201" s="68" t="n">
        <v>12</v>
      </c>
      <c r="X201" s="68"/>
      <c r="Y201" s="68" t="n">
        <v>32</v>
      </c>
      <c r="Z201" s="68"/>
      <c r="AA201" s="68" t="n">
        <v>16</v>
      </c>
      <c r="AB201" s="68"/>
      <c r="AC201" s="69" t="n">
        <v>0.58968058968059</v>
      </c>
    </row>
    <row r="202" customFormat="false" ht="12.6" hidden="false" customHeight="true" outlineLevel="0" collapsed="false">
      <c r="B202" s="70" t="n">
        <v>3722</v>
      </c>
      <c r="C202" s="1" t="s">
        <v>262</v>
      </c>
      <c r="E202" s="68" t="n">
        <v>3185</v>
      </c>
      <c r="F202" s="68"/>
      <c r="G202" s="68" t="n">
        <v>1</v>
      </c>
      <c r="H202" s="68"/>
      <c r="I202" s="68" t="n">
        <v>1</v>
      </c>
      <c r="J202" s="68"/>
      <c r="K202" s="68" t="n">
        <v>4</v>
      </c>
      <c r="L202" s="68"/>
      <c r="M202" s="68" t="n">
        <v>2</v>
      </c>
      <c r="N202" s="68"/>
      <c r="O202" s="68" t="n">
        <v>1</v>
      </c>
      <c r="P202" s="68"/>
      <c r="Q202" s="68" t="n">
        <v>0</v>
      </c>
      <c r="R202" s="68"/>
      <c r="S202" s="68" t="n">
        <v>9</v>
      </c>
      <c r="T202" s="68"/>
      <c r="U202" s="68" t="n">
        <v>1</v>
      </c>
      <c r="V202" s="68"/>
      <c r="W202" s="68" t="n">
        <v>2</v>
      </c>
      <c r="X202" s="68"/>
      <c r="Y202" s="68" t="n">
        <v>7</v>
      </c>
      <c r="Z202" s="68"/>
      <c r="AA202" s="68" t="n">
        <v>2</v>
      </c>
      <c r="AB202" s="68"/>
      <c r="AC202" s="69" t="n">
        <v>0.282574568288854</v>
      </c>
    </row>
    <row r="203" customFormat="false" ht="12.6" hidden="false" customHeight="true" outlineLevel="0" collapsed="false">
      <c r="B203" s="70" t="n">
        <v>3787</v>
      </c>
      <c r="C203" s="1" t="s">
        <v>263</v>
      </c>
      <c r="E203" s="68" t="n">
        <v>5086</v>
      </c>
      <c r="F203" s="68"/>
      <c r="G203" s="68" t="n">
        <v>1</v>
      </c>
      <c r="H203" s="68"/>
      <c r="I203" s="68" t="n">
        <v>5</v>
      </c>
      <c r="J203" s="68"/>
      <c r="K203" s="68" t="n">
        <v>4</v>
      </c>
      <c r="L203" s="68"/>
      <c r="M203" s="68" t="n">
        <v>1</v>
      </c>
      <c r="N203" s="68"/>
      <c r="O203" s="68" t="n">
        <v>0</v>
      </c>
      <c r="P203" s="68"/>
      <c r="Q203" s="68" t="n">
        <v>1</v>
      </c>
      <c r="R203" s="68"/>
      <c r="S203" s="68" t="n">
        <v>12</v>
      </c>
      <c r="T203" s="68"/>
      <c r="U203" s="68" t="n">
        <v>0</v>
      </c>
      <c r="V203" s="68"/>
      <c r="W203" s="68" t="n">
        <v>0</v>
      </c>
      <c r="X203" s="68"/>
      <c r="Y203" s="68" t="n">
        <v>7</v>
      </c>
      <c r="Z203" s="68"/>
      <c r="AA203" s="68" t="n">
        <v>5</v>
      </c>
      <c r="AB203" s="68"/>
      <c r="AC203" s="69" t="n">
        <v>0.235941801022414</v>
      </c>
    </row>
    <row r="204" customFormat="false" ht="12.6" hidden="false" customHeight="true" outlineLevel="0" collapsed="false">
      <c r="B204" s="70" t="n">
        <v>3851</v>
      </c>
      <c r="C204" s="1" t="s">
        <v>264</v>
      </c>
      <c r="E204" s="68" t="n">
        <v>10946</v>
      </c>
      <c r="F204" s="68"/>
      <c r="G204" s="68" t="n">
        <v>11</v>
      </c>
      <c r="H204" s="68"/>
      <c r="I204" s="68" t="n">
        <v>21</v>
      </c>
      <c r="J204" s="68"/>
      <c r="K204" s="68" t="n">
        <v>21</v>
      </c>
      <c r="L204" s="68"/>
      <c r="M204" s="68" t="n">
        <v>20</v>
      </c>
      <c r="N204" s="68"/>
      <c r="O204" s="68" t="n">
        <v>5</v>
      </c>
      <c r="P204" s="68"/>
      <c r="Q204" s="68" t="n">
        <v>0</v>
      </c>
      <c r="R204" s="68"/>
      <c r="S204" s="68" t="n">
        <v>78</v>
      </c>
      <c r="T204" s="68"/>
      <c r="U204" s="68" t="n">
        <v>1</v>
      </c>
      <c r="V204" s="68"/>
      <c r="W204" s="68" t="n">
        <v>0</v>
      </c>
      <c r="X204" s="68"/>
      <c r="Y204" s="68" t="n">
        <v>5</v>
      </c>
      <c r="Z204" s="68"/>
      <c r="AA204" s="68" t="n">
        <v>73</v>
      </c>
      <c r="AB204" s="68"/>
      <c r="AC204" s="69" t="n">
        <v>0.712589073634204</v>
      </c>
    </row>
    <row r="205" customFormat="false" ht="12.6" hidden="false" customHeight="true" outlineLevel="0" collapsed="false">
      <c r="B205" s="70" t="n">
        <v>3901</v>
      </c>
      <c r="C205" s="1" t="s">
        <v>265</v>
      </c>
      <c r="E205" s="68" t="n">
        <v>17941</v>
      </c>
      <c r="F205" s="68"/>
      <c r="G205" s="68" t="n">
        <v>13</v>
      </c>
      <c r="H205" s="68"/>
      <c r="I205" s="68" t="n">
        <v>6</v>
      </c>
      <c r="J205" s="68"/>
      <c r="K205" s="68" t="n">
        <v>21</v>
      </c>
      <c r="L205" s="68"/>
      <c r="M205" s="68" t="n">
        <v>41</v>
      </c>
      <c r="N205" s="68"/>
      <c r="O205" s="68" t="n">
        <v>5</v>
      </c>
      <c r="P205" s="68"/>
      <c r="Q205" s="68" t="n">
        <v>1</v>
      </c>
      <c r="R205" s="68"/>
      <c r="S205" s="68" t="n">
        <v>87</v>
      </c>
      <c r="T205" s="68"/>
      <c r="U205" s="68" t="n">
        <v>2</v>
      </c>
      <c r="V205" s="68"/>
      <c r="W205" s="68" t="n">
        <v>33</v>
      </c>
      <c r="X205" s="68"/>
      <c r="Y205" s="68" t="n">
        <v>56</v>
      </c>
      <c r="Z205" s="68"/>
      <c r="AA205" s="68" t="n">
        <v>31</v>
      </c>
      <c r="AB205" s="68"/>
      <c r="AC205" s="69" t="n">
        <v>0.484922802519369</v>
      </c>
    </row>
    <row r="206" customFormat="false" ht="12.6" hidden="false" customHeight="true" outlineLevel="0" collapsed="false">
      <c r="B206" s="70" t="n">
        <v>3942</v>
      </c>
      <c r="C206" s="1" t="s">
        <v>435</v>
      </c>
      <c r="E206" s="68" t="n">
        <v>3334</v>
      </c>
      <c r="F206" s="68"/>
      <c r="G206" s="68" t="n">
        <v>3</v>
      </c>
      <c r="H206" s="68"/>
      <c r="I206" s="68" t="n">
        <v>1</v>
      </c>
      <c r="J206" s="68"/>
      <c r="K206" s="68" t="n">
        <v>15</v>
      </c>
      <c r="L206" s="68"/>
      <c r="M206" s="68" t="n">
        <v>25</v>
      </c>
      <c r="N206" s="68"/>
      <c r="O206" s="68" t="n">
        <v>6</v>
      </c>
      <c r="P206" s="68"/>
      <c r="Q206" s="68" t="n">
        <v>0</v>
      </c>
      <c r="R206" s="68"/>
      <c r="S206" s="68" t="n">
        <v>50</v>
      </c>
      <c r="T206" s="68"/>
      <c r="U206" s="68" t="n">
        <v>0</v>
      </c>
      <c r="V206" s="68"/>
      <c r="W206" s="68" t="n">
        <v>30</v>
      </c>
      <c r="X206" s="68"/>
      <c r="Y206" s="68" t="n">
        <v>31</v>
      </c>
      <c r="Z206" s="68"/>
      <c r="AA206" s="68" t="n">
        <v>19</v>
      </c>
      <c r="AB206" s="68"/>
      <c r="AC206" s="69" t="n">
        <v>1.499700059988</v>
      </c>
    </row>
    <row r="207" customFormat="false" ht="12.6" hidden="false" customHeight="true" outlineLevel="0" collapsed="false">
      <c r="B207" s="70" t="n">
        <v>4001</v>
      </c>
      <c r="C207" s="1" t="s">
        <v>267</v>
      </c>
      <c r="E207" s="68" t="n">
        <v>10245</v>
      </c>
      <c r="F207" s="68"/>
      <c r="G207" s="68" t="n">
        <v>15</v>
      </c>
      <c r="H207" s="68"/>
      <c r="I207" s="68" t="n">
        <v>7</v>
      </c>
      <c r="J207" s="68"/>
      <c r="K207" s="68" t="n">
        <v>28</v>
      </c>
      <c r="L207" s="68"/>
      <c r="M207" s="68" t="n">
        <v>41</v>
      </c>
      <c r="N207" s="68"/>
      <c r="O207" s="68" t="n">
        <v>24</v>
      </c>
      <c r="P207" s="68"/>
      <c r="Q207" s="68" t="n">
        <v>18</v>
      </c>
      <c r="R207" s="68"/>
      <c r="S207" s="68" t="n">
        <v>133</v>
      </c>
      <c r="T207" s="68"/>
      <c r="U207" s="68" t="n">
        <v>17</v>
      </c>
      <c r="V207" s="68"/>
      <c r="W207" s="68" t="n">
        <v>36</v>
      </c>
      <c r="X207" s="68"/>
      <c r="Y207" s="68" t="n">
        <v>109</v>
      </c>
      <c r="Z207" s="68"/>
      <c r="AA207" s="68" t="n">
        <v>24</v>
      </c>
      <c r="AB207" s="68"/>
      <c r="AC207" s="69" t="n">
        <v>1.29819424109322</v>
      </c>
    </row>
    <row r="208" customFormat="false" ht="12.6" hidden="false" customHeight="true" outlineLevel="0" collapsed="false">
      <c r="B208" s="70" t="n">
        <v>4003</v>
      </c>
      <c r="C208" s="1" t="s">
        <v>268</v>
      </c>
      <c r="E208" s="68" t="n">
        <v>3155</v>
      </c>
      <c r="F208" s="68"/>
      <c r="G208" s="68" t="n">
        <v>0</v>
      </c>
      <c r="H208" s="68"/>
      <c r="I208" s="68" t="n">
        <v>5</v>
      </c>
      <c r="J208" s="68"/>
      <c r="K208" s="68" t="n">
        <v>42</v>
      </c>
      <c r="L208" s="68"/>
      <c r="M208" s="68" t="n">
        <v>39</v>
      </c>
      <c r="N208" s="68"/>
      <c r="O208" s="68" t="n">
        <v>11</v>
      </c>
      <c r="P208" s="68"/>
      <c r="Q208" s="68" t="n">
        <v>1</v>
      </c>
      <c r="R208" s="68"/>
      <c r="S208" s="68" t="n">
        <v>98</v>
      </c>
      <c r="T208" s="68"/>
      <c r="U208" s="68" t="n">
        <v>4</v>
      </c>
      <c r="V208" s="68"/>
      <c r="W208" s="68" t="n">
        <v>80</v>
      </c>
      <c r="X208" s="68"/>
      <c r="Y208" s="68" t="n">
        <v>90</v>
      </c>
      <c r="Z208" s="68"/>
      <c r="AA208" s="68" t="n">
        <v>8</v>
      </c>
      <c r="AB208" s="68"/>
      <c r="AC208" s="69" t="n">
        <v>3.10618066561014</v>
      </c>
    </row>
    <row r="209" customFormat="false" ht="12.6" hidden="false" customHeight="true" outlineLevel="0" collapsed="false">
      <c r="B209" s="70" t="n">
        <v>4006</v>
      </c>
      <c r="C209" s="1" t="s">
        <v>269</v>
      </c>
      <c r="E209" s="68" t="n">
        <v>2886</v>
      </c>
      <c r="F209" s="68"/>
      <c r="G209" s="68" t="n">
        <v>7</v>
      </c>
      <c r="H209" s="68"/>
      <c r="I209" s="68" t="n">
        <v>19</v>
      </c>
      <c r="J209" s="68"/>
      <c r="K209" s="68" t="n">
        <v>45</v>
      </c>
      <c r="L209" s="68"/>
      <c r="M209" s="68" t="n">
        <v>48</v>
      </c>
      <c r="N209" s="68"/>
      <c r="O209" s="68" t="n">
        <v>19</v>
      </c>
      <c r="P209" s="68"/>
      <c r="Q209" s="68" t="n">
        <v>12</v>
      </c>
      <c r="R209" s="68"/>
      <c r="S209" s="68" t="n">
        <v>150</v>
      </c>
      <c r="T209" s="68"/>
      <c r="U209" s="68" t="n">
        <v>36</v>
      </c>
      <c r="V209" s="68"/>
      <c r="W209" s="68" t="n">
        <v>14</v>
      </c>
      <c r="X209" s="68"/>
      <c r="Y209" s="68" t="n">
        <v>103</v>
      </c>
      <c r="Z209" s="68"/>
      <c r="AA209" s="68" t="n">
        <v>47</v>
      </c>
      <c r="AB209" s="68"/>
      <c r="AC209" s="69" t="n">
        <v>5.1975051975052</v>
      </c>
    </row>
    <row r="210" customFormat="false" ht="12.6" hidden="false" customHeight="true" outlineLevel="0" collapsed="false">
      <c r="B210" s="70" t="n">
        <v>4008</v>
      </c>
      <c r="C210" s="1" t="s">
        <v>270</v>
      </c>
      <c r="E210" s="68" t="n">
        <v>2636</v>
      </c>
      <c r="F210" s="68"/>
      <c r="G210" s="68" t="n">
        <v>1</v>
      </c>
      <c r="H210" s="68"/>
      <c r="I210" s="68" t="n">
        <v>0</v>
      </c>
      <c r="J210" s="68"/>
      <c r="K210" s="68" t="n">
        <v>8</v>
      </c>
      <c r="L210" s="68"/>
      <c r="M210" s="68" t="n">
        <v>1</v>
      </c>
      <c r="N210" s="68"/>
      <c r="O210" s="68" t="n">
        <v>1</v>
      </c>
      <c r="P210" s="68"/>
      <c r="Q210" s="68" t="n">
        <v>0</v>
      </c>
      <c r="R210" s="68"/>
      <c r="S210" s="68" t="n">
        <v>11</v>
      </c>
      <c r="T210" s="68"/>
      <c r="U210" s="68" t="n">
        <v>1</v>
      </c>
      <c r="V210" s="68"/>
      <c r="W210" s="68" t="n">
        <v>0</v>
      </c>
      <c r="X210" s="68"/>
      <c r="Y210" s="68" t="n">
        <v>10</v>
      </c>
      <c r="Z210" s="68"/>
      <c r="AA210" s="68" t="n">
        <v>1</v>
      </c>
      <c r="AB210" s="68"/>
      <c r="AC210" s="69" t="n">
        <v>0.417298937784522</v>
      </c>
    </row>
    <row r="211" customFormat="false" ht="12.6" hidden="false" customHeight="true" outlineLevel="0" collapsed="false">
      <c r="B211" s="70" t="n">
        <v>4010</v>
      </c>
      <c r="C211" s="1" t="s">
        <v>271</v>
      </c>
      <c r="E211" s="68" t="n">
        <v>3427</v>
      </c>
      <c r="F211" s="68"/>
      <c r="G211" s="68" t="n">
        <v>2</v>
      </c>
      <c r="H211" s="68"/>
      <c r="I211" s="68" t="n">
        <v>3</v>
      </c>
      <c r="J211" s="68"/>
      <c r="K211" s="68" t="n">
        <v>24</v>
      </c>
      <c r="L211" s="68"/>
      <c r="M211" s="68" t="n">
        <v>19</v>
      </c>
      <c r="N211" s="68"/>
      <c r="O211" s="68" t="n">
        <v>2</v>
      </c>
      <c r="P211" s="68"/>
      <c r="Q211" s="68" t="n">
        <v>0</v>
      </c>
      <c r="R211" s="68"/>
      <c r="S211" s="68" t="n">
        <v>50</v>
      </c>
      <c r="T211" s="68"/>
      <c r="U211" s="68" t="n">
        <v>5</v>
      </c>
      <c r="V211" s="68"/>
      <c r="W211" s="68" t="n">
        <v>9</v>
      </c>
      <c r="X211" s="68"/>
      <c r="Y211" s="68" t="n">
        <v>43</v>
      </c>
      <c r="Z211" s="68"/>
      <c r="AA211" s="68" t="n">
        <v>7</v>
      </c>
      <c r="AB211" s="68"/>
      <c r="AC211" s="69" t="n">
        <v>1.45900204260286</v>
      </c>
    </row>
    <row r="212" customFormat="false" ht="12.6" hidden="false" customHeight="true" outlineLevel="0" collapsed="false">
      <c r="B212" s="70" t="n">
        <v>4012</v>
      </c>
      <c r="C212" s="1" t="s">
        <v>272</v>
      </c>
      <c r="E212" s="68" t="n">
        <v>4352</v>
      </c>
      <c r="F212" s="68"/>
      <c r="G212" s="68" t="n">
        <v>1</v>
      </c>
      <c r="H212" s="68"/>
      <c r="I212" s="68" t="n">
        <v>3</v>
      </c>
      <c r="J212" s="68"/>
      <c r="K212" s="68" t="n">
        <v>13</v>
      </c>
      <c r="L212" s="68"/>
      <c r="M212" s="68" t="n">
        <v>16</v>
      </c>
      <c r="N212" s="68"/>
      <c r="O212" s="68" t="n">
        <v>4</v>
      </c>
      <c r="P212" s="68"/>
      <c r="Q212" s="68" t="n">
        <v>2</v>
      </c>
      <c r="R212" s="68"/>
      <c r="S212" s="68" t="n">
        <v>39</v>
      </c>
      <c r="T212" s="68"/>
      <c r="U212" s="68" t="n">
        <v>1</v>
      </c>
      <c r="V212" s="68"/>
      <c r="W212" s="68" t="n">
        <v>0</v>
      </c>
      <c r="X212" s="68"/>
      <c r="Y212" s="68" t="n">
        <v>39</v>
      </c>
      <c r="Z212" s="68"/>
      <c r="AA212" s="68" t="n">
        <v>0</v>
      </c>
      <c r="AB212" s="68"/>
      <c r="AC212" s="69" t="n">
        <v>0.896139705882353</v>
      </c>
    </row>
    <row r="213" customFormat="false" ht="12.6" hidden="false" customHeight="true" outlineLevel="0" collapsed="false">
      <c r="B213" s="70" t="n">
        <v>4021</v>
      </c>
      <c r="C213" s="1" t="s">
        <v>273</v>
      </c>
      <c r="E213" s="68" t="n">
        <v>9244</v>
      </c>
      <c r="F213" s="68"/>
      <c r="G213" s="68" t="n">
        <v>4</v>
      </c>
      <c r="H213" s="68"/>
      <c r="I213" s="68" t="n">
        <v>0</v>
      </c>
      <c r="J213" s="68"/>
      <c r="K213" s="68" t="n">
        <v>5</v>
      </c>
      <c r="L213" s="68"/>
      <c r="M213" s="68" t="n">
        <v>4</v>
      </c>
      <c r="N213" s="68"/>
      <c r="O213" s="68" t="n">
        <v>6</v>
      </c>
      <c r="P213" s="68"/>
      <c r="Q213" s="68" t="n">
        <v>0</v>
      </c>
      <c r="R213" s="68"/>
      <c r="S213" s="68" t="n">
        <v>19</v>
      </c>
      <c r="T213" s="68"/>
      <c r="U213" s="68" t="n">
        <v>0</v>
      </c>
      <c r="V213" s="68"/>
      <c r="W213" s="68" t="n">
        <v>0</v>
      </c>
      <c r="X213" s="68"/>
      <c r="Y213" s="68" t="n">
        <v>19</v>
      </c>
      <c r="Z213" s="68"/>
      <c r="AA213" s="68" t="n">
        <v>0</v>
      </c>
      <c r="AB213" s="68"/>
      <c r="AC213" s="69" t="n">
        <v>0.205538727823453</v>
      </c>
    </row>
    <row r="214" customFormat="false" ht="12.6" hidden="false" customHeight="true" outlineLevel="0" collapsed="false">
      <c r="B214" s="70" t="n">
        <v>4034</v>
      </c>
      <c r="C214" s="1" t="s">
        <v>277</v>
      </c>
      <c r="E214" s="68" t="n">
        <v>3862</v>
      </c>
      <c r="F214" s="68"/>
      <c r="G214" s="68" t="n">
        <v>4</v>
      </c>
      <c r="H214" s="68"/>
      <c r="I214" s="68" t="n">
        <v>9</v>
      </c>
      <c r="J214" s="68"/>
      <c r="K214" s="68" t="n">
        <v>20</v>
      </c>
      <c r="L214" s="68"/>
      <c r="M214" s="68" t="n">
        <v>40</v>
      </c>
      <c r="N214" s="68"/>
      <c r="O214" s="68" t="n">
        <v>25</v>
      </c>
      <c r="P214" s="68"/>
      <c r="Q214" s="68" t="n">
        <v>4</v>
      </c>
      <c r="R214" s="68"/>
      <c r="S214" s="68" t="n">
        <v>102</v>
      </c>
      <c r="T214" s="68"/>
      <c r="U214" s="68" t="n">
        <v>5</v>
      </c>
      <c r="V214" s="68"/>
      <c r="W214" s="68" t="n">
        <v>5</v>
      </c>
      <c r="X214" s="68"/>
      <c r="Y214" s="68" t="n">
        <v>100</v>
      </c>
      <c r="Z214" s="68"/>
      <c r="AA214" s="68" t="n">
        <v>2</v>
      </c>
      <c r="AB214" s="68"/>
      <c r="AC214" s="69" t="n">
        <v>2.64111859140342</v>
      </c>
    </row>
    <row r="215" customFormat="false" ht="12.6" hidden="false" customHeight="true" outlineLevel="0" collapsed="false">
      <c r="B215" s="70" t="n">
        <v>4038</v>
      </c>
      <c r="C215" s="1" t="s">
        <v>278</v>
      </c>
      <c r="E215" s="68" t="n">
        <v>3801</v>
      </c>
      <c r="F215" s="68"/>
      <c r="G215" s="68" t="n">
        <v>2</v>
      </c>
      <c r="H215" s="68"/>
      <c r="I215" s="68" t="n">
        <v>3</v>
      </c>
      <c r="J215" s="68"/>
      <c r="K215" s="68" t="n">
        <v>5</v>
      </c>
      <c r="L215" s="68"/>
      <c r="M215" s="68" t="n">
        <v>8</v>
      </c>
      <c r="N215" s="68"/>
      <c r="O215" s="68" t="n">
        <v>0</v>
      </c>
      <c r="P215" s="68"/>
      <c r="Q215" s="68" t="n">
        <v>0</v>
      </c>
      <c r="R215" s="68"/>
      <c r="S215" s="68" t="n">
        <v>18</v>
      </c>
      <c r="T215" s="68"/>
      <c r="U215" s="68" t="n">
        <v>0</v>
      </c>
      <c r="V215" s="68"/>
      <c r="W215" s="68" t="n">
        <v>0</v>
      </c>
      <c r="X215" s="68"/>
      <c r="Y215" s="68" t="n">
        <v>18</v>
      </c>
      <c r="Z215" s="68"/>
      <c r="AA215" s="68" t="n">
        <v>0</v>
      </c>
      <c r="AB215" s="68"/>
      <c r="AC215" s="69" t="n">
        <v>0.473559589581689</v>
      </c>
    </row>
    <row r="216" customFormat="false" ht="12.6" hidden="false" customHeight="true" outlineLevel="0" collapsed="false">
      <c r="B216" s="70" t="n">
        <v>4040</v>
      </c>
      <c r="C216" s="1" t="s">
        <v>279</v>
      </c>
      <c r="E216" s="68" t="n">
        <v>4492</v>
      </c>
      <c r="F216" s="68"/>
      <c r="G216" s="68" t="n">
        <v>5</v>
      </c>
      <c r="H216" s="68"/>
      <c r="I216" s="68" t="n">
        <v>7</v>
      </c>
      <c r="J216" s="68"/>
      <c r="K216" s="68" t="n">
        <v>14</v>
      </c>
      <c r="L216" s="68"/>
      <c r="M216" s="68" t="n">
        <v>10</v>
      </c>
      <c r="N216" s="68"/>
      <c r="O216" s="68" t="n">
        <v>2</v>
      </c>
      <c r="P216" s="68"/>
      <c r="Q216" s="68" t="n">
        <v>0</v>
      </c>
      <c r="R216" s="68"/>
      <c r="S216" s="68" t="n">
        <v>38</v>
      </c>
      <c r="T216" s="68"/>
      <c r="U216" s="68" t="n">
        <v>0</v>
      </c>
      <c r="V216" s="68"/>
      <c r="W216" s="68" t="n">
        <v>0</v>
      </c>
      <c r="X216" s="68"/>
      <c r="Y216" s="68" t="n">
        <v>38</v>
      </c>
      <c r="Z216" s="68"/>
      <c r="AA216" s="68" t="n">
        <v>0</v>
      </c>
      <c r="AB216" s="68"/>
      <c r="AC216" s="69" t="n">
        <v>0.845948352626892</v>
      </c>
    </row>
    <row r="217" customFormat="false" ht="12.6" hidden="false" customHeight="true" outlineLevel="0" collapsed="false">
      <c r="B217" s="70" t="n">
        <v>4044</v>
      </c>
      <c r="C217" s="1" t="s">
        <v>280</v>
      </c>
      <c r="E217" s="68" t="n">
        <v>2794</v>
      </c>
      <c r="F217" s="68"/>
      <c r="G217" s="68" t="n">
        <v>1</v>
      </c>
      <c r="H217" s="68"/>
      <c r="I217" s="68" t="n">
        <v>3</v>
      </c>
      <c r="J217" s="68"/>
      <c r="K217" s="68" t="n">
        <v>8</v>
      </c>
      <c r="L217" s="68"/>
      <c r="M217" s="68" t="n">
        <v>11</v>
      </c>
      <c r="N217" s="68"/>
      <c r="O217" s="68" t="n">
        <v>8</v>
      </c>
      <c r="P217" s="68"/>
      <c r="Q217" s="68" t="n">
        <v>5</v>
      </c>
      <c r="R217" s="68"/>
      <c r="S217" s="68" t="n">
        <v>36</v>
      </c>
      <c r="T217" s="68"/>
      <c r="U217" s="68" t="n">
        <v>11</v>
      </c>
      <c r="V217" s="68"/>
      <c r="W217" s="68" t="n">
        <v>0</v>
      </c>
      <c r="X217" s="68"/>
      <c r="Y217" s="68" t="n">
        <v>36</v>
      </c>
      <c r="Z217" s="68"/>
      <c r="AA217" s="68" t="n">
        <v>0</v>
      </c>
      <c r="AB217" s="68"/>
      <c r="AC217" s="69" t="n">
        <v>1.28847530422334</v>
      </c>
    </row>
    <row r="218" customFormat="false" ht="12.6" hidden="false" customHeight="true" outlineLevel="0" collapsed="false">
      <c r="B218" s="70" t="n">
        <v>4045</v>
      </c>
      <c r="C218" s="1" t="s">
        <v>281</v>
      </c>
      <c r="E218" s="68" t="n">
        <v>10031</v>
      </c>
      <c r="F218" s="68"/>
      <c r="G218" s="68" t="n">
        <v>5</v>
      </c>
      <c r="H218" s="68"/>
      <c r="I218" s="68" t="n">
        <v>6</v>
      </c>
      <c r="J218" s="68"/>
      <c r="K218" s="68" t="n">
        <v>31</v>
      </c>
      <c r="L218" s="68"/>
      <c r="M218" s="68" t="n">
        <v>19</v>
      </c>
      <c r="N218" s="68"/>
      <c r="O218" s="68" t="n">
        <v>0</v>
      </c>
      <c r="P218" s="68"/>
      <c r="Q218" s="68" t="n">
        <v>0</v>
      </c>
      <c r="R218" s="68"/>
      <c r="S218" s="68" t="n">
        <v>61</v>
      </c>
      <c r="T218" s="68"/>
      <c r="U218" s="68" t="n">
        <v>0</v>
      </c>
      <c r="V218" s="68"/>
      <c r="W218" s="68" t="n">
        <v>0</v>
      </c>
      <c r="X218" s="68"/>
      <c r="Y218" s="68" t="n">
        <v>61</v>
      </c>
      <c r="Z218" s="68"/>
      <c r="AA218" s="68" t="n">
        <v>0</v>
      </c>
      <c r="AB218" s="68"/>
      <c r="AC218" s="69" t="n">
        <v>0.608114843983651</v>
      </c>
    </row>
    <row r="219" customFormat="false" ht="12.6" hidden="false" customHeight="true" outlineLevel="0" collapsed="false">
      <c r="B219" s="70" t="n">
        <v>4063</v>
      </c>
      <c r="C219" s="1" t="s">
        <v>283</v>
      </c>
      <c r="E219" s="68" t="n">
        <v>3025</v>
      </c>
      <c r="F219" s="68"/>
      <c r="G219" s="68" t="n">
        <v>6</v>
      </c>
      <c r="H219" s="68"/>
      <c r="I219" s="68" t="n">
        <v>25</v>
      </c>
      <c r="J219" s="68"/>
      <c r="K219" s="68" t="n">
        <v>33</v>
      </c>
      <c r="L219" s="68"/>
      <c r="M219" s="68" t="n">
        <v>36</v>
      </c>
      <c r="N219" s="68"/>
      <c r="O219" s="68" t="n">
        <v>8</v>
      </c>
      <c r="P219" s="68"/>
      <c r="Q219" s="68" t="n">
        <v>2</v>
      </c>
      <c r="R219" s="68"/>
      <c r="S219" s="68" t="n">
        <v>110</v>
      </c>
      <c r="T219" s="68"/>
      <c r="U219" s="68" t="n">
        <v>8</v>
      </c>
      <c r="V219" s="68"/>
      <c r="W219" s="68" t="n">
        <v>4</v>
      </c>
      <c r="X219" s="68"/>
      <c r="Y219" s="68" t="n">
        <v>90</v>
      </c>
      <c r="Z219" s="68"/>
      <c r="AA219" s="68" t="n">
        <v>20</v>
      </c>
      <c r="AB219" s="68"/>
      <c r="AC219" s="69" t="n">
        <v>3.63636363636364</v>
      </c>
    </row>
    <row r="220" customFormat="false" ht="12.6" hidden="false" customHeight="true" outlineLevel="0" collapsed="false">
      <c r="B220" s="70" t="n">
        <v>4080</v>
      </c>
      <c r="C220" s="1" t="s">
        <v>284</v>
      </c>
      <c r="E220" s="68" t="n">
        <v>2618</v>
      </c>
      <c r="F220" s="68"/>
      <c r="G220" s="68" t="n">
        <v>1</v>
      </c>
      <c r="H220" s="68"/>
      <c r="I220" s="68" t="n">
        <v>3</v>
      </c>
      <c r="J220" s="68"/>
      <c r="K220" s="68" t="n">
        <v>15</v>
      </c>
      <c r="L220" s="68"/>
      <c r="M220" s="68" t="n">
        <v>20</v>
      </c>
      <c r="N220" s="68"/>
      <c r="O220" s="68" t="n">
        <v>6</v>
      </c>
      <c r="P220" s="68"/>
      <c r="Q220" s="68" t="n">
        <v>2</v>
      </c>
      <c r="R220" s="68"/>
      <c r="S220" s="68" t="n">
        <v>47</v>
      </c>
      <c r="T220" s="68"/>
      <c r="U220" s="68" t="n">
        <v>12</v>
      </c>
      <c r="V220" s="68"/>
      <c r="W220" s="68" t="n">
        <v>10</v>
      </c>
      <c r="X220" s="68"/>
      <c r="Y220" s="68" t="n">
        <v>26</v>
      </c>
      <c r="Z220" s="68"/>
      <c r="AA220" s="68" t="n">
        <v>21</v>
      </c>
      <c r="AB220" s="68"/>
      <c r="AC220" s="69" t="n">
        <v>1.79526355996944</v>
      </c>
    </row>
    <row r="221" customFormat="false" ht="12.6" hidden="false" customHeight="true" outlineLevel="0" collapsed="false">
      <c r="B221" s="70" t="n">
        <v>4082</v>
      </c>
      <c r="C221" s="1" t="s">
        <v>285</v>
      </c>
      <c r="E221" s="68" t="n">
        <v>6417</v>
      </c>
      <c r="F221" s="68"/>
      <c r="G221" s="68" t="n">
        <v>6</v>
      </c>
      <c r="H221" s="68"/>
      <c r="I221" s="68" t="n">
        <v>11</v>
      </c>
      <c r="J221" s="68"/>
      <c r="K221" s="68" t="n">
        <v>36</v>
      </c>
      <c r="L221" s="68"/>
      <c r="M221" s="68" t="n">
        <v>39</v>
      </c>
      <c r="N221" s="68"/>
      <c r="O221" s="68" t="n">
        <v>15</v>
      </c>
      <c r="P221" s="68"/>
      <c r="Q221" s="68" t="n">
        <v>6</v>
      </c>
      <c r="R221" s="68"/>
      <c r="S221" s="68" t="n">
        <v>113</v>
      </c>
      <c r="T221" s="68"/>
      <c r="U221" s="68" t="n">
        <v>12</v>
      </c>
      <c r="V221" s="68"/>
      <c r="W221" s="68" t="n">
        <v>3</v>
      </c>
      <c r="X221" s="68"/>
      <c r="Y221" s="68" t="n">
        <v>105</v>
      </c>
      <c r="Z221" s="68"/>
      <c r="AA221" s="68" t="n">
        <v>8</v>
      </c>
      <c r="AB221" s="68"/>
      <c r="AC221" s="69" t="n">
        <v>1.76094748324762</v>
      </c>
    </row>
    <row r="222" customFormat="false" ht="12.6" hidden="false" customHeight="true" outlineLevel="0" collapsed="false">
      <c r="B222" s="70" t="n">
        <v>4095</v>
      </c>
      <c r="C222" s="1" t="s">
        <v>286</v>
      </c>
      <c r="E222" s="68" t="n">
        <v>4961</v>
      </c>
      <c r="F222" s="68"/>
      <c r="G222" s="68" t="n">
        <v>1</v>
      </c>
      <c r="H222" s="68"/>
      <c r="I222" s="68" t="n">
        <v>2</v>
      </c>
      <c r="J222" s="68"/>
      <c r="K222" s="68" t="n">
        <v>9</v>
      </c>
      <c r="L222" s="68"/>
      <c r="M222" s="68" t="n">
        <v>11</v>
      </c>
      <c r="N222" s="68"/>
      <c r="O222" s="68" t="n">
        <v>7</v>
      </c>
      <c r="P222" s="68"/>
      <c r="Q222" s="68" t="n">
        <v>4</v>
      </c>
      <c r="R222" s="68"/>
      <c r="S222" s="68" t="n">
        <v>34</v>
      </c>
      <c r="T222" s="68"/>
      <c r="U222" s="68" t="n">
        <v>11</v>
      </c>
      <c r="V222" s="68"/>
      <c r="W222" s="68" t="n">
        <v>2</v>
      </c>
      <c r="X222" s="68"/>
      <c r="Y222" s="68" t="n">
        <v>16</v>
      </c>
      <c r="Z222" s="68"/>
      <c r="AA222" s="68" t="n">
        <v>18</v>
      </c>
      <c r="AB222" s="68"/>
      <c r="AC222" s="69" t="n">
        <v>0.685345696432171</v>
      </c>
    </row>
    <row r="223" customFormat="false" ht="12.6" hidden="false" customHeight="true" outlineLevel="0" collapsed="false">
      <c r="B223" s="70" t="n">
        <v>4123</v>
      </c>
      <c r="C223" s="1" t="s">
        <v>287</v>
      </c>
      <c r="E223" s="68" t="n">
        <v>3081</v>
      </c>
      <c r="F223" s="68"/>
      <c r="G223" s="68" t="n">
        <v>0</v>
      </c>
      <c r="H223" s="68"/>
      <c r="I223" s="68" t="n">
        <v>1</v>
      </c>
      <c r="J223" s="68"/>
      <c r="K223" s="68" t="n">
        <v>2</v>
      </c>
      <c r="L223" s="68"/>
      <c r="M223" s="68" t="n">
        <v>1</v>
      </c>
      <c r="N223" s="68"/>
      <c r="O223" s="68" t="n">
        <v>0</v>
      </c>
      <c r="P223" s="68"/>
      <c r="Q223" s="68" t="n">
        <v>0</v>
      </c>
      <c r="R223" s="68"/>
      <c r="S223" s="68" t="n">
        <v>4</v>
      </c>
      <c r="T223" s="68"/>
      <c r="U223" s="68" t="n">
        <v>0</v>
      </c>
      <c r="V223" s="68"/>
      <c r="W223" s="68" t="n">
        <v>0</v>
      </c>
      <c r="X223" s="68"/>
      <c r="Y223" s="68" t="n">
        <v>4</v>
      </c>
      <c r="Z223" s="68"/>
      <c r="AA223" s="68" t="n">
        <v>0</v>
      </c>
      <c r="AB223" s="68"/>
      <c r="AC223" s="69" t="n">
        <v>0.129827977929244</v>
      </c>
    </row>
    <row r="224" customFormat="false" ht="12.6" hidden="false" customHeight="true" outlineLevel="0" collapsed="false">
      <c r="B224" s="70" t="n">
        <v>4139</v>
      </c>
      <c r="C224" s="1" t="s">
        <v>288</v>
      </c>
      <c r="E224" s="68" t="n">
        <v>2472</v>
      </c>
      <c r="F224" s="68"/>
      <c r="G224" s="68" t="n">
        <v>5</v>
      </c>
      <c r="H224" s="68"/>
      <c r="I224" s="68" t="n">
        <v>12</v>
      </c>
      <c r="J224" s="68"/>
      <c r="K224" s="68" t="n">
        <v>18</v>
      </c>
      <c r="L224" s="68"/>
      <c r="M224" s="68" t="n">
        <v>33</v>
      </c>
      <c r="N224" s="68"/>
      <c r="O224" s="68" t="n">
        <v>29</v>
      </c>
      <c r="P224" s="68"/>
      <c r="Q224" s="68" t="n">
        <v>5</v>
      </c>
      <c r="R224" s="68"/>
      <c r="S224" s="68" t="n">
        <v>102</v>
      </c>
      <c r="T224" s="68"/>
      <c r="U224" s="68" t="n">
        <v>18</v>
      </c>
      <c r="V224" s="68"/>
      <c r="W224" s="68" t="n">
        <v>15</v>
      </c>
      <c r="X224" s="68"/>
      <c r="Y224" s="68" t="n">
        <v>54</v>
      </c>
      <c r="Z224" s="68"/>
      <c r="AA224" s="68" t="n">
        <v>48</v>
      </c>
      <c r="AB224" s="68"/>
      <c r="AC224" s="69" t="n">
        <v>4.12621359223301</v>
      </c>
    </row>
    <row r="225" customFormat="false" ht="12.6" hidden="false" customHeight="true" outlineLevel="0" collapsed="false">
      <c r="B225" s="70" t="n">
        <v>4141</v>
      </c>
      <c r="C225" s="1" t="s">
        <v>289</v>
      </c>
      <c r="E225" s="68" t="n">
        <v>3637</v>
      </c>
      <c r="F225" s="68"/>
      <c r="G225" s="68" t="n">
        <v>3</v>
      </c>
      <c r="H225" s="68"/>
      <c r="I225" s="68" t="n">
        <v>5</v>
      </c>
      <c r="J225" s="68"/>
      <c r="K225" s="68" t="n">
        <v>22</v>
      </c>
      <c r="L225" s="68"/>
      <c r="M225" s="68" t="n">
        <v>29</v>
      </c>
      <c r="N225" s="68"/>
      <c r="O225" s="68" t="n">
        <v>18</v>
      </c>
      <c r="P225" s="68"/>
      <c r="Q225" s="68" t="n">
        <v>8</v>
      </c>
      <c r="R225" s="68"/>
      <c r="S225" s="68" t="n">
        <v>85</v>
      </c>
      <c r="T225" s="68"/>
      <c r="U225" s="68" t="n">
        <v>13</v>
      </c>
      <c r="V225" s="68"/>
      <c r="W225" s="68" t="n">
        <v>0</v>
      </c>
      <c r="X225" s="68"/>
      <c r="Y225" s="68" t="n">
        <v>47</v>
      </c>
      <c r="Z225" s="68"/>
      <c r="AA225" s="68" t="n">
        <v>38</v>
      </c>
      <c r="AB225" s="68"/>
      <c r="AC225" s="69" t="n">
        <v>2.33709100907341</v>
      </c>
    </row>
    <row r="226" customFormat="false" ht="12.6" hidden="false" customHeight="true" outlineLevel="0" collapsed="false">
      <c r="B226" s="70" t="n">
        <v>4201</v>
      </c>
      <c r="C226" s="1" t="s">
        <v>291</v>
      </c>
      <c r="E226" s="68" t="n">
        <v>4069</v>
      </c>
      <c r="F226" s="68"/>
      <c r="G226" s="68" t="n">
        <v>3</v>
      </c>
      <c r="H226" s="68"/>
      <c r="I226" s="68" t="n">
        <v>2</v>
      </c>
      <c r="J226" s="68"/>
      <c r="K226" s="68" t="n">
        <v>7</v>
      </c>
      <c r="L226" s="68"/>
      <c r="M226" s="68" t="n">
        <v>10</v>
      </c>
      <c r="N226" s="68"/>
      <c r="O226" s="68" t="n">
        <v>4</v>
      </c>
      <c r="P226" s="68"/>
      <c r="Q226" s="68" t="n">
        <v>0</v>
      </c>
      <c r="R226" s="68"/>
      <c r="S226" s="68" t="n">
        <v>26</v>
      </c>
      <c r="T226" s="68"/>
      <c r="U226" s="68" t="n">
        <v>3</v>
      </c>
      <c r="V226" s="68"/>
      <c r="W226" s="68" t="n">
        <v>10</v>
      </c>
      <c r="X226" s="68"/>
      <c r="Y226" s="68" t="n">
        <v>12</v>
      </c>
      <c r="Z226" s="68"/>
      <c r="AA226" s="68" t="n">
        <v>14</v>
      </c>
      <c r="AB226" s="68"/>
      <c r="AC226" s="69" t="n">
        <v>0.638977635782748</v>
      </c>
    </row>
    <row r="227" customFormat="false" ht="12.6" hidden="false" customHeight="true" outlineLevel="0" collapsed="false">
      <c r="B227" s="70" t="n">
        <v>4236</v>
      </c>
      <c r="C227" s="1" t="s">
        <v>294</v>
      </c>
      <c r="E227" s="68" t="n">
        <v>2893</v>
      </c>
      <c r="F227" s="68"/>
      <c r="G227" s="68" t="n">
        <v>0</v>
      </c>
      <c r="H227" s="68"/>
      <c r="I227" s="68" t="n">
        <v>0</v>
      </c>
      <c r="J227" s="68"/>
      <c r="K227" s="68" t="n">
        <v>4</v>
      </c>
      <c r="L227" s="68"/>
      <c r="M227" s="68" t="n">
        <v>8</v>
      </c>
      <c r="N227" s="68"/>
      <c r="O227" s="68" t="n">
        <v>4</v>
      </c>
      <c r="P227" s="68"/>
      <c r="Q227" s="68" t="n">
        <v>0</v>
      </c>
      <c r="R227" s="68"/>
      <c r="S227" s="68" t="n">
        <v>16</v>
      </c>
      <c r="T227" s="68"/>
      <c r="U227" s="68" t="n">
        <v>4</v>
      </c>
      <c r="V227" s="68"/>
      <c r="W227" s="68" t="n">
        <v>0</v>
      </c>
      <c r="X227" s="68"/>
      <c r="Y227" s="68" t="n">
        <v>4</v>
      </c>
      <c r="Z227" s="68"/>
      <c r="AA227" s="68" t="n">
        <v>12</v>
      </c>
      <c r="AB227" s="68"/>
      <c r="AC227" s="69" t="n">
        <v>0.553059108192188</v>
      </c>
    </row>
    <row r="228" customFormat="false" ht="12.6" hidden="false" customHeight="true" outlineLevel="0" collapsed="false">
      <c r="B228" s="70" t="n">
        <v>4254</v>
      </c>
      <c r="C228" s="1" t="s">
        <v>296</v>
      </c>
      <c r="E228" s="68" t="n">
        <v>4378</v>
      </c>
      <c r="F228" s="68"/>
      <c r="G228" s="68" t="n">
        <v>1</v>
      </c>
      <c r="H228" s="68"/>
      <c r="I228" s="68" t="n">
        <v>3</v>
      </c>
      <c r="J228" s="68"/>
      <c r="K228" s="68" t="n">
        <v>11</v>
      </c>
      <c r="L228" s="68"/>
      <c r="M228" s="68" t="n">
        <v>12</v>
      </c>
      <c r="N228" s="68"/>
      <c r="O228" s="68" t="n">
        <v>11</v>
      </c>
      <c r="P228" s="68"/>
      <c r="Q228" s="68" t="n">
        <v>0</v>
      </c>
      <c r="R228" s="68"/>
      <c r="S228" s="68" t="n">
        <v>38</v>
      </c>
      <c r="T228" s="68"/>
      <c r="U228" s="68" t="n">
        <v>2</v>
      </c>
      <c r="V228" s="68"/>
      <c r="W228" s="68" t="n">
        <v>0</v>
      </c>
      <c r="X228" s="68"/>
      <c r="Y228" s="68" t="n">
        <v>36</v>
      </c>
      <c r="Z228" s="68"/>
      <c r="AA228" s="68" t="n">
        <v>2</v>
      </c>
      <c r="AB228" s="68"/>
      <c r="AC228" s="69" t="n">
        <v>0.867976244860667</v>
      </c>
    </row>
    <row r="229" customFormat="false" ht="12.6" hidden="false" customHeight="true" outlineLevel="0" collapsed="false">
      <c r="B229" s="70" t="n">
        <v>4258</v>
      </c>
      <c r="C229" s="1" t="s">
        <v>297</v>
      </c>
      <c r="E229" s="68" t="n">
        <v>6274</v>
      </c>
      <c r="F229" s="68"/>
      <c r="G229" s="68" t="n">
        <v>30</v>
      </c>
      <c r="H229" s="68"/>
      <c r="I229" s="68" t="n">
        <v>64</v>
      </c>
      <c r="J229" s="68"/>
      <c r="K229" s="68" t="n">
        <v>109</v>
      </c>
      <c r="L229" s="68"/>
      <c r="M229" s="68" t="n">
        <v>91</v>
      </c>
      <c r="N229" s="68"/>
      <c r="O229" s="68" t="n">
        <v>57</v>
      </c>
      <c r="P229" s="68"/>
      <c r="Q229" s="68" t="n">
        <v>21</v>
      </c>
      <c r="R229" s="68"/>
      <c r="S229" s="68" t="n">
        <v>372</v>
      </c>
      <c r="T229" s="68"/>
      <c r="U229" s="68" t="n">
        <v>0</v>
      </c>
      <c r="V229" s="68"/>
      <c r="W229" s="68" t="n">
        <v>0</v>
      </c>
      <c r="X229" s="68"/>
      <c r="Y229" s="68" t="n">
        <v>372</v>
      </c>
      <c r="Z229" s="68"/>
      <c r="AA229" s="68" t="n">
        <v>0</v>
      </c>
      <c r="AB229" s="68"/>
      <c r="AC229" s="69" t="n">
        <v>5.92923175007969</v>
      </c>
    </row>
    <row r="230" customFormat="false" ht="12.6" hidden="false" customHeight="true" outlineLevel="0" collapsed="false">
      <c r="B230" s="70" t="n">
        <v>4271</v>
      </c>
      <c r="C230" s="1" t="s">
        <v>298</v>
      </c>
      <c r="E230" s="68" t="n">
        <v>3256</v>
      </c>
      <c r="F230" s="68"/>
      <c r="G230" s="68" t="n">
        <v>17</v>
      </c>
      <c r="H230" s="68"/>
      <c r="I230" s="68" t="n">
        <v>32</v>
      </c>
      <c r="J230" s="68"/>
      <c r="K230" s="68" t="n">
        <v>92</v>
      </c>
      <c r="L230" s="68"/>
      <c r="M230" s="68" t="n">
        <v>61</v>
      </c>
      <c r="N230" s="68"/>
      <c r="O230" s="68" t="n">
        <v>20</v>
      </c>
      <c r="P230" s="68"/>
      <c r="Q230" s="68" t="n">
        <v>8</v>
      </c>
      <c r="R230" s="68"/>
      <c r="S230" s="68" t="n">
        <v>230</v>
      </c>
      <c r="T230" s="68"/>
      <c r="U230" s="68" t="n">
        <v>39</v>
      </c>
      <c r="V230" s="68"/>
      <c r="W230" s="68" t="n">
        <v>45</v>
      </c>
      <c r="X230" s="68"/>
      <c r="Y230" s="68" t="n">
        <v>230</v>
      </c>
      <c r="Z230" s="68"/>
      <c r="AA230" s="68" t="n">
        <v>0</v>
      </c>
      <c r="AB230" s="68"/>
      <c r="AC230" s="69" t="n">
        <v>7.06388206388206</v>
      </c>
    </row>
    <row r="231" customFormat="false" ht="12.6" hidden="false" customHeight="true" outlineLevel="0" collapsed="false">
      <c r="B231" s="70" t="n">
        <v>4280</v>
      </c>
      <c r="C231" s="1" t="s">
        <v>299</v>
      </c>
      <c r="E231" s="68" t="n">
        <v>5598</v>
      </c>
      <c r="F231" s="68"/>
      <c r="G231" s="68" t="n">
        <v>3</v>
      </c>
      <c r="H231" s="68"/>
      <c r="I231" s="68" t="n">
        <v>21</v>
      </c>
      <c r="J231" s="68"/>
      <c r="K231" s="68" t="n">
        <v>57</v>
      </c>
      <c r="L231" s="68"/>
      <c r="M231" s="68" t="n">
        <v>76</v>
      </c>
      <c r="N231" s="68"/>
      <c r="O231" s="68" t="n">
        <v>16</v>
      </c>
      <c r="P231" s="68"/>
      <c r="Q231" s="68" t="n">
        <v>13</v>
      </c>
      <c r="R231" s="68"/>
      <c r="S231" s="68" t="n">
        <v>186</v>
      </c>
      <c r="T231" s="68"/>
      <c r="U231" s="68" t="n">
        <v>27</v>
      </c>
      <c r="V231" s="68"/>
      <c r="W231" s="68" t="n">
        <v>57</v>
      </c>
      <c r="X231" s="68"/>
      <c r="Y231" s="68" t="n">
        <v>164</v>
      </c>
      <c r="Z231" s="68"/>
      <c r="AA231" s="68" t="n">
        <v>22</v>
      </c>
      <c r="AB231" s="68"/>
      <c r="AC231" s="69" t="n">
        <v>3.32261521972133</v>
      </c>
    </row>
    <row r="232" customFormat="false" ht="12.6" hidden="false" customHeight="true" outlineLevel="0" collapsed="false">
      <c r="B232" s="70" t="n">
        <v>4282</v>
      </c>
      <c r="C232" s="1" t="s">
        <v>300</v>
      </c>
      <c r="E232" s="68" t="n">
        <v>3448</v>
      </c>
      <c r="F232" s="68"/>
      <c r="G232" s="68" t="n">
        <v>0</v>
      </c>
      <c r="H232" s="68"/>
      <c r="I232" s="68" t="n">
        <v>1</v>
      </c>
      <c r="J232" s="68"/>
      <c r="K232" s="68" t="n">
        <v>1</v>
      </c>
      <c r="L232" s="68"/>
      <c r="M232" s="68" t="n">
        <v>15</v>
      </c>
      <c r="N232" s="68"/>
      <c r="O232" s="68" t="n">
        <v>4</v>
      </c>
      <c r="P232" s="68"/>
      <c r="Q232" s="68" t="n">
        <v>0</v>
      </c>
      <c r="R232" s="68"/>
      <c r="S232" s="68" t="n">
        <v>21</v>
      </c>
      <c r="T232" s="68"/>
      <c r="U232" s="68" t="n">
        <v>6</v>
      </c>
      <c r="V232" s="68"/>
      <c r="W232" s="68" t="n">
        <v>0</v>
      </c>
      <c r="X232" s="68"/>
      <c r="Y232" s="68" t="n">
        <v>12</v>
      </c>
      <c r="Z232" s="68"/>
      <c r="AA232" s="68" t="n">
        <v>9</v>
      </c>
      <c r="AB232" s="68"/>
      <c r="AC232" s="69" t="n">
        <v>0.609048723897912</v>
      </c>
    </row>
    <row r="233" customFormat="false" ht="12.6" hidden="false" customHeight="true" outlineLevel="0" collapsed="false">
      <c r="B233" s="70" t="n">
        <v>4289</v>
      </c>
      <c r="C233" s="1" t="s">
        <v>301</v>
      </c>
      <c r="E233" s="68" t="n">
        <v>5288</v>
      </c>
      <c r="F233" s="68"/>
      <c r="G233" s="68" t="n">
        <v>16</v>
      </c>
      <c r="H233" s="68"/>
      <c r="I233" s="68" t="n">
        <v>10</v>
      </c>
      <c r="J233" s="68"/>
      <c r="K233" s="68" t="n">
        <v>36</v>
      </c>
      <c r="L233" s="68"/>
      <c r="M233" s="68" t="n">
        <v>30</v>
      </c>
      <c r="N233" s="68"/>
      <c r="O233" s="68" t="n">
        <v>14</v>
      </c>
      <c r="P233" s="68"/>
      <c r="Q233" s="68" t="n">
        <v>4</v>
      </c>
      <c r="R233" s="68"/>
      <c r="S233" s="68" t="n">
        <v>110</v>
      </c>
      <c r="T233" s="68"/>
      <c r="U233" s="68" t="n">
        <v>4</v>
      </c>
      <c r="V233" s="68"/>
      <c r="W233" s="68" t="n">
        <v>0</v>
      </c>
      <c r="X233" s="68"/>
      <c r="Y233" s="68" t="n">
        <v>101</v>
      </c>
      <c r="Z233" s="68"/>
      <c r="AA233" s="68" t="n">
        <v>9</v>
      </c>
      <c r="AB233" s="68"/>
      <c r="AC233" s="69" t="n">
        <v>2.08018154311649</v>
      </c>
    </row>
    <row r="234" customFormat="false" ht="12.6" hidden="false" customHeight="true" outlineLevel="0" collapsed="false">
      <c r="B234" s="70" t="n">
        <v>4401</v>
      </c>
      <c r="C234" s="1" t="s">
        <v>302</v>
      </c>
      <c r="E234" s="68" t="n">
        <v>6824</v>
      </c>
      <c r="F234" s="68"/>
      <c r="G234" s="68" t="n">
        <v>7</v>
      </c>
      <c r="H234" s="68"/>
      <c r="I234" s="68" t="n">
        <v>12</v>
      </c>
      <c r="J234" s="68"/>
      <c r="K234" s="68" t="n">
        <v>26</v>
      </c>
      <c r="L234" s="68"/>
      <c r="M234" s="68" t="n">
        <v>35</v>
      </c>
      <c r="N234" s="68"/>
      <c r="O234" s="68" t="n">
        <v>3</v>
      </c>
      <c r="P234" s="68"/>
      <c r="Q234" s="68" t="n">
        <v>0</v>
      </c>
      <c r="R234" s="68"/>
      <c r="S234" s="68" t="n">
        <v>83</v>
      </c>
      <c r="T234" s="68"/>
      <c r="U234" s="68" t="n">
        <v>2</v>
      </c>
      <c r="V234" s="68"/>
      <c r="W234" s="68" t="n">
        <v>0</v>
      </c>
      <c r="X234" s="68"/>
      <c r="Y234" s="68" t="n">
        <v>79</v>
      </c>
      <c r="Z234" s="68"/>
      <c r="AA234" s="68" t="n">
        <v>4</v>
      </c>
      <c r="AB234" s="68"/>
      <c r="AC234" s="69" t="n">
        <v>1.21629542790152</v>
      </c>
    </row>
    <row r="235" customFormat="false" ht="12.6" hidden="false" customHeight="true" outlineLevel="0" collapsed="false">
      <c r="B235" s="70" t="n">
        <v>4436</v>
      </c>
      <c r="C235" s="1" t="s">
        <v>303</v>
      </c>
      <c r="E235" s="68" t="n">
        <v>4830</v>
      </c>
      <c r="F235" s="68"/>
      <c r="G235" s="68" t="n">
        <v>3</v>
      </c>
      <c r="H235" s="68"/>
      <c r="I235" s="68" t="n">
        <v>4</v>
      </c>
      <c r="J235" s="68"/>
      <c r="K235" s="68" t="n">
        <v>37</v>
      </c>
      <c r="L235" s="68"/>
      <c r="M235" s="68" t="n">
        <v>39</v>
      </c>
      <c r="N235" s="68"/>
      <c r="O235" s="68" t="n">
        <v>8</v>
      </c>
      <c r="P235" s="68"/>
      <c r="Q235" s="68" t="n">
        <v>0</v>
      </c>
      <c r="R235" s="68"/>
      <c r="S235" s="68" t="n">
        <v>91</v>
      </c>
      <c r="T235" s="68"/>
      <c r="U235" s="68" t="n">
        <v>2</v>
      </c>
      <c r="V235" s="68"/>
      <c r="W235" s="68" t="n">
        <v>1</v>
      </c>
      <c r="X235" s="68"/>
      <c r="Y235" s="68" t="n">
        <v>90</v>
      </c>
      <c r="Z235" s="68"/>
      <c r="AA235" s="68" t="n">
        <v>1</v>
      </c>
      <c r="AB235" s="68"/>
      <c r="AC235" s="69" t="n">
        <v>1.88405797101449</v>
      </c>
    </row>
    <row r="236" customFormat="false" ht="12.6" hidden="false" customHeight="true" outlineLevel="0" collapsed="false">
      <c r="B236" s="70" t="n">
        <v>4461</v>
      </c>
      <c r="C236" s="1" t="s">
        <v>304</v>
      </c>
      <c r="E236" s="68" t="n">
        <v>5495</v>
      </c>
      <c r="F236" s="68"/>
      <c r="G236" s="68" t="n">
        <v>2</v>
      </c>
      <c r="H236" s="68"/>
      <c r="I236" s="68" t="n">
        <v>5</v>
      </c>
      <c r="J236" s="68"/>
      <c r="K236" s="68" t="n">
        <v>18</v>
      </c>
      <c r="L236" s="68"/>
      <c r="M236" s="68" t="n">
        <v>20</v>
      </c>
      <c r="N236" s="68"/>
      <c r="O236" s="68" t="n">
        <v>44</v>
      </c>
      <c r="P236" s="68"/>
      <c r="Q236" s="68" t="n">
        <v>57</v>
      </c>
      <c r="R236" s="68"/>
      <c r="S236" s="68" t="n">
        <v>146</v>
      </c>
      <c r="T236" s="68"/>
      <c r="U236" s="68" t="n">
        <v>47</v>
      </c>
      <c r="V236" s="68"/>
      <c r="W236" s="68" t="n">
        <v>0</v>
      </c>
      <c r="X236" s="68"/>
      <c r="Y236" s="68" t="n">
        <v>73</v>
      </c>
      <c r="Z236" s="68"/>
      <c r="AA236" s="68" t="n">
        <v>73</v>
      </c>
      <c r="AB236" s="68"/>
      <c r="AC236" s="69" t="n">
        <v>2.65696087352138</v>
      </c>
    </row>
    <row r="237" customFormat="false" ht="12.6" hidden="false" customHeight="true" outlineLevel="0" collapsed="false">
      <c r="B237" s="70" t="n">
        <v>4471</v>
      </c>
      <c r="C237" s="1" t="s">
        <v>305</v>
      </c>
      <c r="E237" s="68" t="n">
        <v>2628</v>
      </c>
      <c r="F237" s="68"/>
      <c r="G237" s="68" t="n">
        <v>5</v>
      </c>
      <c r="H237" s="68"/>
      <c r="I237" s="68" t="n">
        <v>7</v>
      </c>
      <c r="J237" s="68"/>
      <c r="K237" s="68" t="n">
        <v>11</v>
      </c>
      <c r="L237" s="68"/>
      <c r="M237" s="68" t="n">
        <v>8</v>
      </c>
      <c r="N237" s="68"/>
      <c r="O237" s="68" t="n">
        <v>2</v>
      </c>
      <c r="P237" s="68"/>
      <c r="Q237" s="68" t="n">
        <v>2</v>
      </c>
      <c r="R237" s="68"/>
      <c r="S237" s="68" t="n">
        <v>35</v>
      </c>
      <c r="T237" s="68"/>
      <c r="U237" s="68" t="n">
        <v>2</v>
      </c>
      <c r="V237" s="68"/>
      <c r="W237" s="68" t="n">
        <v>0</v>
      </c>
      <c r="X237" s="68"/>
      <c r="Y237" s="68" t="n">
        <v>32</v>
      </c>
      <c r="Z237" s="68"/>
      <c r="AA237" s="68" t="n">
        <v>3</v>
      </c>
      <c r="AB237" s="68"/>
      <c r="AC237" s="69" t="n">
        <v>1.33181126331811</v>
      </c>
    </row>
    <row r="238" customFormat="false" ht="12.6" hidden="false" customHeight="true" outlineLevel="0" collapsed="false">
      <c r="B238" s="70" t="n">
        <v>4551</v>
      </c>
      <c r="C238" s="1" t="s">
        <v>306</v>
      </c>
      <c r="E238" s="68" t="n">
        <v>3485</v>
      </c>
      <c r="F238" s="68"/>
      <c r="G238" s="68" t="n">
        <v>1</v>
      </c>
      <c r="H238" s="68"/>
      <c r="I238" s="68" t="n">
        <v>1</v>
      </c>
      <c r="J238" s="68"/>
      <c r="K238" s="68" t="n">
        <v>7</v>
      </c>
      <c r="L238" s="68"/>
      <c r="M238" s="68" t="n">
        <v>4</v>
      </c>
      <c r="N238" s="68"/>
      <c r="O238" s="68" t="n">
        <v>5</v>
      </c>
      <c r="P238" s="68"/>
      <c r="Q238" s="68" t="n">
        <v>1</v>
      </c>
      <c r="R238" s="68"/>
      <c r="S238" s="68" t="n">
        <v>19</v>
      </c>
      <c r="T238" s="68"/>
      <c r="U238" s="68" t="n">
        <v>5</v>
      </c>
      <c r="V238" s="68"/>
      <c r="W238" s="68" t="n">
        <v>0</v>
      </c>
      <c r="X238" s="68"/>
      <c r="Y238" s="68" t="n">
        <v>15</v>
      </c>
      <c r="Z238" s="68"/>
      <c r="AA238" s="68" t="n">
        <v>4</v>
      </c>
      <c r="AB238" s="68"/>
      <c r="AC238" s="69" t="n">
        <v>0.54519368723099</v>
      </c>
    </row>
    <row r="239" customFormat="false" ht="12.6" hidden="false" customHeight="true" outlineLevel="0" collapsed="false">
      <c r="B239" s="70" t="n">
        <v>4566</v>
      </c>
      <c r="C239" s="1" t="s">
        <v>307</v>
      </c>
      <c r="E239" s="68" t="n">
        <v>11444</v>
      </c>
      <c r="F239" s="68"/>
      <c r="G239" s="68" t="n">
        <v>7</v>
      </c>
      <c r="H239" s="68"/>
      <c r="I239" s="68" t="n">
        <v>11</v>
      </c>
      <c r="J239" s="68"/>
      <c r="K239" s="68" t="n">
        <v>37</v>
      </c>
      <c r="L239" s="68"/>
      <c r="M239" s="68" t="n">
        <v>59</v>
      </c>
      <c r="N239" s="68"/>
      <c r="O239" s="68" t="n">
        <v>24</v>
      </c>
      <c r="P239" s="68"/>
      <c r="Q239" s="68" t="n">
        <v>3</v>
      </c>
      <c r="R239" s="68"/>
      <c r="S239" s="68" t="n">
        <v>141</v>
      </c>
      <c r="T239" s="68"/>
      <c r="U239" s="68" t="n">
        <v>1</v>
      </c>
      <c r="V239" s="68"/>
      <c r="W239" s="68" t="n">
        <v>50</v>
      </c>
      <c r="X239" s="68"/>
      <c r="Y239" s="68" t="n">
        <v>93</v>
      </c>
      <c r="Z239" s="68"/>
      <c r="AA239" s="68" t="n">
        <v>48</v>
      </c>
      <c r="AB239" s="68"/>
      <c r="AC239" s="69" t="n">
        <v>1.23208668297798</v>
      </c>
    </row>
    <row r="240" customFormat="false" ht="12.6" hidden="false" customHeight="true" outlineLevel="0" collapsed="false">
      <c r="B240" s="70" t="n">
        <v>4671</v>
      </c>
      <c r="C240" s="1" t="s">
        <v>308</v>
      </c>
      <c r="E240" s="68" t="n">
        <v>9861</v>
      </c>
      <c r="F240" s="68"/>
      <c r="G240" s="68" t="n">
        <v>8</v>
      </c>
      <c r="H240" s="68"/>
      <c r="I240" s="68" t="n">
        <v>6</v>
      </c>
      <c r="J240" s="68"/>
      <c r="K240" s="68" t="n">
        <v>10</v>
      </c>
      <c r="L240" s="68"/>
      <c r="M240" s="68" t="n">
        <v>10</v>
      </c>
      <c r="N240" s="68"/>
      <c r="O240" s="68" t="n">
        <v>14</v>
      </c>
      <c r="P240" s="68"/>
      <c r="Q240" s="68" t="n">
        <v>0</v>
      </c>
      <c r="R240" s="68"/>
      <c r="S240" s="68" t="n">
        <v>48</v>
      </c>
      <c r="T240" s="68"/>
      <c r="U240" s="68" t="n">
        <v>3</v>
      </c>
      <c r="V240" s="68"/>
      <c r="W240" s="68" t="n">
        <v>14</v>
      </c>
      <c r="X240" s="68"/>
      <c r="Y240" s="68" t="n">
        <v>39</v>
      </c>
      <c r="Z240" s="68"/>
      <c r="AA240" s="68" t="n">
        <v>9</v>
      </c>
      <c r="AB240" s="68"/>
      <c r="AC240" s="69" t="n">
        <v>0.486766048068147</v>
      </c>
    </row>
    <row r="241" customFormat="false" ht="12.6" hidden="false" customHeight="true" outlineLevel="0" collapsed="false">
      <c r="B241" s="70" t="n">
        <v>4761</v>
      </c>
      <c r="C241" s="1" t="s">
        <v>310</v>
      </c>
      <c r="E241" s="68" t="n">
        <v>3104</v>
      </c>
      <c r="F241" s="68"/>
      <c r="G241" s="68" t="n">
        <v>0</v>
      </c>
      <c r="H241" s="68"/>
      <c r="I241" s="68" t="n">
        <v>3</v>
      </c>
      <c r="J241" s="68"/>
      <c r="K241" s="68" t="n">
        <v>9</v>
      </c>
      <c r="L241" s="68"/>
      <c r="M241" s="68" t="n">
        <v>16</v>
      </c>
      <c r="N241" s="68"/>
      <c r="O241" s="68" t="n">
        <v>5</v>
      </c>
      <c r="P241" s="68"/>
      <c r="Q241" s="68" t="n">
        <v>3</v>
      </c>
      <c r="R241" s="68"/>
      <c r="S241" s="68" t="n">
        <v>36</v>
      </c>
      <c r="T241" s="68"/>
      <c r="U241" s="68" t="n">
        <v>3</v>
      </c>
      <c r="V241" s="68"/>
      <c r="W241" s="68" t="n">
        <v>2</v>
      </c>
      <c r="X241" s="68"/>
      <c r="Y241" s="68" t="n">
        <v>30</v>
      </c>
      <c r="Z241" s="68"/>
      <c r="AA241" s="68" t="n">
        <v>6</v>
      </c>
      <c r="AB241" s="68"/>
      <c r="AC241" s="69" t="n">
        <v>1.15979381443299</v>
      </c>
    </row>
    <row r="242" customFormat="false" ht="12.6" hidden="false" customHeight="true" outlineLevel="0" collapsed="false">
      <c r="B242" s="70" t="n">
        <v>4946</v>
      </c>
      <c r="C242" s="1" t="s">
        <v>311</v>
      </c>
      <c r="E242" s="68" t="n">
        <v>5076</v>
      </c>
      <c r="F242" s="68"/>
      <c r="G242" s="68" t="n">
        <v>4</v>
      </c>
      <c r="H242" s="68"/>
      <c r="I242" s="68" t="n">
        <v>6</v>
      </c>
      <c r="J242" s="68"/>
      <c r="K242" s="68" t="n">
        <v>18</v>
      </c>
      <c r="L242" s="68"/>
      <c r="M242" s="68" t="n">
        <v>43</v>
      </c>
      <c r="N242" s="68"/>
      <c r="O242" s="68" t="n">
        <v>15</v>
      </c>
      <c r="P242" s="68"/>
      <c r="Q242" s="68" t="n">
        <v>1</v>
      </c>
      <c r="R242" s="68"/>
      <c r="S242" s="68" t="n">
        <v>87</v>
      </c>
      <c r="T242" s="68"/>
      <c r="U242" s="68" t="n">
        <v>4</v>
      </c>
      <c r="V242" s="68"/>
      <c r="W242" s="68" t="n">
        <v>0</v>
      </c>
      <c r="X242" s="68"/>
      <c r="Y242" s="68" t="n">
        <v>72</v>
      </c>
      <c r="Z242" s="68"/>
      <c r="AA242" s="68" t="n">
        <v>15</v>
      </c>
      <c r="AB242" s="68"/>
      <c r="AC242" s="69" t="n">
        <v>1.71394799054374</v>
      </c>
    </row>
    <row r="243" customFormat="false" ht="12.6" hidden="false" customHeight="true" outlineLevel="0" collapsed="false">
      <c r="B243" s="70" t="n">
        <v>5002</v>
      </c>
      <c r="C243" s="1" t="s">
        <v>312</v>
      </c>
      <c r="E243" s="68" t="n">
        <v>9141</v>
      </c>
      <c r="F243" s="68"/>
      <c r="G243" s="68" t="n">
        <v>4</v>
      </c>
      <c r="H243" s="68"/>
      <c r="I243" s="68" t="n">
        <v>14</v>
      </c>
      <c r="J243" s="68"/>
      <c r="K243" s="68" t="n">
        <v>35</v>
      </c>
      <c r="L243" s="68"/>
      <c r="M243" s="68" t="n">
        <v>53</v>
      </c>
      <c r="N243" s="68"/>
      <c r="O243" s="68" t="n">
        <v>7</v>
      </c>
      <c r="P243" s="68"/>
      <c r="Q243" s="68" t="n">
        <v>5</v>
      </c>
      <c r="R243" s="68"/>
      <c r="S243" s="68" t="n">
        <v>118</v>
      </c>
      <c r="T243" s="68"/>
      <c r="U243" s="68" t="n">
        <v>13</v>
      </c>
      <c r="V243" s="68"/>
      <c r="W243" s="68" t="n">
        <v>5</v>
      </c>
      <c r="X243" s="68"/>
      <c r="Y243" s="68" t="n">
        <v>112</v>
      </c>
      <c r="Z243" s="68"/>
      <c r="AA243" s="68" t="n">
        <v>6</v>
      </c>
      <c r="AB243" s="68"/>
      <c r="AC243" s="69" t="n">
        <v>1.29088721146483</v>
      </c>
    </row>
    <row r="244" customFormat="false" ht="12.6" hidden="false" customHeight="true" outlineLevel="0" collapsed="false">
      <c r="B244" s="70" t="n">
        <v>5005</v>
      </c>
      <c r="C244" s="1" t="s">
        <v>414</v>
      </c>
      <c r="E244" s="68" t="n">
        <v>4109</v>
      </c>
      <c r="F244" s="68"/>
      <c r="G244" s="68" t="n">
        <v>3</v>
      </c>
      <c r="H244" s="68"/>
      <c r="I244" s="68" t="n">
        <v>2</v>
      </c>
      <c r="J244" s="68"/>
      <c r="K244" s="68" t="n">
        <v>11</v>
      </c>
      <c r="L244" s="68"/>
      <c r="M244" s="68" t="n">
        <v>8</v>
      </c>
      <c r="N244" s="68"/>
      <c r="O244" s="68" t="n">
        <v>3</v>
      </c>
      <c r="P244" s="68"/>
      <c r="Q244" s="68" t="n">
        <v>1</v>
      </c>
      <c r="R244" s="68"/>
      <c r="S244" s="68" t="n">
        <v>28</v>
      </c>
      <c r="T244" s="68"/>
      <c r="U244" s="68" t="n">
        <v>3</v>
      </c>
      <c r="V244" s="68"/>
      <c r="W244" s="68" t="n">
        <v>1</v>
      </c>
      <c r="X244" s="68"/>
      <c r="Y244" s="68" t="n">
        <v>27</v>
      </c>
      <c r="Z244" s="68"/>
      <c r="AA244" s="68" t="n">
        <v>1</v>
      </c>
      <c r="AB244" s="68"/>
      <c r="AC244" s="69" t="n">
        <v>0.681431005110733</v>
      </c>
    </row>
    <row r="245" customFormat="false" ht="12.6" hidden="false" customHeight="true" outlineLevel="0" collapsed="false">
      <c r="B245" s="70" t="n">
        <v>5113</v>
      </c>
      <c r="C245" s="1" t="s">
        <v>314</v>
      </c>
      <c r="E245" s="68" t="n">
        <v>9605</v>
      </c>
      <c r="F245" s="68"/>
      <c r="G245" s="68" t="n">
        <v>4</v>
      </c>
      <c r="H245" s="68"/>
      <c r="I245" s="68" t="n">
        <v>3</v>
      </c>
      <c r="J245" s="68"/>
      <c r="K245" s="68" t="n">
        <v>4</v>
      </c>
      <c r="L245" s="68"/>
      <c r="M245" s="68" t="n">
        <v>6</v>
      </c>
      <c r="N245" s="68"/>
      <c r="O245" s="68" t="n">
        <v>1</v>
      </c>
      <c r="P245" s="68"/>
      <c r="Q245" s="68" t="n">
        <v>0</v>
      </c>
      <c r="R245" s="68"/>
      <c r="S245" s="68" t="n">
        <v>18</v>
      </c>
      <c r="T245" s="68"/>
      <c r="U245" s="68" t="n">
        <v>0</v>
      </c>
      <c r="V245" s="68"/>
      <c r="W245" s="68" t="n">
        <v>3</v>
      </c>
      <c r="X245" s="68"/>
      <c r="Y245" s="68" t="n">
        <v>18</v>
      </c>
      <c r="Z245" s="68"/>
      <c r="AA245" s="68" t="n">
        <v>0</v>
      </c>
      <c r="AB245" s="68"/>
      <c r="AC245" s="69" t="n">
        <v>0.187402394586153</v>
      </c>
    </row>
    <row r="246" customFormat="false" ht="12.6" hidden="false" customHeight="true" outlineLevel="0" collapsed="false">
      <c r="B246" s="70" t="n">
        <v>5115</v>
      </c>
      <c r="C246" s="1" t="s">
        <v>315</v>
      </c>
      <c r="E246" s="68" t="n">
        <v>3405</v>
      </c>
      <c r="F246" s="68"/>
      <c r="G246" s="68" t="n">
        <v>4</v>
      </c>
      <c r="H246" s="68"/>
      <c r="I246" s="68" t="n">
        <v>5</v>
      </c>
      <c r="J246" s="68"/>
      <c r="K246" s="68" t="n">
        <v>4</v>
      </c>
      <c r="L246" s="68"/>
      <c r="M246" s="68" t="n">
        <v>4</v>
      </c>
      <c r="N246" s="68"/>
      <c r="O246" s="68" t="n">
        <v>1</v>
      </c>
      <c r="P246" s="68"/>
      <c r="Q246" s="68" t="n">
        <v>1</v>
      </c>
      <c r="R246" s="68"/>
      <c r="S246" s="68" t="n">
        <v>19</v>
      </c>
      <c r="T246" s="68"/>
      <c r="U246" s="68" t="n">
        <v>6</v>
      </c>
      <c r="V246" s="68"/>
      <c r="W246" s="68" t="n">
        <v>2</v>
      </c>
      <c r="X246" s="68"/>
      <c r="Y246" s="68" t="n">
        <v>16</v>
      </c>
      <c r="Z246" s="68"/>
      <c r="AA246" s="68" t="n">
        <v>3</v>
      </c>
      <c r="AB246" s="68"/>
      <c r="AC246" s="69" t="n">
        <v>0.558002936857562</v>
      </c>
    </row>
    <row r="247" customFormat="false" ht="12.6" hidden="false" customHeight="true" outlineLevel="0" collapsed="false">
      <c r="B247" s="70" t="n">
        <v>5118</v>
      </c>
      <c r="C247" s="1" t="s">
        <v>316</v>
      </c>
      <c r="E247" s="68" t="n">
        <v>4971</v>
      </c>
      <c r="F247" s="68"/>
      <c r="G247" s="68" t="n">
        <v>4</v>
      </c>
      <c r="H247" s="68"/>
      <c r="I247" s="68" t="n">
        <v>9</v>
      </c>
      <c r="J247" s="68"/>
      <c r="K247" s="68" t="n">
        <v>16</v>
      </c>
      <c r="L247" s="68"/>
      <c r="M247" s="68" t="n">
        <v>20</v>
      </c>
      <c r="N247" s="68"/>
      <c r="O247" s="68" t="n">
        <v>3</v>
      </c>
      <c r="P247" s="68"/>
      <c r="Q247" s="68" t="n">
        <v>2</v>
      </c>
      <c r="R247" s="68"/>
      <c r="S247" s="68" t="n">
        <v>54</v>
      </c>
      <c r="T247" s="68"/>
      <c r="U247" s="68" t="n">
        <v>3</v>
      </c>
      <c r="V247" s="68"/>
      <c r="W247" s="68" t="n">
        <v>19</v>
      </c>
      <c r="X247" s="68"/>
      <c r="Y247" s="68" t="n">
        <v>37</v>
      </c>
      <c r="Z247" s="68"/>
      <c r="AA247" s="68" t="n">
        <v>17</v>
      </c>
      <c r="AB247" s="68"/>
      <c r="AC247" s="69" t="n">
        <v>1.08630054315027</v>
      </c>
    </row>
    <row r="248" customFormat="false" ht="12.6" hidden="false" customHeight="true" outlineLevel="0" collapsed="false">
      <c r="B248" s="70" t="n">
        <v>5192</v>
      </c>
      <c r="C248" s="1" t="s">
        <v>317</v>
      </c>
      <c r="E248" s="68" t="n">
        <v>31115</v>
      </c>
      <c r="F248" s="68"/>
      <c r="G248" s="68" t="n">
        <v>26</v>
      </c>
      <c r="H248" s="68"/>
      <c r="I248" s="68" t="n">
        <v>46</v>
      </c>
      <c r="J248" s="68"/>
      <c r="K248" s="68" t="n">
        <v>71</v>
      </c>
      <c r="L248" s="68"/>
      <c r="M248" s="68" t="n">
        <v>55</v>
      </c>
      <c r="N248" s="68"/>
      <c r="O248" s="68" t="n">
        <v>21</v>
      </c>
      <c r="P248" s="68"/>
      <c r="Q248" s="68" t="n">
        <v>9</v>
      </c>
      <c r="R248" s="68"/>
      <c r="S248" s="68" t="n">
        <v>228</v>
      </c>
      <c r="T248" s="68"/>
      <c r="U248" s="68" t="n">
        <v>1</v>
      </c>
      <c r="V248" s="68"/>
      <c r="W248" s="68" t="n">
        <v>43</v>
      </c>
      <c r="X248" s="68"/>
      <c r="Y248" s="68" t="n">
        <v>209</v>
      </c>
      <c r="Z248" s="68"/>
      <c r="AA248" s="68" t="n">
        <v>19</v>
      </c>
      <c r="AB248" s="68"/>
      <c r="AC248" s="69" t="n">
        <v>0.732765547163747</v>
      </c>
    </row>
    <row r="249" customFormat="false" ht="12.6" hidden="false" customHeight="true" outlineLevel="0" collapsed="false">
      <c r="B249" s="70" t="n">
        <v>5196</v>
      </c>
      <c r="C249" s="1" t="s">
        <v>318</v>
      </c>
      <c r="E249" s="68" t="n">
        <v>3197</v>
      </c>
      <c r="F249" s="68"/>
      <c r="G249" s="68" t="n">
        <v>2</v>
      </c>
      <c r="H249" s="68"/>
      <c r="I249" s="68" t="n">
        <v>2</v>
      </c>
      <c r="J249" s="68"/>
      <c r="K249" s="68" t="n">
        <v>3</v>
      </c>
      <c r="L249" s="68"/>
      <c r="M249" s="68" t="n">
        <v>5</v>
      </c>
      <c r="N249" s="68"/>
      <c r="O249" s="68" t="n">
        <v>2</v>
      </c>
      <c r="P249" s="68"/>
      <c r="Q249" s="68" t="n">
        <v>0</v>
      </c>
      <c r="R249" s="68"/>
      <c r="S249" s="68" t="n">
        <v>14</v>
      </c>
      <c r="T249" s="68"/>
      <c r="U249" s="68" t="n">
        <v>0</v>
      </c>
      <c r="V249" s="68"/>
      <c r="W249" s="68" t="n">
        <v>2</v>
      </c>
      <c r="X249" s="68"/>
      <c r="Y249" s="68" t="n">
        <v>14</v>
      </c>
      <c r="Z249" s="68"/>
      <c r="AA249" s="68" t="n">
        <v>0</v>
      </c>
      <c r="AB249" s="68"/>
      <c r="AC249" s="69" t="n">
        <v>0.437910541132312</v>
      </c>
    </row>
    <row r="250" customFormat="false" ht="12.6" hidden="false" customHeight="true" outlineLevel="0" collapsed="false">
      <c r="B250" s="70" t="n">
        <v>5226</v>
      </c>
      <c r="C250" s="1" t="s">
        <v>319</v>
      </c>
      <c r="E250" s="68" t="n">
        <v>3779</v>
      </c>
      <c r="F250" s="68"/>
      <c r="G250" s="68" t="n">
        <v>0</v>
      </c>
      <c r="H250" s="68"/>
      <c r="I250" s="68" t="n">
        <v>0</v>
      </c>
      <c r="J250" s="68"/>
      <c r="K250" s="68" t="n">
        <v>0</v>
      </c>
      <c r="L250" s="68"/>
      <c r="M250" s="68" t="n">
        <v>0</v>
      </c>
      <c r="N250" s="68"/>
      <c r="O250" s="68" t="n">
        <v>0</v>
      </c>
      <c r="P250" s="68"/>
      <c r="Q250" s="68" t="n">
        <v>0</v>
      </c>
      <c r="R250" s="68"/>
      <c r="S250" s="68" t="n">
        <v>0</v>
      </c>
      <c r="T250" s="68"/>
      <c r="U250" s="68" t="n">
        <v>0</v>
      </c>
      <c r="V250" s="68"/>
      <c r="W250" s="68" t="n">
        <v>0</v>
      </c>
      <c r="X250" s="68"/>
      <c r="Y250" s="68" t="n">
        <v>0</v>
      </c>
      <c r="Z250" s="68"/>
      <c r="AA250" s="68" t="n">
        <v>0</v>
      </c>
      <c r="AB250" s="68"/>
      <c r="AC250" s="72" t="n">
        <v>0</v>
      </c>
    </row>
    <row r="251" customFormat="false" ht="12.6" hidden="false" customHeight="true" outlineLevel="0" collapsed="false">
      <c r="B251" s="70" t="n">
        <v>5250</v>
      </c>
      <c r="C251" s="1" t="s">
        <v>320</v>
      </c>
      <c r="E251" s="68" t="n">
        <v>4620</v>
      </c>
      <c r="F251" s="68"/>
      <c r="G251" s="68" t="n">
        <v>30</v>
      </c>
      <c r="H251" s="68"/>
      <c r="I251" s="68" t="n">
        <v>32</v>
      </c>
      <c r="J251" s="68"/>
      <c r="K251" s="68" t="n">
        <v>70</v>
      </c>
      <c r="L251" s="68"/>
      <c r="M251" s="68" t="n">
        <v>54</v>
      </c>
      <c r="N251" s="68"/>
      <c r="O251" s="68" t="n">
        <v>9</v>
      </c>
      <c r="P251" s="68"/>
      <c r="Q251" s="68" t="n">
        <v>5</v>
      </c>
      <c r="R251" s="68"/>
      <c r="S251" s="68" t="n">
        <v>200</v>
      </c>
      <c r="T251" s="68"/>
      <c r="U251" s="68" t="n">
        <v>1</v>
      </c>
      <c r="V251" s="68"/>
      <c r="W251" s="68" t="n">
        <v>18</v>
      </c>
      <c r="X251" s="68"/>
      <c r="Y251" s="68" t="n">
        <v>198</v>
      </c>
      <c r="Z251" s="68"/>
      <c r="AA251" s="68" t="n">
        <v>2</v>
      </c>
      <c r="AB251" s="68"/>
      <c r="AC251" s="71" t="n">
        <v>4.32900432900433</v>
      </c>
    </row>
    <row r="252" customFormat="false" ht="12.6" hidden="false" customHeight="true" outlineLevel="0" collapsed="false">
      <c r="B252" s="70" t="n">
        <v>5254</v>
      </c>
      <c r="C252" s="1" t="s">
        <v>321</v>
      </c>
      <c r="E252" s="68" t="n">
        <v>5987</v>
      </c>
      <c r="F252" s="68"/>
      <c r="G252" s="68" t="n">
        <v>2</v>
      </c>
      <c r="H252" s="68"/>
      <c r="I252" s="68" t="n">
        <v>15</v>
      </c>
      <c r="J252" s="68"/>
      <c r="K252" s="68" t="n">
        <v>21</v>
      </c>
      <c r="L252" s="68"/>
      <c r="M252" s="68" t="n">
        <v>24</v>
      </c>
      <c r="N252" s="68"/>
      <c r="O252" s="68" t="n">
        <v>9</v>
      </c>
      <c r="P252" s="68"/>
      <c r="Q252" s="68" t="n">
        <v>10</v>
      </c>
      <c r="R252" s="68"/>
      <c r="S252" s="68" t="n">
        <v>81</v>
      </c>
      <c r="T252" s="68"/>
      <c r="U252" s="68" t="n">
        <v>14</v>
      </c>
      <c r="V252" s="68"/>
      <c r="W252" s="68" t="n">
        <v>11</v>
      </c>
      <c r="X252" s="68"/>
      <c r="Y252" s="68" t="n">
        <v>64</v>
      </c>
      <c r="Z252" s="68"/>
      <c r="AA252" s="68" t="n">
        <v>17</v>
      </c>
      <c r="AB252" s="68"/>
      <c r="AC252" s="69" t="n">
        <v>1.35293135126107</v>
      </c>
    </row>
    <row r="253" customFormat="false" ht="12.6" hidden="false" customHeight="true" outlineLevel="0" collapsed="false">
      <c r="B253" s="70" t="n">
        <v>5281</v>
      </c>
      <c r="C253" s="1" t="s">
        <v>322</v>
      </c>
      <c r="E253" s="68" t="n">
        <v>3080</v>
      </c>
      <c r="F253" s="68"/>
      <c r="G253" s="68" t="n">
        <v>1</v>
      </c>
      <c r="H253" s="68"/>
      <c r="I253" s="68" t="n">
        <v>1</v>
      </c>
      <c r="J253" s="68"/>
      <c r="K253" s="68" t="n">
        <v>14</v>
      </c>
      <c r="L253" s="68"/>
      <c r="M253" s="68" t="n">
        <v>12</v>
      </c>
      <c r="N253" s="68"/>
      <c r="O253" s="68" t="n">
        <v>3</v>
      </c>
      <c r="P253" s="68"/>
      <c r="Q253" s="68" t="n">
        <v>0</v>
      </c>
      <c r="R253" s="68"/>
      <c r="S253" s="68" t="n">
        <v>31</v>
      </c>
      <c r="T253" s="68"/>
      <c r="U253" s="68" t="n">
        <v>0</v>
      </c>
      <c r="V253" s="68"/>
      <c r="W253" s="68" t="n">
        <v>7</v>
      </c>
      <c r="X253" s="68"/>
      <c r="Y253" s="68" t="n">
        <v>27</v>
      </c>
      <c r="Z253" s="68"/>
      <c r="AA253" s="68" t="n">
        <v>4</v>
      </c>
      <c r="AB253" s="68"/>
      <c r="AC253" s="69" t="n">
        <v>1.00649350649351</v>
      </c>
    </row>
    <row r="254" customFormat="false" ht="12.6" hidden="false" customHeight="true" outlineLevel="0" collapsed="false">
      <c r="B254" s="70" t="n">
        <v>5401</v>
      </c>
      <c r="C254" s="1" t="s">
        <v>324</v>
      </c>
      <c r="E254" s="68" t="n">
        <v>4569</v>
      </c>
      <c r="F254" s="68"/>
      <c r="G254" s="68" t="n">
        <v>8</v>
      </c>
      <c r="H254" s="68"/>
      <c r="I254" s="68" t="n">
        <v>6</v>
      </c>
      <c r="J254" s="68"/>
      <c r="K254" s="68" t="n">
        <v>8</v>
      </c>
      <c r="L254" s="68"/>
      <c r="M254" s="68" t="n">
        <v>33</v>
      </c>
      <c r="N254" s="68"/>
      <c r="O254" s="68" t="n">
        <v>8</v>
      </c>
      <c r="P254" s="68"/>
      <c r="Q254" s="68" t="n">
        <v>2</v>
      </c>
      <c r="R254" s="68"/>
      <c r="S254" s="68" t="n">
        <v>65</v>
      </c>
      <c r="T254" s="68"/>
      <c r="U254" s="68" t="n">
        <v>19</v>
      </c>
      <c r="V254" s="68"/>
      <c r="W254" s="68" t="n">
        <v>21</v>
      </c>
      <c r="X254" s="68"/>
      <c r="Y254" s="68" t="n">
        <v>39</v>
      </c>
      <c r="Z254" s="68"/>
      <c r="AA254" s="68" t="n">
        <v>26</v>
      </c>
      <c r="AB254" s="68"/>
      <c r="AC254" s="69" t="n">
        <v>1.42263077259794</v>
      </c>
    </row>
    <row r="255" customFormat="false" ht="12.6" hidden="false" customHeight="true" outlineLevel="0" collapsed="false">
      <c r="B255" s="70" t="n">
        <v>5402</v>
      </c>
      <c r="C255" s="1" t="s">
        <v>325</v>
      </c>
      <c r="E255" s="68" t="n">
        <v>3507</v>
      </c>
      <c r="F255" s="68"/>
      <c r="G255" s="68" t="n">
        <v>2</v>
      </c>
      <c r="H255" s="68"/>
      <c r="I255" s="68" t="n">
        <v>0</v>
      </c>
      <c r="J255" s="68"/>
      <c r="K255" s="68" t="n">
        <v>3</v>
      </c>
      <c r="L255" s="68"/>
      <c r="M255" s="68" t="n">
        <v>5</v>
      </c>
      <c r="N255" s="68"/>
      <c r="O255" s="68" t="n">
        <v>5</v>
      </c>
      <c r="P255" s="68"/>
      <c r="Q255" s="68" t="n">
        <v>0</v>
      </c>
      <c r="R255" s="68"/>
      <c r="S255" s="68" t="n">
        <v>15</v>
      </c>
      <c r="T255" s="68"/>
      <c r="U255" s="68" t="n">
        <v>8</v>
      </c>
      <c r="V255" s="68"/>
      <c r="W255" s="68" t="n">
        <v>0</v>
      </c>
      <c r="X255" s="68"/>
      <c r="Y255" s="68" t="n">
        <v>5</v>
      </c>
      <c r="Z255" s="68"/>
      <c r="AA255" s="68" t="n">
        <v>10</v>
      </c>
      <c r="AB255" s="68"/>
      <c r="AC255" s="69" t="n">
        <v>0.427715996578272</v>
      </c>
    </row>
    <row r="256" customFormat="false" ht="12.6" hidden="false" customHeight="true" outlineLevel="0" collapsed="false">
      <c r="B256" s="70" t="n">
        <v>5409</v>
      </c>
      <c r="C256" s="1" t="s">
        <v>326</v>
      </c>
      <c r="E256" s="68" t="n">
        <v>5726</v>
      </c>
      <c r="F256" s="68"/>
      <c r="G256" s="68" t="n">
        <v>1</v>
      </c>
      <c r="H256" s="68"/>
      <c r="I256" s="68" t="n">
        <v>8</v>
      </c>
      <c r="J256" s="68"/>
      <c r="K256" s="68" t="n">
        <v>27</v>
      </c>
      <c r="L256" s="68"/>
      <c r="M256" s="68" t="n">
        <v>25</v>
      </c>
      <c r="N256" s="68"/>
      <c r="O256" s="68" t="n">
        <v>10</v>
      </c>
      <c r="P256" s="68"/>
      <c r="Q256" s="68" t="n">
        <v>5</v>
      </c>
      <c r="R256" s="68"/>
      <c r="S256" s="68" t="n">
        <v>76</v>
      </c>
      <c r="T256" s="68"/>
      <c r="U256" s="68" t="n">
        <v>24</v>
      </c>
      <c r="V256" s="68"/>
      <c r="W256" s="68" t="n">
        <v>14</v>
      </c>
      <c r="X256" s="68"/>
      <c r="Y256" s="68" t="n">
        <v>17</v>
      </c>
      <c r="Z256" s="68"/>
      <c r="AA256" s="68" t="n">
        <v>59</v>
      </c>
      <c r="AB256" s="68"/>
      <c r="AC256" s="69" t="n">
        <v>1.32727907789032</v>
      </c>
    </row>
    <row r="257" customFormat="false" ht="12.6" hidden="false" customHeight="true" outlineLevel="0" collapsed="false">
      <c r="B257" s="70" t="n">
        <v>5583</v>
      </c>
      <c r="C257" s="1" t="s">
        <v>329</v>
      </c>
      <c r="E257" s="68" t="n">
        <v>2869</v>
      </c>
      <c r="F257" s="68"/>
      <c r="G257" s="68" t="n">
        <v>2</v>
      </c>
      <c r="H257" s="68"/>
      <c r="I257" s="68" t="n">
        <v>1</v>
      </c>
      <c r="J257" s="68"/>
      <c r="K257" s="68" t="n">
        <v>3</v>
      </c>
      <c r="L257" s="68"/>
      <c r="M257" s="68" t="n">
        <v>2</v>
      </c>
      <c r="N257" s="68"/>
      <c r="O257" s="68" t="n">
        <v>0</v>
      </c>
      <c r="P257" s="68"/>
      <c r="Q257" s="68" t="n">
        <v>0</v>
      </c>
      <c r="R257" s="68"/>
      <c r="S257" s="68" t="n">
        <v>8</v>
      </c>
      <c r="T257" s="68"/>
      <c r="U257" s="68" t="n">
        <v>0</v>
      </c>
      <c r="V257" s="68"/>
      <c r="W257" s="68" t="n">
        <v>0</v>
      </c>
      <c r="X257" s="68"/>
      <c r="Y257" s="68" t="n">
        <v>8</v>
      </c>
      <c r="Z257" s="68"/>
      <c r="AA257" s="68" t="n">
        <v>0</v>
      </c>
      <c r="AB257" s="68"/>
      <c r="AC257" s="69" t="n">
        <v>0.278842802370164</v>
      </c>
    </row>
    <row r="258" customFormat="false" ht="12.6" hidden="false" customHeight="true" outlineLevel="0" collapsed="false">
      <c r="B258" s="70" t="n">
        <v>5584</v>
      </c>
      <c r="C258" s="1" t="s">
        <v>330</v>
      </c>
      <c r="E258" s="68" t="n">
        <v>3851</v>
      </c>
      <c r="F258" s="68"/>
      <c r="G258" s="68" t="n">
        <v>4</v>
      </c>
      <c r="H258" s="68"/>
      <c r="I258" s="68" t="n">
        <v>1</v>
      </c>
      <c r="J258" s="68"/>
      <c r="K258" s="68" t="n">
        <v>5</v>
      </c>
      <c r="L258" s="68"/>
      <c r="M258" s="68" t="n">
        <v>3</v>
      </c>
      <c r="N258" s="68"/>
      <c r="O258" s="68" t="n">
        <v>7</v>
      </c>
      <c r="P258" s="68"/>
      <c r="Q258" s="68" t="n">
        <v>17</v>
      </c>
      <c r="R258" s="68"/>
      <c r="S258" s="68" t="n">
        <v>37</v>
      </c>
      <c r="T258" s="68"/>
      <c r="U258" s="68" t="n">
        <v>21</v>
      </c>
      <c r="V258" s="68"/>
      <c r="W258" s="68" t="n">
        <v>5</v>
      </c>
      <c r="X258" s="68"/>
      <c r="Y258" s="68" t="n">
        <v>14</v>
      </c>
      <c r="Z258" s="68"/>
      <c r="AA258" s="68" t="n">
        <v>23</v>
      </c>
      <c r="AB258" s="68"/>
      <c r="AC258" s="69" t="n">
        <v>0.96078940534926</v>
      </c>
    </row>
    <row r="259" customFormat="false" ht="12.6" hidden="false" customHeight="true" outlineLevel="0" collapsed="false">
      <c r="B259" s="70" t="n">
        <v>5586</v>
      </c>
      <c r="C259" s="1" t="s">
        <v>331</v>
      </c>
      <c r="E259" s="68" t="n">
        <v>72113</v>
      </c>
      <c r="F259" s="68"/>
      <c r="G259" s="68" t="n">
        <v>31</v>
      </c>
      <c r="H259" s="68"/>
      <c r="I259" s="68" t="n">
        <v>28</v>
      </c>
      <c r="J259" s="68"/>
      <c r="K259" s="68" t="n">
        <v>28</v>
      </c>
      <c r="L259" s="68"/>
      <c r="M259" s="68" t="n">
        <v>21</v>
      </c>
      <c r="N259" s="68"/>
      <c r="O259" s="68" t="n">
        <v>7</v>
      </c>
      <c r="P259" s="68"/>
      <c r="Q259" s="68" t="n">
        <v>7</v>
      </c>
      <c r="R259" s="68"/>
      <c r="S259" s="68" t="n">
        <v>122</v>
      </c>
      <c r="T259" s="68"/>
      <c r="U259" s="68" t="n">
        <v>2</v>
      </c>
      <c r="V259" s="68"/>
      <c r="W259" s="68" t="n">
        <v>0</v>
      </c>
      <c r="X259" s="68"/>
      <c r="Y259" s="68" t="n">
        <v>121</v>
      </c>
      <c r="Z259" s="68"/>
      <c r="AA259" s="68" t="n">
        <v>1</v>
      </c>
      <c r="AB259" s="68"/>
      <c r="AC259" s="71" t="n">
        <v>0.169178927516537</v>
      </c>
    </row>
    <row r="260" customFormat="false" ht="12.6" hidden="false" customHeight="true" outlineLevel="0" collapsed="false">
      <c r="B260" s="70" t="n">
        <v>5587</v>
      </c>
      <c r="C260" s="1" t="s">
        <v>332</v>
      </c>
      <c r="E260" s="68" t="n">
        <v>2179</v>
      </c>
      <c r="F260" s="68"/>
      <c r="G260" s="68" t="n">
        <v>0</v>
      </c>
      <c r="H260" s="68"/>
      <c r="I260" s="68" t="n">
        <v>0</v>
      </c>
      <c r="J260" s="68"/>
      <c r="K260" s="68" t="n">
        <v>1</v>
      </c>
      <c r="L260" s="68"/>
      <c r="M260" s="68" t="n">
        <v>0</v>
      </c>
      <c r="N260" s="68"/>
      <c r="O260" s="68" t="n">
        <v>0</v>
      </c>
      <c r="P260" s="68"/>
      <c r="Q260" s="68" t="n">
        <v>0</v>
      </c>
      <c r="R260" s="68"/>
      <c r="S260" s="68" t="n">
        <v>1</v>
      </c>
      <c r="T260" s="68"/>
      <c r="U260" s="68" t="n">
        <v>0</v>
      </c>
      <c r="V260" s="68"/>
      <c r="W260" s="68" t="n">
        <v>0</v>
      </c>
      <c r="X260" s="68"/>
      <c r="Y260" s="68" t="n">
        <v>1</v>
      </c>
      <c r="Z260" s="68"/>
      <c r="AA260" s="68" t="n">
        <v>0</v>
      </c>
      <c r="AB260" s="68"/>
      <c r="AC260" s="69" t="n">
        <v>0.0458926112895824</v>
      </c>
    </row>
    <row r="261" customFormat="false" ht="12.6" hidden="false" customHeight="true" outlineLevel="0" collapsed="false">
      <c r="B261" s="70" t="n">
        <v>5589</v>
      </c>
      <c r="C261" s="1" t="s">
        <v>333</v>
      </c>
      <c r="E261" s="68" t="n">
        <v>6286</v>
      </c>
      <c r="F261" s="68"/>
      <c r="G261" s="68" t="n">
        <v>0</v>
      </c>
      <c r="H261" s="68"/>
      <c r="I261" s="68" t="n">
        <v>4</v>
      </c>
      <c r="J261" s="68"/>
      <c r="K261" s="68" t="n">
        <v>5</v>
      </c>
      <c r="L261" s="68"/>
      <c r="M261" s="68" t="n">
        <v>0</v>
      </c>
      <c r="N261" s="68"/>
      <c r="O261" s="68" t="n">
        <v>0</v>
      </c>
      <c r="P261" s="68"/>
      <c r="Q261" s="68" t="n">
        <v>1</v>
      </c>
      <c r="R261" s="68"/>
      <c r="S261" s="68" t="n">
        <v>10</v>
      </c>
      <c r="T261" s="68"/>
      <c r="U261" s="68" t="n">
        <v>4</v>
      </c>
      <c r="V261" s="68"/>
      <c r="W261" s="68" t="n">
        <v>0</v>
      </c>
      <c r="X261" s="68"/>
      <c r="Y261" s="68" t="n">
        <v>8</v>
      </c>
      <c r="Z261" s="68"/>
      <c r="AA261" s="68" t="n">
        <v>2</v>
      </c>
      <c r="AB261" s="68"/>
      <c r="AC261" s="71" t="n">
        <v>0.159083678014636</v>
      </c>
    </row>
    <row r="262" customFormat="false" ht="12.6" hidden="false" customHeight="true" outlineLevel="0" collapsed="false">
      <c r="B262" s="70" t="n">
        <v>5590</v>
      </c>
      <c r="C262" s="1" t="s">
        <v>334</v>
      </c>
      <c r="E262" s="68" t="n">
        <v>9001</v>
      </c>
      <c r="F262" s="68"/>
      <c r="G262" s="68" t="n">
        <v>0</v>
      </c>
      <c r="H262" s="68"/>
      <c r="I262" s="68" t="n">
        <v>0</v>
      </c>
      <c r="J262" s="68"/>
      <c r="K262" s="68" t="n">
        <v>4</v>
      </c>
      <c r="L262" s="68"/>
      <c r="M262" s="68" t="n">
        <v>10</v>
      </c>
      <c r="N262" s="68"/>
      <c r="O262" s="68" t="n">
        <v>5</v>
      </c>
      <c r="P262" s="68"/>
      <c r="Q262" s="68" t="n">
        <v>5</v>
      </c>
      <c r="R262" s="68"/>
      <c r="S262" s="68" t="n">
        <v>24</v>
      </c>
      <c r="T262" s="68"/>
      <c r="U262" s="68" t="n">
        <v>1</v>
      </c>
      <c r="V262" s="68"/>
      <c r="W262" s="68" t="n">
        <v>0</v>
      </c>
      <c r="X262" s="68"/>
      <c r="Y262" s="68" t="n">
        <v>20</v>
      </c>
      <c r="Z262" s="68"/>
      <c r="AA262" s="68" t="n">
        <v>4</v>
      </c>
      <c r="AB262" s="68"/>
      <c r="AC262" s="69" t="n">
        <v>0.266637040328852</v>
      </c>
    </row>
    <row r="263" customFormat="false" ht="12.6" hidden="false" customHeight="true" outlineLevel="0" collapsed="false">
      <c r="B263" s="70" t="n">
        <v>5591</v>
      </c>
      <c r="C263" s="1" t="s">
        <v>335</v>
      </c>
      <c r="E263" s="68" t="n">
        <v>9464</v>
      </c>
      <c r="F263" s="68"/>
      <c r="G263" s="68" t="n">
        <v>1</v>
      </c>
      <c r="H263" s="68"/>
      <c r="I263" s="68" t="n">
        <v>3</v>
      </c>
      <c r="J263" s="68"/>
      <c r="K263" s="68" t="n">
        <v>5</v>
      </c>
      <c r="L263" s="68"/>
      <c r="M263" s="68" t="n">
        <v>2</v>
      </c>
      <c r="N263" s="68"/>
      <c r="O263" s="68" t="n">
        <v>0</v>
      </c>
      <c r="P263" s="68"/>
      <c r="Q263" s="68" t="n">
        <v>0</v>
      </c>
      <c r="R263" s="68"/>
      <c r="S263" s="68" t="n">
        <v>11</v>
      </c>
      <c r="T263" s="68"/>
      <c r="U263" s="68" t="n">
        <v>0</v>
      </c>
      <c r="V263" s="68"/>
      <c r="W263" s="68" t="n">
        <v>0</v>
      </c>
      <c r="X263" s="68"/>
      <c r="Y263" s="68" t="n">
        <v>11</v>
      </c>
      <c r="Z263" s="68"/>
      <c r="AA263" s="68" t="n">
        <v>0</v>
      </c>
      <c r="AB263" s="68"/>
      <c r="AC263" s="69" t="n">
        <v>0.116229923922232</v>
      </c>
    </row>
    <row r="264" customFormat="false" ht="12.6" hidden="false" customHeight="true" outlineLevel="0" collapsed="false">
      <c r="B264" s="70" t="n">
        <v>5606</v>
      </c>
      <c r="C264" s="1" t="s">
        <v>336</v>
      </c>
      <c r="E264" s="68" t="n">
        <v>4474</v>
      </c>
      <c r="F264" s="68"/>
      <c r="G264" s="68" t="n">
        <v>0</v>
      </c>
      <c r="H264" s="68"/>
      <c r="I264" s="68" t="n">
        <v>1</v>
      </c>
      <c r="J264" s="68"/>
      <c r="K264" s="68" t="n">
        <v>7</v>
      </c>
      <c r="L264" s="68"/>
      <c r="M264" s="68" t="n">
        <v>5</v>
      </c>
      <c r="N264" s="68"/>
      <c r="O264" s="68" t="n">
        <v>6</v>
      </c>
      <c r="P264" s="68"/>
      <c r="Q264" s="68" t="n">
        <v>3</v>
      </c>
      <c r="R264" s="68"/>
      <c r="S264" s="68" t="n">
        <v>22</v>
      </c>
      <c r="T264" s="68"/>
      <c r="U264" s="68" t="n">
        <v>6</v>
      </c>
      <c r="V264" s="68"/>
      <c r="W264" s="68" t="n">
        <v>0</v>
      </c>
      <c r="X264" s="68"/>
      <c r="Y264" s="68" t="n">
        <v>17</v>
      </c>
      <c r="Z264" s="68"/>
      <c r="AA264" s="68" t="n">
        <v>5</v>
      </c>
      <c r="AB264" s="68"/>
      <c r="AC264" s="69" t="n">
        <v>0.491729995529727</v>
      </c>
    </row>
    <row r="265" customFormat="false" ht="12.6" hidden="false" customHeight="true" outlineLevel="0" collapsed="false">
      <c r="B265" s="70" t="n">
        <v>5624</v>
      </c>
      <c r="C265" s="1" t="s">
        <v>338</v>
      </c>
      <c r="E265" s="68" t="n">
        <v>3651</v>
      </c>
      <c r="F265" s="68"/>
      <c r="G265" s="68" t="n">
        <v>0</v>
      </c>
      <c r="H265" s="68"/>
      <c r="I265" s="68" t="n">
        <v>0</v>
      </c>
      <c r="J265" s="68"/>
      <c r="K265" s="68" t="n">
        <v>2</v>
      </c>
      <c r="L265" s="68"/>
      <c r="M265" s="68" t="n">
        <v>2</v>
      </c>
      <c r="N265" s="68"/>
      <c r="O265" s="68" t="n">
        <v>0</v>
      </c>
      <c r="P265" s="68"/>
      <c r="Q265" s="68" t="n">
        <v>0</v>
      </c>
      <c r="R265" s="68"/>
      <c r="S265" s="68" t="n">
        <v>4</v>
      </c>
      <c r="T265" s="68"/>
      <c r="U265" s="68" t="n">
        <v>1</v>
      </c>
      <c r="V265" s="68"/>
      <c r="W265" s="68" t="n">
        <v>0</v>
      </c>
      <c r="X265" s="68"/>
      <c r="Y265" s="68" t="n">
        <v>3</v>
      </c>
      <c r="Z265" s="68"/>
      <c r="AA265" s="68" t="n">
        <v>1</v>
      </c>
      <c r="AB265" s="68"/>
      <c r="AC265" s="69" t="n">
        <v>0.109559024924678</v>
      </c>
    </row>
    <row r="266" customFormat="false" ht="12.6" hidden="false" customHeight="true" outlineLevel="0" collapsed="false">
      <c r="B266" s="70" t="n">
        <v>5627</v>
      </c>
      <c r="C266" s="1" t="s">
        <v>339</v>
      </c>
      <c r="E266" s="68" t="n">
        <v>3125</v>
      </c>
      <c r="F266" s="68"/>
      <c r="G266" s="68" t="n">
        <v>1</v>
      </c>
      <c r="H266" s="68"/>
      <c r="I266" s="68" t="n">
        <v>2</v>
      </c>
      <c r="J266" s="68"/>
      <c r="K266" s="68" t="n">
        <v>2</v>
      </c>
      <c r="L266" s="68"/>
      <c r="M266" s="68" t="n">
        <v>0</v>
      </c>
      <c r="N266" s="68"/>
      <c r="O266" s="68" t="n">
        <v>0</v>
      </c>
      <c r="P266" s="68"/>
      <c r="Q266" s="68" t="n">
        <v>0</v>
      </c>
      <c r="R266" s="68"/>
      <c r="S266" s="68" t="n">
        <v>5</v>
      </c>
      <c r="T266" s="68"/>
      <c r="U266" s="68" t="n">
        <v>0</v>
      </c>
      <c r="V266" s="68"/>
      <c r="W266" s="68" t="n">
        <v>1</v>
      </c>
      <c r="X266" s="68"/>
      <c r="Y266" s="68" t="n">
        <v>5</v>
      </c>
      <c r="Z266" s="68"/>
      <c r="AA266" s="68" t="n">
        <v>0</v>
      </c>
      <c r="AB266" s="68"/>
      <c r="AC266" s="69" t="n">
        <v>0.16</v>
      </c>
    </row>
    <row r="267" customFormat="false" ht="12.6" hidden="false" customHeight="true" outlineLevel="0" collapsed="false">
      <c r="B267" s="70" t="n">
        <v>5635</v>
      </c>
      <c r="C267" s="1" t="s">
        <v>340</v>
      </c>
      <c r="E267" s="68" t="n">
        <v>5358</v>
      </c>
      <c r="F267" s="68"/>
      <c r="G267" s="68" t="n">
        <v>3</v>
      </c>
      <c r="H267" s="68"/>
      <c r="I267" s="68" t="n">
        <v>2</v>
      </c>
      <c r="J267" s="68"/>
      <c r="K267" s="68" t="n">
        <v>1</v>
      </c>
      <c r="L267" s="68"/>
      <c r="M267" s="68" t="n">
        <v>0</v>
      </c>
      <c r="N267" s="68"/>
      <c r="O267" s="68" t="n">
        <v>0</v>
      </c>
      <c r="P267" s="68"/>
      <c r="Q267" s="68" t="n">
        <v>0</v>
      </c>
      <c r="R267" s="68"/>
      <c r="S267" s="68" t="n">
        <v>6</v>
      </c>
      <c r="T267" s="68"/>
      <c r="U267" s="68" t="n">
        <v>2</v>
      </c>
      <c r="V267" s="68"/>
      <c r="W267" s="68" t="n">
        <v>0</v>
      </c>
      <c r="X267" s="68"/>
      <c r="Y267" s="68" t="n">
        <v>6</v>
      </c>
      <c r="Z267" s="68"/>
      <c r="AA267" s="68" t="n">
        <v>0</v>
      </c>
      <c r="AB267" s="68"/>
      <c r="AC267" s="69" t="n">
        <v>0.111982082866741</v>
      </c>
    </row>
    <row r="268" customFormat="false" ht="12.6" hidden="false" customHeight="true" outlineLevel="0" collapsed="false">
      <c r="B268" s="70" t="n">
        <v>5642</v>
      </c>
      <c r="C268" s="1" t="s">
        <v>341</v>
      </c>
      <c r="E268" s="68" t="n">
        <v>7795</v>
      </c>
      <c r="F268" s="68"/>
      <c r="G268" s="68" t="n">
        <v>2</v>
      </c>
      <c r="H268" s="68"/>
      <c r="I268" s="68" t="n">
        <v>0</v>
      </c>
      <c r="J268" s="68"/>
      <c r="K268" s="68" t="n">
        <v>1</v>
      </c>
      <c r="L268" s="68"/>
      <c r="M268" s="68" t="n">
        <v>1</v>
      </c>
      <c r="N268" s="68"/>
      <c r="O268" s="68" t="n">
        <v>1</v>
      </c>
      <c r="P268" s="68"/>
      <c r="Q268" s="68" t="n">
        <v>0</v>
      </c>
      <c r="R268" s="68"/>
      <c r="S268" s="68" t="n">
        <v>5</v>
      </c>
      <c r="T268" s="68"/>
      <c r="U268" s="68" t="n">
        <v>0</v>
      </c>
      <c r="V268" s="68"/>
      <c r="W268" s="68" t="n">
        <v>0</v>
      </c>
      <c r="X268" s="68"/>
      <c r="Y268" s="68" t="n">
        <v>5</v>
      </c>
      <c r="Z268" s="68"/>
      <c r="AA268" s="68" t="n">
        <v>0</v>
      </c>
      <c r="AB268" s="68"/>
      <c r="AC268" s="71" t="n">
        <v>0.064143681847338</v>
      </c>
    </row>
    <row r="269" customFormat="false" ht="12.6" hidden="false" customHeight="true" outlineLevel="0" collapsed="false">
      <c r="B269" s="70" t="n">
        <v>5721</v>
      </c>
      <c r="C269" s="1" t="s">
        <v>345</v>
      </c>
      <c r="E269" s="68" t="n">
        <v>5019</v>
      </c>
      <c r="F269" s="68"/>
      <c r="G269" s="68" t="n">
        <v>0</v>
      </c>
      <c r="H269" s="68"/>
      <c r="I269" s="68" t="n">
        <v>0</v>
      </c>
      <c r="J269" s="68"/>
      <c r="K269" s="68" t="n">
        <v>2</v>
      </c>
      <c r="L269" s="68"/>
      <c r="M269" s="68" t="n">
        <v>4</v>
      </c>
      <c r="N269" s="68"/>
      <c r="O269" s="68" t="n">
        <v>3</v>
      </c>
      <c r="P269" s="68"/>
      <c r="Q269" s="68" t="n">
        <v>0</v>
      </c>
      <c r="R269" s="68"/>
      <c r="S269" s="68" t="n">
        <v>9</v>
      </c>
      <c r="T269" s="68"/>
      <c r="U269" s="68" t="n">
        <v>3</v>
      </c>
      <c r="V269" s="68"/>
      <c r="W269" s="68" t="n">
        <v>0</v>
      </c>
      <c r="X269" s="68"/>
      <c r="Y269" s="68" t="n">
        <v>8</v>
      </c>
      <c r="Z269" s="68"/>
      <c r="AA269" s="68" t="n">
        <v>1</v>
      </c>
      <c r="AB269" s="68"/>
      <c r="AC269" s="69" t="n">
        <v>0.17931858936043</v>
      </c>
    </row>
    <row r="270" customFormat="false" ht="12.6" hidden="false" customHeight="true" outlineLevel="0" collapsed="false">
      <c r="B270" s="70" t="n">
        <v>5724</v>
      </c>
      <c r="C270" s="1" t="s">
        <v>346</v>
      </c>
      <c r="E270" s="68" t="n">
        <v>9432</v>
      </c>
      <c r="F270" s="68"/>
      <c r="G270" s="68" t="n">
        <v>1</v>
      </c>
      <c r="H270" s="68"/>
      <c r="I270" s="68" t="n">
        <v>1</v>
      </c>
      <c r="J270" s="68"/>
      <c r="K270" s="68" t="n">
        <v>2</v>
      </c>
      <c r="L270" s="68"/>
      <c r="M270" s="68" t="n">
        <v>3</v>
      </c>
      <c r="N270" s="68"/>
      <c r="O270" s="68" t="n">
        <v>0</v>
      </c>
      <c r="P270" s="68"/>
      <c r="Q270" s="68" t="n">
        <v>5</v>
      </c>
      <c r="R270" s="68"/>
      <c r="S270" s="68" t="n">
        <v>12</v>
      </c>
      <c r="T270" s="68"/>
      <c r="U270" s="68" t="n">
        <v>3</v>
      </c>
      <c r="V270" s="68"/>
      <c r="W270" s="68" t="n">
        <v>0</v>
      </c>
      <c r="X270" s="68"/>
      <c r="Y270" s="68" t="n">
        <v>8</v>
      </c>
      <c r="Z270" s="68"/>
      <c r="AA270" s="68" t="n">
        <v>4</v>
      </c>
      <c r="AB270" s="68"/>
      <c r="AC270" s="69" t="n">
        <v>0.127226463104326</v>
      </c>
    </row>
    <row r="271" customFormat="false" ht="12.6" hidden="false" customHeight="true" outlineLevel="0" collapsed="false">
      <c r="B271" s="70" t="n">
        <v>5757</v>
      </c>
      <c r="C271" s="1" t="s">
        <v>347</v>
      </c>
      <c r="E271" s="68" t="n">
        <v>2743</v>
      </c>
      <c r="F271" s="68"/>
      <c r="G271" s="68" t="n">
        <v>1</v>
      </c>
      <c r="H271" s="68"/>
      <c r="I271" s="68" t="n">
        <v>0</v>
      </c>
      <c r="J271" s="68"/>
      <c r="K271" s="68" t="n">
        <v>1</v>
      </c>
      <c r="L271" s="68"/>
      <c r="M271" s="68" t="n">
        <v>2</v>
      </c>
      <c r="N271" s="68"/>
      <c r="O271" s="68" t="n">
        <v>0</v>
      </c>
      <c r="P271" s="68"/>
      <c r="Q271" s="68" t="n">
        <v>1</v>
      </c>
      <c r="R271" s="68"/>
      <c r="S271" s="68" t="n">
        <v>5</v>
      </c>
      <c r="T271" s="68"/>
      <c r="U271" s="68" t="n">
        <v>1</v>
      </c>
      <c r="V271" s="68"/>
      <c r="W271" s="68" t="n">
        <v>0</v>
      </c>
      <c r="X271" s="68"/>
      <c r="Y271" s="68" t="n">
        <v>4</v>
      </c>
      <c r="Z271" s="68"/>
      <c r="AA271" s="68" t="n">
        <v>1</v>
      </c>
      <c r="AB271" s="68"/>
      <c r="AC271" s="69" t="n">
        <v>0.1822821728035</v>
      </c>
    </row>
    <row r="272" customFormat="false" ht="12.6" hidden="false" customHeight="true" outlineLevel="0" collapsed="false">
      <c r="B272" s="70" t="n">
        <v>5822</v>
      </c>
      <c r="C272" s="1" t="s">
        <v>349</v>
      </c>
      <c r="E272" s="68" t="n">
        <v>4103</v>
      </c>
      <c r="F272" s="68"/>
      <c r="G272" s="68" t="n">
        <v>1</v>
      </c>
      <c r="H272" s="68"/>
      <c r="I272" s="68" t="n">
        <v>1</v>
      </c>
      <c r="J272" s="68"/>
      <c r="K272" s="68" t="n">
        <v>2</v>
      </c>
      <c r="L272" s="68"/>
      <c r="M272" s="68" t="n">
        <v>1</v>
      </c>
      <c r="N272" s="68"/>
      <c r="O272" s="68" t="n">
        <v>0</v>
      </c>
      <c r="P272" s="68"/>
      <c r="Q272" s="68" t="n">
        <v>0</v>
      </c>
      <c r="R272" s="68"/>
      <c r="S272" s="68" t="n">
        <v>5</v>
      </c>
      <c r="T272" s="68"/>
      <c r="U272" s="68" t="n">
        <v>1</v>
      </c>
      <c r="V272" s="68"/>
      <c r="W272" s="68" t="n">
        <v>0</v>
      </c>
      <c r="X272" s="68"/>
      <c r="Y272" s="68" t="n">
        <v>1</v>
      </c>
      <c r="Z272" s="68"/>
      <c r="AA272" s="68" t="n">
        <v>4</v>
      </c>
      <c r="AB272" s="68"/>
      <c r="AC272" s="69" t="n">
        <v>0.121862052156958</v>
      </c>
    </row>
    <row r="273" customFormat="false" ht="12.6" hidden="false" customHeight="true" outlineLevel="0" collapsed="false">
      <c r="B273" s="70" t="n">
        <v>5886</v>
      </c>
      <c r="C273" s="1" t="s">
        <v>352</v>
      </c>
      <c r="E273" s="68" t="n">
        <v>14378</v>
      </c>
      <c r="F273" s="68"/>
      <c r="G273" s="68" t="n">
        <v>4</v>
      </c>
      <c r="H273" s="68"/>
      <c r="I273" s="68" t="n">
        <v>16</v>
      </c>
      <c r="J273" s="68"/>
      <c r="K273" s="68" t="n">
        <v>24</v>
      </c>
      <c r="L273" s="68"/>
      <c r="M273" s="68" t="n">
        <v>15</v>
      </c>
      <c r="N273" s="68"/>
      <c r="O273" s="68" t="n">
        <v>11</v>
      </c>
      <c r="P273" s="68"/>
      <c r="Q273" s="68" t="n">
        <v>9</v>
      </c>
      <c r="R273" s="68"/>
      <c r="S273" s="68" t="n">
        <v>79</v>
      </c>
      <c r="T273" s="68"/>
      <c r="U273" s="68" t="n">
        <v>15</v>
      </c>
      <c r="V273" s="68"/>
      <c r="W273" s="68" t="n">
        <v>3</v>
      </c>
      <c r="X273" s="68"/>
      <c r="Y273" s="68" t="n">
        <v>61</v>
      </c>
      <c r="Z273" s="68"/>
      <c r="AA273" s="68" t="n">
        <v>18</v>
      </c>
      <c r="AB273" s="68"/>
      <c r="AC273" s="69" t="n">
        <v>0.549450549450549</v>
      </c>
    </row>
    <row r="274" customFormat="false" ht="12.6" hidden="false" customHeight="true" outlineLevel="0" collapsed="false">
      <c r="B274" s="70" t="n">
        <v>5889</v>
      </c>
      <c r="C274" s="1" t="s">
        <v>354</v>
      </c>
      <c r="E274" s="68" t="n">
        <v>5728</v>
      </c>
      <c r="F274" s="68"/>
      <c r="G274" s="68" t="n">
        <v>2</v>
      </c>
      <c r="H274" s="68"/>
      <c r="I274" s="68" t="n">
        <v>1</v>
      </c>
      <c r="J274" s="68"/>
      <c r="K274" s="68" t="n">
        <v>5</v>
      </c>
      <c r="L274" s="68"/>
      <c r="M274" s="68" t="n">
        <v>5</v>
      </c>
      <c r="N274" s="68"/>
      <c r="O274" s="68" t="n">
        <v>5</v>
      </c>
      <c r="P274" s="68"/>
      <c r="Q274" s="68" t="n">
        <v>2</v>
      </c>
      <c r="R274" s="68"/>
      <c r="S274" s="68" t="n">
        <v>20</v>
      </c>
      <c r="T274" s="68"/>
      <c r="U274" s="68" t="n">
        <v>2</v>
      </c>
      <c r="V274" s="68"/>
      <c r="W274" s="68" t="n">
        <v>1</v>
      </c>
      <c r="X274" s="68"/>
      <c r="Y274" s="68" t="n">
        <v>13</v>
      </c>
      <c r="Z274" s="68"/>
      <c r="AA274" s="68" t="n">
        <v>7</v>
      </c>
      <c r="AB274" s="68"/>
      <c r="AC274" s="69" t="n">
        <v>0.349162011173184</v>
      </c>
    </row>
    <row r="275" customFormat="false" ht="12.6" hidden="false" customHeight="true" outlineLevel="0" collapsed="false">
      <c r="B275" s="70" t="n">
        <v>5890</v>
      </c>
      <c r="C275" s="1" t="s">
        <v>355</v>
      </c>
      <c r="E275" s="68" t="n">
        <v>10308</v>
      </c>
      <c r="F275" s="68"/>
      <c r="G275" s="68" t="n">
        <v>6</v>
      </c>
      <c r="H275" s="68"/>
      <c r="I275" s="68" t="n">
        <v>19</v>
      </c>
      <c r="J275" s="68"/>
      <c r="K275" s="68" t="n">
        <v>13</v>
      </c>
      <c r="L275" s="68"/>
      <c r="M275" s="68" t="n">
        <v>4</v>
      </c>
      <c r="N275" s="68"/>
      <c r="O275" s="68" t="n">
        <v>1</v>
      </c>
      <c r="P275" s="68"/>
      <c r="Q275" s="68" t="n">
        <v>3</v>
      </c>
      <c r="R275" s="68"/>
      <c r="S275" s="68" t="n">
        <v>46</v>
      </c>
      <c r="T275" s="68"/>
      <c r="U275" s="68" t="n">
        <v>20</v>
      </c>
      <c r="V275" s="68"/>
      <c r="W275" s="68" t="n">
        <v>0</v>
      </c>
      <c r="X275" s="68"/>
      <c r="Y275" s="68" t="n">
        <v>41</v>
      </c>
      <c r="Z275" s="68"/>
      <c r="AA275" s="68" t="n">
        <v>5</v>
      </c>
      <c r="AB275" s="68"/>
      <c r="AC275" s="69" t="n">
        <v>0.446255335661622</v>
      </c>
    </row>
    <row r="276" customFormat="false" ht="12.6" hidden="false" customHeight="true" outlineLevel="0" collapsed="false">
      <c r="B276" s="70" t="n">
        <v>5938</v>
      </c>
      <c r="C276" s="1" t="s">
        <v>356</v>
      </c>
      <c r="E276" s="68" t="n">
        <v>12936</v>
      </c>
      <c r="F276" s="68"/>
      <c r="G276" s="68" t="n">
        <v>7</v>
      </c>
      <c r="H276" s="68"/>
      <c r="I276" s="68" t="n">
        <v>7</v>
      </c>
      <c r="J276" s="68"/>
      <c r="K276" s="68" t="n">
        <v>21</v>
      </c>
      <c r="L276" s="68"/>
      <c r="M276" s="68" t="n">
        <v>20</v>
      </c>
      <c r="N276" s="68"/>
      <c r="O276" s="68" t="n">
        <v>7</v>
      </c>
      <c r="P276" s="68"/>
      <c r="Q276" s="68" t="n">
        <v>1</v>
      </c>
      <c r="R276" s="68"/>
      <c r="S276" s="68" t="n">
        <v>63</v>
      </c>
      <c r="T276" s="68"/>
      <c r="U276" s="68" t="n">
        <v>8</v>
      </c>
      <c r="V276" s="68"/>
      <c r="W276" s="68" t="n">
        <v>2</v>
      </c>
      <c r="X276" s="68"/>
      <c r="Y276" s="68" t="n">
        <v>59</v>
      </c>
      <c r="Z276" s="68"/>
      <c r="AA276" s="68" t="n">
        <v>4</v>
      </c>
      <c r="AB276" s="68"/>
      <c r="AC276" s="69" t="n">
        <v>0.487012987012987</v>
      </c>
    </row>
    <row r="277" customFormat="false" ht="12.6" hidden="false" customHeight="true" outlineLevel="0" collapsed="false">
      <c r="B277" s="70" t="n">
        <v>6002</v>
      </c>
      <c r="C277" s="1" t="s">
        <v>357</v>
      </c>
      <c r="E277" s="68" t="n">
        <v>5584</v>
      </c>
      <c r="F277" s="68"/>
      <c r="G277" s="68" t="n">
        <v>5</v>
      </c>
      <c r="H277" s="68"/>
      <c r="I277" s="68" t="n">
        <v>7</v>
      </c>
      <c r="J277" s="68"/>
      <c r="K277" s="68" t="n">
        <v>6</v>
      </c>
      <c r="L277" s="68"/>
      <c r="M277" s="68" t="n">
        <v>8</v>
      </c>
      <c r="N277" s="68"/>
      <c r="O277" s="68" t="n">
        <v>5</v>
      </c>
      <c r="P277" s="68"/>
      <c r="Q277" s="68" t="n">
        <v>2</v>
      </c>
      <c r="R277" s="68"/>
      <c r="S277" s="68" t="n">
        <v>33</v>
      </c>
      <c r="T277" s="68"/>
      <c r="U277" s="68" t="n">
        <v>0</v>
      </c>
      <c r="V277" s="68"/>
      <c r="W277" s="68" t="n">
        <v>0</v>
      </c>
      <c r="X277" s="68"/>
      <c r="Y277" s="68" t="n">
        <v>11</v>
      </c>
      <c r="Z277" s="68"/>
      <c r="AA277" s="68" t="n">
        <v>22</v>
      </c>
      <c r="AB277" s="68"/>
      <c r="AC277" s="69" t="n">
        <v>0.590974212034384</v>
      </c>
    </row>
    <row r="278" customFormat="false" ht="12.6" hidden="false" customHeight="true" outlineLevel="0" collapsed="false">
      <c r="B278" s="70" t="n">
        <v>6007</v>
      </c>
      <c r="C278" s="1" t="s">
        <v>358</v>
      </c>
      <c r="E278" s="68" t="n">
        <v>4619</v>
      </c>
      <c r="F278" s="68"/>
      <c r="G278" s="68" t="n">
        <v>0</v>
      </c>
      <c r="H278" s="68"/>
      <c r="I278" s="68" t="n">
        <v>0</v>
      </c>
      <c r="J278" s="68"/>
      <c r="K278" s="68" t="n">
        <v>0</v>
      </c>
      <c r="L278" s="68"/>
      <c r="M278" s="68" t="n">
        <v>0</v>
      </c>
      <c r="N278" s="68"/>
      <c r="O278" s="68" t="n">
        <v>0</v>
      </c>
      <c r="P278" s="68"/>
      <c r="Q278" s="68" t="n">
        <v>0</v>
      </c>
      <c r="R278" s="68"/>
      <c r="S278" s="68" t="n">
        <v>0</v>
      </c>
      <c r="T278" s="68"/>
      <c r="U278" s="68" t="n">
        <v>0</v>
      </c>
      <c r="V278" s="68"/>
      <c r="W278" s="68" t="n">
        <v>0</v>
      </c>
      <c r="X278" s="68"/>
      <c r="Y278" s="68" t="n">
        <v>0</v>
      </c>
      <c r="Z278" s="68"/>
      <c r="AA278" s="68" t="n">
        <v>0</v>
      </c>
      <c r="AB278" s="68"/>
      <c r="AC278" s="72" t="n">
        <v>0</v>
      </c>
    </row>
    <row r="279" customFormat="false" ht="12.6" hidden="false" customHeight="true" outlineLevel="0" collapsed="false">
      <c r="B279" s="70" t="n">
        <v>6023</v>
      </c>
      <c r="C279" s="1" t="s">
        <v>359</v>
      </c>
      <c r="E279" s="68" t="n">
        <v>3311</v>
      </c>
      <c r="F279" s="68"/>
      <c r="G279" s="68" t="n">
        <v>4</v>
      </c>
      <c r="H279" s="68"/>
      <c r="I279" s="68" t="n">
        <v>4</v>
      </c>
      <c r="J279" s="68"/>
      <c r="K279" s="68" t="n">
        <v>10</v>
      </c>
      <c r="L279" s="68"/>
      <c r="M279" s="68" t="n">
        <v>38</v>
      </c>
      <c r="N279" s="68"/>
      <c r="O279" s="68" t="n">
        <v>5</v>
      </c>
      <c r="P279" s="68"/>
      <c r="Q279" s="68" t="n">
        <v>1</v>
      </c>
      <c r="R279" s="68"/>
      <c r="S279" s="68" t="n">
        <v>62</v>
      </c>
      <c r="T279" s="68"/>
      <c r="U279" s="68" t="n">
        <v>0</v>
      </c>
      <c r="V279" s="68"/>
      <c r="W279" s="68" t="n">
        <v>0</v>
      </c>
      <c r="X279" s="68"/>
      <c r="Y279" s="68" t="n">
        <v>61</v>
      </c>
      <c r="Z279" s="68"/>
      <c r="AA279" s="68" t="n">
        <v>1</v>
      </c>
      <c r="AB279" s="68"/>
      <c r="AC279" s="69" t="n">
        <v>1.87254605859257</v>
      </c>
    </row>
    <row r="280" customFormat="false" ht="12.6" hidden="false" customHeight="true" outlineLevel="0" collapsed="false">
      <c r="B280" s="70" t="n">
        <v>6024</v>
      </c>
      <c r="C280" s="1" t="s">
        <v>360</v>
      </c>
      <c r="E280" s="68" t="n">
        <v>7097</v>
      </c>
      <c r="F280" s="68"/>
      <c r="G280" s="68" t="n">
        <v>14</v>
      </c>
      <c r="H280" s="68"/>
      <c r="I280" s="68" t="n">
        <v>19</v>
      </c>
      <c r="J280" s="68"/>
      <c r="K280" s="68" t="n">
        <v>28</v>
      </c>
      <c r="L280" s="68"/>
      <c r="M280" s="68" t="n">
        <v>25</v>
      </c>
      <c r="N280" s="68"/>
      <c r="O280" s="68" t="n">
        <v>22</v>
      </c>
      <c r="P280" s="68"/>
      <c r="Q280" s="68" t="n">
        <v>6</v>
      </c>
      <c r="R280" s="68"/>
      <c r="S280" s="68" t="n">
        <v>114</v>
      </c>
      <c r="T280" s="68"/>
      <c r="U280" s="68" t="n">
        <v>37</v>
      </c>
      <c r="V280" s="68"/>
      <c r="W280" s="68" t="n">
        <v>42</v>
      </c>
      <c r="X280" s="68"/>
      <c r="Y280" s="68" t="n">
        <v>9</v>
      </c>
      <c r="Z280" s="68"/>
      <c r="AA280" s="68" t="n">
        <v>105</v>
      </c>
      <c r="AB280" s="68"/>
      <c r="AC280" s="69" t="n">
        <v>1.60631252641961</v>
      </c>
    </row>
    <row r="281" customFormat="false" ht="12.6" hidden="false" customHeight="true" outlineLevel="0" collapsed="false">
      <c r="B281" s="70" t="n">
        <v>6031</v>
      </c>
      <c r="C281" s="1" t="s">
        <v>362</v>
      </c>
      <c r="E281" s="68" t="n">
        <v>8142</v>
      </c>
      <c r="F281" s="68"/>
      <c r="G281" s="68" t="n">
        <v>16</v>
      </c>
      <c r="H281" s="68"/>
      <c r="I281" s="68" t="n">
        <v>14</v>
      </c>
      <c r="J281" s="68"/>
      <c r="K281" s="68" t="n">
        <v>16</v>
      </c>
      <c r="L281" s="68"/>
      <c r="M281" s="68" t="n">
        <v>17</v>
      </c>
      <c r="N281" s="68"/>
      <c r="O281" s="68" t="n">
        <v>13</v>
      </c>
      <c r="P281" s="68"/>
      <c r="Q281" s="68" t="n">
        <v>4</v>
      </c>
      <c r="R281" s="68"/>
      <c r="S281" s="68" t="n">
        <v>80</v>
      </c>
      <c r="T281" s="68"/>
      <c r="U281" s="68" t="n">
        <v>0</v>
      </c>
      <c r="V281" s="68"/>
      <c r="W281" s="68" t="n">
        <v>0</v>
      </c>
      <c r="X281" s="68"/>
      <c r="Y281" s="68" t="n">
        <v>22</v>
      </c>
      <c r="Z281" s="68"/>
      <c r="AA281" s="68" t="n">
        <v>58</v>
      </c>
      <c r="AB281" s="68"/>
      <c r="AC281" s="69" t="n">
        <v>0.98255956767379</v>
      </c>
    </row>
    <row r="282" customFormat="false" ht="12.6" hidden="false" customHeight="true" outlineLevel="0" collapsed="false">
      <c r="B282" s="70" t="n">
        <v>6133</v>
      </c>
      <c r="C282" s="1" t="s">
        <v>363</v>
      </c>
      <c r="E282" s="68" t="n">
        <v>3153</v>
      </c>
      <c r="F282" s="68"/>
      <c r="G282" s="68" t="n">
        <v>2</v>
      </c>
      <c r="H282" s="68"/>
      <c r="I282" s="68" t="n">
        <v>6</v>
      </c>
      <c r="J282" s="68"/>
      <c r="K282" s="68" t="n">
        <v>6</v>
      </c>
      <c r="L282" s="68"/>
      <c r="M282" s="68" t="n">
        <v>6</v>
      </c>
      <c r="N282" s="68"/>
      <c r="O282" s="68" t="n">
        <v>3</v>
      </c>
      <c r="P282" s="68"/>
      <c r="Q282" s="68" t="n">
        <v>0</v>
      </c>
      <c r="R282" s="68"/>
      <c r="S282" s="68" t="n">
        <v>23</v>
      </c>
      <c r="T282" s="68"/>
      <c r="U282" s="68" t="n">
        <v>0</v>
      </c>
      <c r="V282" s="68"/>
      <c r="W282" s="68" t="n">
        <v>0</v>
      </c>
      <c r="X282" s="68"/>
      <c r="Y282" s="68" t="n">
        <v>23</v>
      </c>
      <c r="Z282" s="68"/>
      <c r="AA282" s="68" t="n">
        <v>0</v>
      </c>
      <c r="AB282" s="68"/>
      <c r="AC282" s="69" t="n">
        <v>0.729464002537266</v>
      </c>
    </row>
    <row r="283" customFormat="false" ht="12.6" hidden="false" customHeight="true" outlineLevel="0" collapsed="false">
      <c r="B283" s="70" t="n">
        <v>6136</v>
      </c>
      <c r="C283" s="1" t="s">
        <v>364</v>
      </c>
      <c r="E283" s="68" t="n">
        <v>7549</v>
      </c>
      <c r="F283" s="68"/>
      <c r="G283" s="68" t="n">
        <v>43</v>
      </c>
      <c r="H283" s="68"/>
      <c r="I283" s="68" t="n">
        <v>38</v>
      </c>
      <c r="J283" s="68"/>
      <c r="K283" s="68" t="n">
        <v>49</v>
      </c>
      <c r="L283" s="68"/>
      <c r="M283" s="68" t="n">
        <v>55</v>
      </c>
      <c r="N283" s="68"/>
      <c r="O283" s="68" t="n">
        <v>9</v>
      </c>
      <c r="P283" s="68"/>
      <c r="Q283" s="68" t="n">
        <v>11</v>
      </c>
      <c r="R283" s="68"/>
      <c r="S283" s="68" t="n">
        <v>205</v>
      </c>
      <c r="T283" s="68"/>
      <c r="U283" s="68" t="n">
        <v>5</v>
      </c>
      <c r="V283" s="68"/>
      <c r="W283" s="68" t="n">
        <v>73</v>
      </c>
      <c r="X283" s="68"/>
      <c r="Y283" s="68" t="n">
        <v>175</v>
      </c>
      <c r="Z283" s="68"/>
      <c r="AA283" s="68" t="n">
        <v>30</v>
      </c>
      <c r="AB283" s="68"/>
      <c r="AC283" s="69" t="n">
        <v>2.71559146906875</v>
      </c>
    </row>
    <row r="284" customFormat="false" ht="12.6" hidden="false" customHeight="true" outlineLevel="0" collapsed="false">
      <c r="B284" s="70" t="n">
        <v>6152</v>
      </c>
      <c r="C284" s="1" t="s">
        <v>366</v>
      </c>
      <c r="E284" s="68" t="n">
        <v>2696</v>
      </c>
      <c r="F284" s="68"/>
      <c r="G284" s="68" t="n">
        <v>1</v>
      </c>
      <c r="H284" s="68"/>
      <c r="I284" s="68" t="n">
        <v>6</v>
      </c>
      <c r="J284" s="68"/>
      <c r="K284" s="68" t="n">
        <v>16</v>
      </c>
      <c r="L284" s="68"/>
      <c r="M284" s="68" t="n">
        <v>23</v>
      </c>
      <c r="N284" s="68"/>
      <c r="O284" s="68" t="n">
        <v>7</v>
      </c>
      <c r="P284" s="68"/>
      <c r="Q284" s="68" t="n">
        <v>1</v>
      </c>
      <c r="R284" s="68"/>
      <c r="S284" s="68" t="n">
        <v>54</v>
      </c>
      <c r="T284" s="68"/>
      <c r="U284" s="68" t="n">
        <v>0</v>
      </c>
      <c r="V284" s="68"/>
      <c r="W284" s="68" t="n">
        <v>0</v>
      </c>
      <c r="X284" s="68"/>
      <c r="Y284" s="68" t="n">
        <v>34</v>
      </c>
      <c r="Z284" s="68"/>
      <c r="AA284" s="68" t="n">
        <v>20</v>
      </c>
      <c r="AB284" s="68"/>
      <c r="AC284" s="69" t="n">
        <v>2.00296735905045</v>
      </c>
    </row>
    <row r="285" customFormat="false" ht="12.6" hidden="false" customHeight="true" outlineLevel="0" collapsed="false">
      <c r="B285" s="70" t="n">
        <v>6153</v>
      </c>
      <c r="C285" s="1" t="s">
        <v>367</v>
      </c>
      <c r="E285" s="68" t="n">
        <v>7933</v>
      </c>
      <c r="F285" s="68"/>
      <c r="G285" s="68" t="n">
        <v>2</v>
      </c>
      <c r="H285" s="68"/>
      <c r="I285" s="68" t="n">
        <v>1</v>
      </c>
      <c r="J285" s="68"/>
      <c r="K285" s="68" t="n">
        <v>7</v>
      </c>
      <c r="L285" s="68"/>
      <c r="M285" s="68" t="n">
        <v>7</v>
      </c>
      <c r="N285" s="68"/>
      <c r="O285" s="68" t="n">
        <v>2</v>
      </c>
      <c r="P285" s="68"/>
      <c r="Q285" s="68" t="n">
        <v>0</v>
      </c>
      <c r="R285" s="68"/>
      <c r="S285" s="68" t="n">
        <v>19</v>
      </c>
      <c r="T285" s="68"/>
      <c r="U285" s="68" t="n">
        <v>0</v>
      </c>
      <c r="V285" s="68"/>
      <c r="W285" s="68" t="n">
        <v>10</v>
      </c>
      <c r="X285" s="68"/>
      <c r="Y285" s="68" t="n">
        <v>19</v>
      </c>
      <c r="Z285" s="68"/>
      <c r="AA285" s="68" t="n">
        <v>0</v>
      </c>
      <c r="AB285" s="68"/>
      <c r="AC285" s="69" t="n">
        <v>0.239505861590823</v>
      </c>
    </row>
    <row r="286" customFormat="false" ht="12.6" hidden="false" customHeight="true" outlineLevel="0" collapsed="false">
      <c r="B286" s="70" t="n">
        <v>6248</v>
      </c>
      <c r="C286" s="1" t="s">
        <v>368</v>
      </c>
      <c r="E286" s="68" t="n">
        <v>7223</v>
      </c>
      <c r="F286" s="68"/>
      <c r="G286" s="68" t="n">
        <v>8</v>
      </c>
      <c r="H286" s="68"/>
      <c r="I286" s="68" t="n">
        <v>10</v>
      </c>
      <c r="J286" s="68"/>
      <c r="K286" s="68" t="n">
        <v>18</v>
      </c>
      <c r="L286" s="68"/>
      <c r="M286" s="68" t="n">
        <v>26</v>
      </c>
      <c r="N286" s="68"/>
      <c r="O286" s="68" t="n">
        <v>10</v>
      </c>
      <c r="P286" s="68"/>
      <c r="Q286" s="68" t="n">
        <v>11</v>
      </c>
      <c r="R286" s="68"/>
      <c r="S286" s="68" t="n">
        <v>83</v>
      </c>
      <c r="T286" s="68"/>
      <c r="U286" s="68" t="n">
        <v>8</v>
      </c>
      <c r="V286" s="68"/>
      <c r="W286" s="68" t="n">
        <v>8</v>
      </c>
      <c r="X286" s="68"/>
      <c r="Y286" s="68" t="n">
        <v>23</v>
      </c>
      <c r="Z286" s="68"/>
      <c r="AA286" s="68" t="n">
        <v>60</v>
      </c>
      <c r="AB286" s="68"/>
      <c r="AC286" s="69" t="n">
        <v>1.14910701924408</v>
      </c>
    </row>
    <row r="287" customFormat="false" ht="12.6" hidden="false" customHeight="true" outlineLevel="0" collapsed="false">
      <c r="B287" s="70" t="n">
        <v>6265</v>
      </c>
      <c r="C287" s="1" t="s">
        <v>370</v>
      </c>
      <c r="E287" s="68" t="n">
        <v>2248</v>
      </c>
      <c r="F287" s="68"/>
      <c r="G287" s="68" t="n">
        <v>0</v>
      </c>
      <c r="H287" s="68"/>
      <c r="I287" s="68" t="n">
        <v>2</v>
      </c>
      <c r="J287" s="68"/>
      <c r="K287" s="68" t="n">
        <v>5</v>
      </c>
      <c r="L287" s="68"/>
      <c r="M287" s="68" t="n">
        <v>5</v>
      </c>
      <c r="N287" s="68"/>
      <c r="O287" s="68" t="n">
        <v>0</v>
      </c>
      <c r="P287" s="68"/>
      <c r="Q287" s="68" t="n">
        <v>0</v>
      </c>
      <c r="R287" s="68"/>
      <c r="S287" s="68" t="n">
        <v>12</v>
      </c>
      <c r="T287" s="68"/>
      <c r="U287" s="68" t="n">
        <v>0</v>
      </c>
      <c r="V287" s="68"/>
      <c r="W287" s="68" t="n">
        <v>0</v>
      </c>
      <c r="X287" s="68"/>
      <c r="Y287" s="68" t="n">
        <v>5</v>
      </c>
      <c r="Z287" s="68"/>
      <c r="AA287" s="68" t="n">
        <v>7</v>
      </c>
      <c r="AB287" s="68"/>
      <c r="AC287" s="69" t="n">
        <v>0.533807829181495</v>
      </c>
    </row>
    <row r="288" customFormat="false" ht="12.6" hidden="false" customHeight="true" outlineLevel="0" collapsed="false">
      <c r="B288" s="70" t="n">
        <v>6266</v>
      </c>
      <c r="C288" s="1" t="s">
        <v>371</v>
      </c>
      <c r="E288" s="68" t="n">
        <v>13633</v>
      </c>
      <c r="F288" s="68"/>
      <c r="G288" s="68" t="n">
        <v>4</v>
      </c>
      <c r="H288" s="68"/>
      <c r="I288" s="68" t="n">
        <v>14</v>
      </c>
      <c r="J288" s="68"/>
      <c r="K288" s="68" t="n">
        <v>23</v>
      </c>
      <c r="L288" s="68"/>
      <c r="M288" s="68" t="n">
        <v>22</v>
      </c>
      <c r="N288" s="68"/>
      <c r="O288" s="68" t="n">
        <v>4</v>
      </c>
      <c r="P288" s="68"/>
      <c r="Q288" s="68" t="n">
        <v>5</v>
      </c>
      <c r="R288" s="68"/>
      <c r="S288" s="68" t="n">
        <v>72</v>
      </c>
      <c r="T288" s="68"/>
      <c r="U288" s="68" t="n">
        <v>7</v>
      </c>
      <c r="V288" s="68"/>
      <c r="W288" s="68" t="n">
        <v>0</v>
      </c>
      <c r="X288" s="68"/>
      <c r="Y288" s="68" t="n">
        <v>42</v>
      </c>
      <c r="Z288" s="68"/>
      <c r="AA288" s="68" t="n">
        <v>30</v>
      </c>
      <c r="AB288" s="68"/>
      <c r="AC288" s="69" t="n">
        <v>0.528130272133793</v>
      </c>
    </row>
    <row r="289" customFormat="false" ht="12.6" hidden="false" customHeight="true" outlineLevel="0" collapsed="false">
      <c r="B289" s="70" t="n">
        <v>6297</v>
      </c>
      <c r="C289" s="1" t="s">
        <v>372</v>
      </c>
      <c r="E289" s="68" t="n">
        <v>2857</v>
      </c>
      <c r="F289" s="68"/>
      <c r="G289" s="68" t="n">
        <v>3</v>
      </c>
      <c r="H289" s="68"/>
      <c r="I289" s="68" t="n">
        <v>2</v>
      </c>
      <c r="J289" s="68"/>
      <c r="K289" s="68" t="n">
        <v>3</v>
      </c>
      <c r="L289" s="68"/>
      <c r="M289" s="68" t="n">
        <v>4</v>
      </c>
      <c r="N289" s="68"/>
      <c r="O289" s="68" t="n">
        <v>14</v>
      </c>
      <c r="P289" s="68"/>
      <c r="Q289" s="68" t="n">
        <v>1</v>
      </c>
      <c r="R289" s="68"/>
      <c r="S289" s="68" t="n">
        <v>27</v>
      </c>
      <c r="T289" s="68"/>
      <c r="U289" s="68" t="n">
        <v>9</v>
      </c>
      <c r="V289" s="68"/>
      <c r="W289" s="68" t="n">
        <v>0</v>
      </c>
      <c r="X289" s="68"/>
      <c r="Y289" s="68" t="n">
        <v>14</v>
      </c>
      <c r="Z289" s="68"/>
      <c r="AA289" s="68" t="n">
        <v>13</v>
      </c>
      <c r="AB289" s="68"/>
      <c r="AC289" s="69" t="n">
        <v>0.945047252362618</v>
      </c>
    </row>
    <row r="290" customFormat="false" ht="12.6" hidden="false" customHeight="true" outlineLevel="0" collapsed="false">
      <c r="B290" s="70" t="n">
        <v>6300</v>
      </c>
      <c r="C290" s="1" t="s">
        <v>373</v>
      </c>
      <c r="E290" s="68" t="n">
        <v>4951</v>
      </c>
      <c r="F290" s="68"/>
      <c r="G290" s="68" t="n">
        <v>0</v>
      </c>
      <c r="H290" s="68"/>
      <c r="I290" s="68" t="n">
        <v>0</v>
      </c>
      <c r="J290" s="68"/>
      <c r="K290" s="68" t="n">
        <v>0</v>
      </c>
      <c r="L290" s="68"/>
      <c r="M290" s="68" t="n">
        <v>0</v>
      </c>
      <c r="N290" s="68"/>
      <c r="O290" s="68" t="n">
        <v>0</v>
      </c>
      <c r="P290" s="68"/>
      <c r="Q290" s="68" t="n">
        <v>0</v>
      </c>
      <c r="R290" s="68"/>
      <c r="S290" s="68" t="n">
        <v>0</v>
      </c>
      <c r="T290" s="68"/>
      <c r="U290" s="68" t="n">
        <v>0</v>
      </c>
      <c r="V290" s="68"/>
      <c r="W290" s="68" t="n">
        <v>0</v>
      </c>
      <c r="X290" s="68"/>
      <c r="Y290" s="68" t="n">
        <v>0</v>
      </c>
      <c r="Z290" s="68"/>
      <c r="AA290" s="68" t="n">
        <v>0</v>
      </c>
      <c r="AB290" s="68"/>
      <c r="AC290" s="72" t="n">
        <v>0</v>
      </c>
    </row>
    <row r="291" customFormat="false" ht="12.6" hidden="false" customHeight="true" outlineLevel="0" collapsed="false">
      <c r="B291" s="70" t="n">
        <v>6404</v>
      </c>
      <c r="C291" s="1" t="s">
        <v>374</v>
      </c>
      <c r="E291" s="68" t="n">
        <v>2374</v>
      </c>
      <c r="F291" s="68"/>
      <c r="G291" s="68" t="n">
        <v>1</v>
      </c>
      <c r="H291" s="68"/>
      <c r="I291" s="68" t="n">
        <v>3</v>
      </c>
      <c r="J291" s="68"/>
      <c r="K291" s="68" t="n">
        <v>5</v>
      </c>
      <c r="L291" s="68"/>
      <c r="M291" s="68" t="n">
        <v>2</v>
      </c>
      <c r="N291" s="68"/>
      <c r="O291" s="68" t="n">
        <v>0</v>
      </c>
      <c r="P291" s="68"/>
      <c r="Q291" s="68" t="n">
        <v>0</v>
      </c>
      <c r="R291" s="68"/>
      <c r="S291" s="68" t="n">
        <v>11</v>
      </c>
      <c r="T291" s="68"/>
      <c r="U291" s="68" t="n">
        <v>0</v>
      </c>
      <c r="V291" s="68"/>
      <c r="W291" s="68" t="n">
        <v>0</v>
      </c>
      <c r="X291" s="68"/>
      <c r="Y291" s="68" t="n">
        <v>11</v>
      </c>
      <c r="Z291" s="68"/>
      <c r="AA291" s="68" t="n">
        <v>0</v>
      </c>
      <c r="AB291" s="68"/>
      <c r="AC291" s="71" t="n">
        <v>0.46335299073294</v>
      </c>
    </row>
    <row r="292" customFormat="false" ht="12.6" hidden="false" customHeight="true" outlineLevel="0" collapsed="false">
      <c r="B292" s="70" t="n">
        <v>6412</v>
      </c>
      <c r="C292" s="1" t="s">
        <v>375</v>
      </c>
      <c r="E292" s="68" t="n">
        <v>2759</v>
      </c>
      <c r="F292" s="68"/>
      <c r="G292" s="68" t="n">
        <v>5</v>
      </c>
      <c r="H292" s="68"/>
      <c r="I292" s="68" t="n">
        <v>3</v>
      </c>
      <c r="J292" s="68"/>
      <c r="K292" s="68" t="n">
        <v>4</v>
      </c>
      <c r="L292" s="68"/>
      <c r="M292" s="68" t="n">
        <v>1</v>
      </c>
      <c r="N292" s="68"/>
      <c r="O292" s="68" t="n">
        <v>1</v>
      </c>
      <c r="P292" s="68"/>
      <c r="Q292" s="68" t="n">
        <v>0</v>
      </c>
      <c r="R292" s="68"/>
      <c r="S292" s="68" t="n">
        <v>14</v>
      </c>
      <c r="T292" s="68"/>
      <c r="U292" s="68" t="n">
        <v>0</v>
      </c>
      <c r="V292" s="68"/>
      <c r="W292" s="68" t="n">
        <v>0</v>
      </c>
      <c r="X292" s="68"/>
      <c r="Y292" s="68" t="n">
        <v>14</v>
      </c>
      <c r="Z292" s="68"/>
      <c r="AA292" s="68" t="n">
        <v>0</v>
      </c>
      <c r="AB292" s="68"/>
      <c r="AC292" s="69" t="n">
        <v>0.507430228343603</v>
      </c>
    </row>
    <row r="293" customFormat="false" ht="12.6" hidden="false" customHeight="true" outlineLevel="0" collapsed="false">
      <c r="B293" s="70" t="n">
        <v>6421</v>
      </c>
      <c r="C293" s="1" t="s">
        <v>377</v>
      </c>
      <c r="E293" s="68" t="n">
        <v>19495</v>
      </c>
      <c r="F293" s="68"/>
      <c r="G293" s="68" t="n">
        <v>48</v>
      </c>
      <c r="H293" s="68"/>
      <c r="I293" s="68" t="n">
        <v>73</v>
      </c>
      <c r="J293" s="68"/>
      <c r="K293" s="68" t="n">
        <v>158</v>
      </c>
      <c r="L293" s="68"/>
      <c r="M293" s="68" t="n">
        <v>86</v>
      </c>
      <c r="N293" s="68"/>
      <c r="O293" s="68" t="n">
        <v>27</v>
      </c>
      <c r="P293" s="68"/>
      <c r="Q293" s="68" t="n">
        <v>7</v>
      </c>
      <c r="R293" s="68"/>
      <c r="S293" s="68" t="n">
        <v>399</v>
      </c>
      <c r="T293" s="68"/>
      <c r="U293" s="68" t="n">
        <v>0</v>
      </c>
      <c r="V293" s="68"/>
      <c r="W293" s="68" t="n">
        <v>0</v>
      </c>
      <c r="X293" s="68"/>
      <c r="Y293" s="68" t="n">
        <v>398</v>
      </c>
      <c r="Z293" s="68"/>
      <c r="AA293" s="68" t="n">
        <v>1</v>
      </c>
      <c r="AB293" s="68"/>
      <c r="AC293" s="69" t="n">
        <v>2.04667863554758</v>
      </c>
    </row>
    <row r="294" customFormat="false" ht="12.6" hidden="false" customHeight="true" outlineLevel="0" collapsed="false">
      <c r="B294" s="70" t="n">
        <v>6436</v>
      </c>
      <c r="C294" s="1" t="s">
        <v>378</v>
      </c>
      <c r="E294" s="68" t="n">
        <v>5690</v>
      </c>
      <c r="F294" s="68"/>
      <c r="G294" s="68" t="n">
        <v>36</v>
      </c>
      <c r="H294" s="68"/>
      <c r="I294" s="68" t="n">
        <v>62</v>
      </c>
      <c r="J294" s="68"/>
      <c r="K294" s="68" t="n">
        <v>138</v>
      </c>
      <c r="L294" s="68"/>
      <c r="M294" s="68" t="n">
        <v>67</v>
      </c>
      <c r="N294" s="68"/>
      <c r="O294" s="68" t="n">
        <v>20</v>
      </c>
      <c r="P294" s="68"/>
      <c r="Q294" s="68" t="n">
        <v>2</v>
      </c>
      <c r="R294" s="68"/>
      <c r="S294" s="68" t="n">
        <v>325</v>
      </c>
      <c r="T294" s="68"/>
      <c r="U294" s="68" t="n">
        <v>0</v>
      </c>
      <c r="V294" s="68"/>
      <c r="W294" s="68" t="n">
        <v>0</v>
      </c>
      <c r="X294" s="68"/>
      <c r="Y294" s="68" t="n">
        <v>324</v>
      </c>
      <c r="Z294" s="68"/>
      <c r="AA294" s="68" t="n">
        <v>1</v>
      </c>
      <c r="AB294" s="68"/>
      <c r="AC294" s="69" t="n">
        <v>5.71177504393673</v>
      </c>
    </row>
    <row r="295" customFormat="false" ht="12.6" hidden="false" customHeight="true" outlineLevel="0" collapsed="false">
      <c r="B295" s="70" t="n">
        <v>6458</v>
      </c>
      <c r="C295" s="1" t="s">
        <v>379</v>
      </c>
      <c r="E295" s="68" t="n">
        <v>17820</v>
      </c>
      <c r="F295" s="68"/>
      <c r="G295" s="68" t="n">
        <v>27</v>
      </c>
      <c r="H295" s="68"/>
      <c r="I295" s="68" t="n">
        <v>15</v>
      </c>
      <c r="J295" s="68"/>
      <c r="K295" s="68" t="n">
        <v>22</v>
      </c>
      <c r="L295" s="68"/>
      <c r="M295" s="68" t="n">
        <v>17</v>
      </c>
      <c r="N295" s="68"/>
      <c r="O295" s="68" t="n">
        <v>11</v>
      </c>
      <c r="P295" s="68"/>
      <c r="Q295" s="68" t="n">
        <v>2</v>
      </c>
      <c r="R295" s="68"/>
      <c r="S295" s="68" t="n">
        <v>94</v>
      </c>
      <c r="T295" s="68"/>
      <c r="U295" s="68" t="n">
        <v>1</v>
      </c>
      <c r="V295" s="68"/>
      <c r="W295" s="68" t="n">
        <v>2</v>
      </c>
      <c r="X295" s="68"/>
      <c r="Y295" s="68" t="n">
        <v>94</v>
      </c>
      <c r="Z295" s="68"/>
      <c r="AA295" s="68" t="n">
        <v>0</v>
      </c>
      <c r="AB295" s="68"/>
      <c r="AC295" s="69" t="n">
        <v>0.527497194163861</v>
      </c>
    </row>
    <row r="296" customFormat="false" ht="12.6" hidden="false" customHeight="true" outlineLevel="0" collapsed="false">
      <c r="B296" s="70" t="n">
        <v>6512</v>
      </c>
      <c r="C296" s="1" t="s">
        <v>381</v>
      </c>
      <c r="E296" s="68" t="n">
        <v>5541</v>
      </c>
      <c r="F296" s="68"/>
      <c r="G296" s="68" t="n">
        <v>2</v>
      </c>
      <c r="H296" s="68"/>
      <c r="I296" s="68" t="n">
        <v>17</v>
      </c>
      <c r="J296" s="68"/>
      <c r="K296" s="68" t="n">
        <v>33</v>
      </c>
      <c r="L296" s="68"/>
      <c r="M296" s="68" t="n">
        <v>19</v>
      </c>
      <c r="N296" s="68"/>
      <c r="O296" s="68" t="n">
        <v>5</v>
      </c>
      <c r="P296" s="68"/>
      <c r="Q296" s="68" t="n">
        <v>1</v>
      </c>
      <c r="R296" s="68"/>
      <c r="S296" s="68" t="n">
        <v>77</v>
      </c>
      <c r="T296" s="68"/>
      <c r="U296" s="68" t="n">
        <v>1</v>
      </c>
      <c r="V296" s="68"/>
      <c r="W296" s="68" t="n">
        <v>0</v>
      </c>
      <c r="X296" s="68"/>
      <c r="Y296" s="68" t="n">
        <v>74</v>
      </c>
      <c r="Z296" s="68"/>
      <c r="AA296" s="68" t="n">
        <v>3</v>
      </c>
      <c r="AB296" s="68"/>
      <c r="AC296" s="69" t="n">
        <v>1.38964085905071</v>
      </c>
    </row>
    <row r="297" customFormat="false" ht="12.6" hidden="false" customHeight="true" outlineLevel="0" collapsed="false">
      <c r="B297" s="70" t="n">
        <v>6607</v>
      </c>
      <c r="C297" s="1" t="s">
        <v>382</v>
      </c>
      <c r="E297" s="68" t="n">
        <v>3876</v>
      </c>
      <c r="F297" s="68"/>
      <c r="G297" s="68" t="n">
        <v>1</v>
      </c>
      <c r="H297" s="68"/>
      <c r="I297" s="68" t="n">
        <v>2</v>
      </c>
      <c r="J297" s="68"/>
      <c r="K297" s="68" t="n">
        <v>3</v>
      </c>
      <c r="L297" s="68"/>
      <c r="M297" s="68" t="n">
        <v>1</v>
      </c>
      <c r="N297" s="68"/>
      <c r="O297" s="68" t="n">
        <v>1</v>
      </c>
      <c r="P297" s="68"/>
      <c r="Q297" s="68" t="n">
        <v>0</v>
      </c>
      <c r="R297" s="68"/>
      <c r="S297" s="68" t="n">
        <v>8</v>
      </c>
      <c r="T297" s="68"/>
      <c r="U297" s="68" t="n">
        <v>1</v>
      </c>
      <c r="V297" s="68"/>
      <c r="W297" s="68" t="n">
        <v>0</v>
      </c>
      <c r="X297" s="68"/>
      <c r="Y297" s="68" t="n">
        <v>8</v>
      </c>
      <c r="Z297" s="68"/>
      <c r="AA297" s="68" t="n">
        <v>0</v>
      </c>
      <c r="AB297" s="68"/>
      <c r="AC297" s="69" t="n">
        <v>0.206398348813209</v>
      </c>
    </row>
    <row r="298" customFormat="false" ht="12.6" hidden="false" customHeight="true" outlineLevel="0" collapsed="false">
      <c r="B298" s="70" t="n">
        <v>6608</v>
      </c>
      <c r="C298" s="1" t="s">
        <v>383</v>
      </c>
      <c r="E298" s="68" t="n">
        <v>9874</v>
      </c>
      <c r="F298" s="68"/>
      <c r="G298" s="68" t="n">
        <v>5</v>
      </c>
      <c r="H298" s="68"/>
      <c r="I298" s="68" t="n">
        <v>3</v>
      </c>
      <c r="J298" s="68"/>
      <c r="K298" s="68" t="n">
        <v>3</v>
      </c>
      <c r="L298" s="68"/>
      <c r="M298" s="68" t="n">
        <v>1</v>
      </c>
      <c r="N298" s="68"/>
      <c r="O298" s="68" t="n">
        <v>1</v>
      </c>
      <c r="P298" s="68"/>
      <c r="Q298" s="68" t="n">
        <v>0</v>
      </c>
      <c r="R298" s="68"/>
      <c r="S298" s="68" t="n">
        <v>13</v>
      </c>
      <c r="T298" s="68"/>
      <c r="U298" s="68" t="n">
        <v>1</v>
      </c>
      <c r="V298" s="68"/>
      <c r="W298" s="68" t="n">
        <v>0</v>
      </c>
      <c r="X298" s="68"/>
      <c r="Y298" s="68" t="n">
        <v>12</v>
      </c>
      <c r="Z298" s="68"/>
      <c r="AA298" s="68" t="n">
        <v>1</v>
      </c>
      <c r="AB298" s="68"/>
      <c r="AC298" s="69" t="n">
        <v>0.131658902167308</v>
      </c>
    </row>
    <row r="299" customFormat="false" ht="12.6" hidden="false" customHeight="true" outlineLevel="0" collapsed="false">
      <c r="B299" s="70" t="n">
        <v>6612</v>
      </c>
      <c r="C299" s="1" t="s">
        <v>384</v>
      </c>
      <c r="E299" s="68" t="n">
        <v>4629</v>
      </c>
      <c r="F299" s="68"/>
      <c r="G299" s="68" t="n">
        <v>2</v>
      </c>
      <c r="H299" s="68"/>
      <c r="I299" s="68" t="n">
        <v>0</v>
      </c>
      <c r="J299" s="68"/>
      <c r="K299" s="68" t="n">
        <v>1</v>
      </c>
      <c r="L299" s="68"/>
      <c r="M299" s="68" t="n">
        <v>0</v>
      </c>
      <c r="N299" s="68"/>
      <c r="O299" s="68" t="n">
        <v>4</v>
      </c>
      <c r="P299" s="68"/>
      <c r="Q299" s="68" t="n">
        <v>3</v>
      </c>
      <c r="R299" s="68"/>
      <c r="S299" s="68" t="n">
        <v>10</v>
      </c>
      <c r="T299" s="68"/>
      <c r="U299" s="68" t="n">
        <v>4</v>
      </c>
      <c r="V299" s="68"/>
      <c r="W299" s="68" t="n">
        <v>0</v>
      </c>
      <c r="X299" s="68"/>
      <c r="Y299" s="68" t="n">
        <v>6</v>
      </c>
      <c r="Z299" s="68"/>
      <c r="AA299" s="68" t="n">
        <v>4</v>
      </c>
      <c r="AB299" s="68"/>
      <c r="AC299" s="69" t="n">
        <v>0.216029379995679</v>
      </c>
    </row>
    <row r="300" customFormat="false" ht="12.6" hidden="false" customHeight="true" outlineLevel="0" collapsed="false">
      <c r="B300" s="70" t="n">
        <v>6613</v>
      </c>
      <c r="C300" s="1" t="s">
        <v>385</v>
      </c>
      <c r="E300" s="68" t="n">
        <v>3751</v>
      </c>
      <c r="F300" s="68"/>
      <c r="G300" s="68" t="n">
        <v>0</v>
      </c>
      <c r="H300" s="68"/>
      <c r="I300" s="68" t="n">
        <v>3</v>
      </c>
      <c r="J300" s="68"/>
      <c r="K300" s="68" t="n">
        <v>2</v>
      </c>
      <c r="L300" s="68"/>
      <c r="M300" s="68" t="n">
        <v>0</v>
      </c>
      <c r="N300" s="68"/>
      <c r="O300" s="68" t="n">
        <v>0</v>
      </c>
      <c r="P300" s="68"/>
      <c r="Q300" s="68" t="n">
        <v>1</v>
      </c>
      <c r="R300" s="68"/>
      <c r="S300" s="68" t="n">
        <v>6</v>
      </c>
      <c r="T300" s="68"/>
      <c r="U300" s="68" t="n">
        <v>1</v>
      </c>
      <c r="V300" s="68"/>
      <c r="W300" s="68" t="n">
        <v>0</v>
      </c>
      <c r="X300" s="68"/>
      <c r="Y300" s="68" t="n">
        <v>5</v>
      </c>
      <c r="Z300" s="68"/>
      <c r="AA300" s="68" t="n">
        <v>1</v>
      </c>
      <c r="AB300" s="68"/>
      <c r="AC300" s="69" t="n">
        <v>0.159957344708078</v>
      </c>
    </row>
    <row r="301" customFormat="false" ht="12.6" hidden="false" customHeight="true" outlineLevel="0" collapsed="false">
      <c r="B301" s="70" t="n">
        <v>6616</v>
      </c>
      <c r="C301" s="1" t="s">
        <v>386</v>
      </c>
      <c r="E301" s="68" t="n">
        <v>2954</v>
      </c>
      <c r="F301" s="68"/>
      <c r="G301" s="68" t="n">
        <v>0</v>
      </c>
      <c r="H301" s="68"/>
      <c r="I301" s="68" t="n">
        <v>0</v>
      </c>
      <c r="J301" s="68"/>
      <c r="K301" s="68" t="n">
        <v>1</v>
      </c>
      <c r="L301" s="68"/>
      <c r="M301" s="68" t="n">
        <v>1</v>
      </c>
      <c r="N301" s="68"/>
      <c r="O301" s="68" t="n">
        <v>0</v>
      </c>
      <c r="P301" s="68"/>
      <c r="Q301" s="68" t="n">
        <v>7</v>
      </c>
      <c r="R301" s="68"/>
      <c r="S301" s="68" t="n">
        <v>9</v>
      </c>
      <c r="T301" s="68"/>
      <c r="U301" s="68" t="n">
        <v>7</v>
      </c>
      <c r="V301" s="68"/>
      <c r="W301" s="68" t="n">
        <v>0</v>
      </c>
      <c r="X301" s="68"/>
      <c r="Y301" s="68" t="n">
        <v>4</v>
      </c>
      <c r="Z301" s="68"/>
      <c r="AA301" s="68" t="n">
        <v>5</v>
      </c>
      <c r="AB301" s="68"/>
      <c r="AC301" s="69" t="n">
        <v>0.30467163168585</v>
      </c>
    </row>
    <row r="302" customFormat="false" ht="12.6" hidden="false" customHeight="true" outlineLevel="0" collapsed="false">
      <c r="B302" s="70" t="n">
        <v>6621</v>
      </c>
      <c r="C302" s="1" t="s">
        <v>388</v>
      </c>
      <c r="E302" s="68" t="n">
        <v>103604</v>
      </c>
      <c r="F302" s="68"/>
      <c r="G302" s="68" t="n">
        <v>79</v>
      </c>
      <c r="H302" s="68"/>
      <c r="I302" s="68" t="n">
        <v>65</v>
      </c>
      <c r="J302" s="68"/>
      <c r="K302" s="68" t="n">
        <v>59</v>
      </c>
      <c r="L302" s="68"/>
      <c r="M302" s="68" t="n">
        <v>22</v>
      </c>
      <c r="N302" s="68"/>
      <c r="O302" s="68" t="n">
        <v>18</v>
      </c>
      <c r="P302" s="68"/>
      <c r="Q302" s="68" t="n">
        <v>21</v>
      </c>
      <c r="R302" s="68"/>
      <c r="S302" s="68" t="n">
        <v>264</v>
      </c>
      <c r="T302" s="68"/>
      <c r="U302" s="68" t="n">
        <v>2</v>
      </c>
      <c r="V302" s="68"/>
      <c r="W302" s="68" t="n">
        <v>0</v>
      </c>
      <c r="X302" s="68"/>
      <c r="Y302" s="68" t="n">
        <v>247</v>
      </c>
      <c r="Z302" s="68"/>
      <c r="AA302" s="68" t="n">
        <v>17</v>
      </c>
      <c r="AB302" s="68"/>
      <c r="AC302" s="69" t="n">
        <v>0.254816416354581</v>
      </c>
    </row>
    <row r="303" customFormat="false" ht="12.6" hidden="false" customHeight="true" outlineLevel="0" collapsed="false">
      <c r="B303" s="70" t="n">
        <v>6623</v>
      </c>
      <c r="C303" s="1" t="s">
        <v>389</v>
      </c>
      <c r="E303" s="68" t="n">
        <v>4557</v>
      </c>
      <c r="F303" s="68"/>
      <c r="G303" s="68" t="n">
        <v>0</v>
      </c>
      <c r="H303" s="68"/>
      <c r="I303" s="68" t="n">
        <v>2</v>
      </c>
      <c r="J303" s="68"/>
      <c r="K303" s="68" t="n">
        <v>1</v>
      </c>
      <c r="L303" s="68"/>
      <c r="M303" s="68" t="n">
        <v>2</v>
      </c>
      <c r="N303" s="68"/>
      <c r="O303" s="68" t="n">
        <v>1</v>
      </c>
      <c r="P303" s="68"/>
      <c r="Q303" s="68" t="n">
        <v>4</v>
      </c>
      <c r="R303" s="68"/>
      <c r="S303" s="68" t="n">
        <v>10</v>
      </c>
      <c r="T303" s="68"/>
      <c r="U303" s="68" t="n">
        <v>2</v>
      </c>
      <c r="V303" s="68"/>
      <c r="W303" s="68" t="n">
        <v>0</v>
      </c>
      <c r="X303" s="68"/>
      <c r="Y303" s="68" t="n">
        <v>10</v>
      </c>
      <c r="Z303" s="68"/>
      <c r="AA303" s="68" t="n">
        <v>0</v>
      </c>
      <c r="AB303" s="68"/>
      <c r="AC303" s="69" t="n">
        <v>0.21944261575598</v>
      </c>
    </row>
    <row r="304" customFormat="false" ht="12.6" hidden="false" customHeight="true" outlineLevel="0" collapsed="false">
      <c r="B304" s="70" t="n">
        <v>6628</v>
      </c>
      <c r="C304" s="1" t="s">
        <v>390</v>
      </c>
      <c r="E304" s="68" t="n">
        <v>12661</v>
      </c>
      <c r="F304" s="68"/>
      <c r="G304" s="68" t="n">
        <v>3</v>
      </c>
      <c r="H304" s="68"/>
      <c r="I304" s="68" t="n">
        <v>5</v>
      </c>
      <c r="J304" s="68"/>
      <c r="K304" s="68" t="n">
        <v>6</v>
      </c>
      <c r="L304" s="68"/>
      <c r="M304" s="68" t="n">
        <v>6</v>
      </c>
      <c r="N304" s="68"/>
      <c r="O304" s="68" t="n">
        <v>4</v>
      </c>
      <c r="P304" s="68"/>
      <c r="Q304" s="68" t="n">
        <v>2</v>
      </c>
      <c r="R304" s="68"/>
      <c r="S304" s="68" t="n">
        <v>26</v>
      </c>
      <c r="T304" s="68"/>
      <c r="U304" s="68" t="n">
        <v>1</v>
      </c>
      <c r="V304" s="68"/>
      <c r="W304" s="68" t="n">
        <v>3</v>
      </c>
      <c r="X304" s="68"/>
      <c r="Y304" s="68" t="n">
        <v>26</v>
      </c>
      <c r="Z304" s="68"/>
      <c r="AA304" s="68" t="n">
        <v>0</v>
      </c>
      <c r="AB304" s="68"/>
      <c r="AC304" s="69" t="n">
        <v>0.205355027249032</v>
      </c>
    </row>
    <row r="305" customFormat="false" ht="12.6" hidden="false" customHeight="true" outlineLevel="0" collapsed="false">
      <c r="B305" s="70" t="n">
        <v>6630</v>
      </c>
      <c r="C305" s="1" t="s">
        <v>391</v>
      </c>
      <c r="E305" s="68" t="n">
        <v>9162</v>
      </c>
      <c r="F305" s="68"/>
      <c r="G305" s="68" t="n">
        <v>0</v>
      </c>
      <c r="H305" s="68"/>
      <c r="I305" s="68" t="n">
        <v>2</v>
      </c>
      <c r="J305" s="68"/>
      <c r="K305" s="68" t="n">
        <v>6</v>
      </c>
      <c r="L305" s="68"/>
      <c r="M305" s="68" t="n">
        <v>5</v>
      </c>
      <c r="N305" s="68"/>
      <c r="O305" s="68" t="n">
        <v>1</v>
      </c>
      <c r="P305" s="68"/>
      <c r="Q305" s="68" t="n">
        <v>1</v>
      </c>
      <c r="R305" s="68"/>
      <c r="S305" s="68" t="n">
        <v>15</v>
      </c>
      <c r="T305" s="68"/>
      <c r="U305" s="68" t="n">
        <v>3</v>
      </c>
      <c r="V305" s="68"/>
      <c r="W305" s="68" t="n">
        <v>0</v>
      </c>
      <c r="X305" s="68"/>
      <c r="Y305" s="68" t="n">
        <v>13</v>
      </c>
      <c r="Z305" s="68"/>
      <c r="AA305" s="68" t="n">
        <v>2</v>
      </c>
      <c r="AB305" s="68"/>
      <c r="AC305" s="69" t="n">
        <v>0.163719711853307</v>
      </c>
    </row>
    <row r="306" customFormat="false" ht="12.6" hidden="false" customHeight="true" outlineLevel="0" collapsed="false">
      <c r="B306" s="70" t="n">
        <v>6631</v>
      </c>
      <c r="C306" s="1" t="s">
        <v>392</v>
      </c>
      <c r="E306" s="68" t="n">
        <v>8017</v>
      </c>
      <c r="F306" s="68"/>
      <c r="G306" s="68" t="n">
        <v>0</v>
      </c>
      <c r="H306" s="68"/>
      <c r="I306" s="68" t="n">
        <v>4</v>
      </c>
      <c r="J306" s="68"/>
      <c r="K306" s="68" t="n">
        <v>1</v>
      </c>
      <c r="L306" s="68"/>
      <c r="M306" s="68" t="n">
        <v>1</v>
      </c>
      <c r="N306" s="68"/>
      <c r="O306" s="68" t="n">
        <v>1</v>
      </c>
      <c r="P306" s="68"/>
      <c r="Q306" s="68" t="n">
        <v>0</v>
      </c>
      <c r="R306" s="68"/>
      <c r="S306" s="68" t="n">
        <v>7</v>
      </c>
      <c r="T306" s="68"/>
      <c r="U306" s="68" t="n">
        <v>1</v>
      </c>
      <c r="V306" s="68"/>
      <c r="W306" s="68" t="n">
        <v>1</v>
      </c>
      <c r="X306" s="68"/>
      <c r="Y306" s="68" t="n">
        <v>7</v>
      </c>
      <c r="Z306" s="68"/>
      <c r="AA306" s="68" t="n">
        <v>0</v>
      </c>
      <c r="AB306" s="68"/>
      <c r="AC306" s="69" t="n">
        <v>0.0873144567793439</v>
      </c>
    </row>
    <row r="307" customFormat="false" ht="12.6" hidden="false" customHeight="true" outlineLevel="0" collapsed="false">
      <c r="B307" s="70" t="n">
        <v>6633</v>
      </c>
      <c r="C307" s="1" t="s">
        <v>393</v>
      </c>
      <c r="E307" s="68" t="n">
        <v>3559</v>
      </c>
      <c r="F307" s="68"/>
      <c r="G307" s="68" t="n">
        <v>0</v>
      </c>
      <c r="H307" s="68"/>
      <c r="I307" s="68" t="n">
        <v>0</v>
      </c>
      <c r="J307" s="68"/>
      <c r="K307" s="68" t="n">
        <v>0</v>
      </c>
      <c r="L307" s="68"/>
      <c r="M307" s="68" t="n">
        <v>2</v>
      </c>
      <c r="N307" s="68"/>
      <c r="O307" s="68" t="n">
        <v>1</v>
      </c>
      <c r="P307" s="68"/>
      <c r="Q307" s="68" t="n">
        <v>1</v>
      </c>
      <c r="R307" s="68"/>
      <c r="S307" s="68" t="n">
        <v>4</v>
      </c>
      <c r="T307" s="68"/>
      <c r="U307" s="68" t="n">
        <v>4</v>
      </c>
      <c r="V307" s="68"/>
      <c r="W307" s="68" t="n">
        <v>1</v>
      </c>
      <c r="X307" s="68"/>
      <c r="Y307" s="68" t="n">
        <v>3</v>
      </c>
      <c r="Z307" s="68"/>
      <c r="AA307" s="68" t="n">
        <v>1</v>
      </c>
      <c r="AB307" s="68"/>
      <c r="AC307" s="69" t="n">
        <v>0.112391121101433</v>
      </c>
    </row>
    <row r="308" customFormat="false" ht="12.6" hidden="false" customHeight="true" outlineLevel="0" collapsed="false">
      <c r="B308" s="70" t="n">
        <v>6640</v>
      </c>
      <c r="C308" s="1" t="s">
        <v>394</v>
      </c>
      <c r="E308" s="68" t="n">
        <v>6181</v>
      </c>
      <c r="F308" s="68"/>
      <c r="G308" s="68" t="n">
        <v>6</v>
      </c>
      <c r="H308" s="68"/>
      <c r="I308" s="68" t="n">
        <v>0</v>
      </c>
      <c r="J308" s="68"/>
      <c r="K308" s="68" t="n">
        <v>1</v>
      </c>
      <c r="L308" s="68"/>
      <c r="M308" s="68" t="n">
        <v>5</v>
      </c>
      <c r="N308" s="68"/>
      <c r="O308" s="68" t="n">
        <v>0</v>
      </c>
      <c r="P308" s="68"/>
      <c r="Q308" s="68" t="n">
        <v>2</v>
      </c>
      <c r="R308" s="68"/>
      <c r="S308" s="68" t="n">
        <v>14</v>
      </c>
      <c r="T308" s="68"/>
      <c r="U308" s="68" t="n">
        <v>2</v>
      </c>
      <c r="V308" s="68"/>
      <c r="W308" s="68" t="n">
        <v>0</v>
      </c>
      <c r="X308" s="68"/>
      <c r="Y308" s="68" t="n">
        <v>11</v>
      </c>
      <c r="Z308" s="68"/>
      <c r="AA308" s="68" t="n">
        <v>3</v>
      </c>
      <c r="AB308" s="68"/>
      <c r="AC308" s="69" t="n">
        <v>0.226500566251416</v>
      </c>
    </row>
    <row r="309" customFormat="false" ht="12.6" hidden="false" customHeight="true" outlineLevel="0" collapsed="false">
      <c r="B309" s="70" t="n">
        <v>6643</v>
      </c>
      <c r="C309" s="1" t="s">
        <v>395</v>
      </c>
      <c r="E309" s="68" t="n">
        <v>14062</v>
      </c>
      <c r="F309" s="68"/>
      <c r="G309" s="68" t="n">
        <v>6</v>
      </c>
      <c r="H309" s="68"/>
      <c r="I309" s="68" t="n">
        <v>6</v>
      </c>
      <c r="J309" s="68"/>
      <c r="K309" s="68" t="n">
        <v>4</v>
      </c>
      <c r="L309" s="68"/>
      <c r="M309" s="68" t="n">
        <v>2</v>
      </c>
      <c r="N309" s="68"/>
      <c r="O309" s="68" t="n">
        <v>3</v>
      </c>
      <c r="P309" s="68"/>
      <c r="Q309" s="68" t="n">
        <v>1</v>
      </c>
      <c r="R309" s="68"/>
      <c r="S309" s="68" t="n">
        <v>22</v>
      </c>
      <c r="T309" s="68"/>
      <c r="U309" s="68" t="n">
        <v>3</v>
      </c>
      <c r="V309" s="68"/>
      <c r="W309" s="68" t="n">
        <v>0</v>
      </c>
      <c r="X309" s="68"/>
      <c r="Y309" s="68" t="n">
        <v>19</v>
      </c>
      <c r="Z309" s="68"/>
      <c r="AA309" s="68" t="n">
        <v>3</v>
      </c>
      <c r="AB309" s="68"/>
      <c r="AC309" s="69" t="n">
        <v>0.156450007111364</v>
      </c>
    </row>
    <row r="310" customFormat="false" ht="12.6" hidden="false" customHeight="true" outlineLevel="0" collapsed="false">
      <c r="B310" s="70" t="n">
        <v>6644</v>
      </c>
      <c r="C310" s="1" t="s">
        <v>396</v>
      </c>
      <c r="E310" s="68" t="n">
        <v>5148</v>
      </c>
      <c r="F310" s="68"/>
      <c r="G310" s="68" t="n">
        <v>0</v>
      </c>
      <c r="H310" s="68"/>
      <c r="I310" s="68" t="n">
        <v>1</v>
      </c>
      <c r="J310" s="68"/>
      <c r="K310" s="68" t="n">
        <v>1</v>
      </c>
      <c r="L310" s="68"/>
      <c r="M310" s="68" t="n">
        <v>1</v>
      </c>
      <c r="N310" s="68"/>
      <c r="O310" s="68" t="n">
        <v>1</v>
      </c>
      <c r="P310" s="68"/>
      <c r="Q310" s="68" t="n">
        <v>2</v>
      </c>
      <c r="R310" s="68"/>
      <c r="S310" s="68" t="n">
        <v>6</v>
      </c>
      <c r="T310" s="68"/>
      <c r="U310" s="68" t="n">
        <v>2</v>
      </c>
      <c r="V310" s="68"/>
      <c r="W310" s="68" t="n">
        <v>0</v>
      </c>
      <c r="X310" s="68"/>
      <c r="Y310" s="68" t="n">
        <v>5</v>
      </c>
      <c r="Z310" s="68"/>
      <c r="AA310" s="68" t="n">
        <v>1</v>
      </c>
      <c r="AB310" s="68"/>
      <c r="AC310" s="69" t="n">
        <v>0.116550116550117</v>
      </c>
    </row>
    <row r="311" customFormat="false" ht="12.6" hidden="false" customHeight="true" outlineLevel="0" collapsed="false">
      <c r="B311" s="70" t="n">
        <v>6645</v>
      </c>
      <c r="C311" s="1" t="s">
        <v>397</v>
      </c>
      <c r="E311" s="68" t="n">
        <v>3776</v>
      </c>
      <c r="F311" s="68"/>
      <c r="G311" s="68" t="n">
        <v>0</v>
      </c>
      <c r="H311" s="68"/>
      <c r="I311" s="68" t="n">
        <v>2</v>
      </c>
      <c r="J311" s="68"/>
      <c r="K311" s="68" t="n">
        <v>1</v>
      </c>
      <c r="L311" s="68"/>
      <c r="M311" s="68" t="n">
        <v>2</v>
      </c>
      <c r="N311" s="68"/>
      <c r="O311" s="68" t="n">
        <v>0</v>
      </c>
      <c r="P311" s="68"/>
      <c r="Q311" s="68" t="n">
        <v>7</v>
      </c>
      <c r="R311" s="68"/>
      <c r="S311" s="68" t="n">
        <v>12</v>
      </c>
      <c r="T311" s="68"/>
      <c r="U311" s="68" t="n">
        <v>6</v>
      </c>
      <c r="V311" s="68"/>
      <c r="W311" s="68" t="n">
        <v>0</v>
      </c>
      <c r="X311" s="68"/>
      <c r="Y311" s="68" t="n">
        <v>8</v>
      </c>
      <c r="Z311" s="68"/>
      <c r="AA311" s="68" t="n">
        <v>4</v>
      </c>
      <c r="AB311" s="68"/>
      <c r="AC311" s="69" t="n">
        <v>0.317796610169492</v>
      </c>
    </row>
    <row r="312" customFormat="false" ht="12.6" hidden="false" customHeight="true" outlineLevel="0" collapsed="false">
      <c r="B312" s="70" t="n">
        <v>6711</v>
      </c>
      <c r="C312" s="1" t="s">
        <v>398</v>
      </c>
      <c r="E312" s="68" t="n">
        <v>5671</v>
      </c>
      <c r="F312" s="68"/>
      <c r="G312" s="68" t="n">
        <v>8</v>
      </c>
      <c r="H312" s="68"/>
      <c r="I312" s="68" t="n">
        <v>5</v>
      </c>
      <c r="J312" s="68"/>
      <c r="K312" s="68" t="n">
        <v>13</v>
      </c>
      <c r="L312" s="68"/>
      <c r="M312" s="68" t="n">
        <v>18</v>
      </c>
      <c r="N312" s="68"/>
      <c r="O312" s="68" t="n">
        <v>9</v>
      </c>
      <c r="P312" s="68"/>
      <c r="Q312" s="68" t="n">
        <v>7</v>
      </c>
      <c r="R312" s="68"/>
      <c r="S312" s="68" t="n">
        <v>60</v>
      </c>
      <c r="T312" s="68"/>
      <c r="U312" s="68" t="n">
        <v>3</v>
      </c>
      <c r="V312" s="68"/>
      <c r="W312" s="68" t="n">
        <v>0</v>
      </c>
      <c r="X312" s="68"/>
      <c r="Y312" s="68" t="n">
        <v>35</v>
      </c>
      <c r="Z312" s="68"/>
      <c r="AA312" s="68" t="n">
        <v>25</v>
      </c>
      <c r="AB312" s="68"/>
      <c r="AC312" s="69" t="n">
        <v>1.05801445953095</v>
      </c>
    </row>
    <row r="313" s="58" customFormat="true" ht="12.6" hidden="false" customHeight="true" outlineLevel="0" collapsed="false">
      <c r="A313" s="1"/>
      <c r="B313" s="70" t="n">
        <v>6800</v>
      </c>
      <c r="C313" s="1" t="s">
        <v>400</v>
      </c>
      <c r="D313" s="1"/>
      <c r="E313" s="68" t="n">
        <v>3606</v>
      </c>
      <c r="F313" s="68"/>
      <c r="G313" s="68" t="n">
        <v>14</v>
      </c>
      <c r="H313" s="68"/>
      <c r="I313" s="68" t="n">
        <v>16</v>
      </c>
      <c r="J313" s="68"/>
      <c r="K313" s="68" t="n">
        <v>20</v>
      </c>
      <c r="L313" s="68"/>
      <c r="M313" s="68" t="n">
        <v>18</v>
      </c>
      <c r="N313" s="68"/>
      <c r="O313" s="68" t="n">
        <v>8</v>
      </c>
      <c r="P313" s="68"/>
      <c r="Q313" s="68" t="n">
        <v>5</v>
      </c>
      <c r="R313" s="68"/>
      <c r="S313" s="68" t="n">
        <v>81</v>
      </c>
      <c r="T313" s="68"/>
      <c r="U313" s="68" t="n">
        <v>10</v>
      </c>
      <c r="V313" s="68"/>
      <c r="W313" s="68" t="n">
        <v>0</v>
      </c>
      <c r="X313" s="68"/>
      <c r="Y313" s="68" t="n">
        <v>81</v>
      </c>
      <c r="Z313" s="68"/>
      <c r="AA313" s="68" t="n">
        <v>0</v>
      </c>
      <c r="AB313" s="68"/>
      <c r="AC313" s="69" t="n">
        <v>2.24625623960067</v>
      </c>
    </row>
    <row r="314" customFormat="false" ht="3.75" hidden="false" customHeight="true" outlineLevel="0" collapsed="false">
      <c r="A314" s="73"/>
      <c r="B314" s="8"/>
      <c r="C314" s="8"/>
      <c r="D314" s="8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</row>
    <row r="315" customFormat="false" ht="12.6" hidden="false" customHeight="true" outlineLevel="0" collapsed="false">
      <c r="C315" s="2"/>
      <c r="D315" s="2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</row>
    <row r="316" customFormat="false" ht="12.6" hidden="false" customHeight="true" outlineLevel="0" collapsed="false">
      <c r="B316" s="2" t="s">
        <v>445</v>
      </c>
      <c r="C316" s="2"/>
      <c r="D316" s="2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2"/>
      <c r="T316" s="2"/>
      <c r="W316" s="59"/>
      <c r="X316" s="59"/>
      <c r="Y316" s="59"/>
      <c r="Z316" s="59"/>
      <c r="AA316" s="59"/>
      <c r="AB316" s="59"/>
      <c r="AC316" s="59"/>
    </row>
    <row r="317" s="58" customFormat="true" ht="12.6" hidden="false" customHeight="true" outlineLevel="0" collapsed="false">
      <c r="A317" s="1"/>
      <c r="B317" s="2" t="s">
        <v>446</v>
      </c>
      <c r="C317" s="2"/>
      <c r="D317" s="2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2"/>
      <c r="T317" s="2"/>
      <c r="U317" s="1"/>
      <c r="V317" s="1"/>
      <c r="W317" s="59"/>
      <c r="X317" s="59"/>
      <c r="Y317" s="59"/>
      <c r="Z317" s="59"/>
      <c r="AA317" s="59"/>
      <c r="AB317" s="59"/>
      <c r="AC317" s="59"/>
    </row>
    <row r="318" customFormat="false" ht="12.6" hidden="false" customHeight="true" outlineLevel="0" collapsed="false">
      <c r="A318" s="58"/>
      <c r="B318" s="2" t="s">
        <v>447</v>
      </c>
      <c r="C318" s="61"/>
      <c r="D318" s="61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61"/>
      <c r="T318" s="61"/>
      <c r="W318" s="59"/>
      <c r="X318" s="59"/>
      <c r="Y318" s="59"/>
      <c r="Z318" s="59"/>
      <c r="AA318" s="59"/>
      <c r="AB318" s="59"/>
      <c r="AC318" s="59"/>
    </row>
    <row r="319" customFormat="false" ht="12.6" hidden="false" customHeight="true" outlineLevel="0" collapsed="false">
      <c r="B319" s="2" t="s">
        <v>403</v>
      </c>
      <c r="C319" s="2"/>
      <c r="D319" s="2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2"/>
      <c r="T319" s="2"/>
      <c r="U319" s="58"/>
      <c r="V319" s="58"/>
      <c r="W319" s="59"/>
      <c r="X319" s="59"/>
      <c r="Y319" s="59"/>
      <c r="Z319" s="59"/>
      <c r="AA319" s="59"/>
      <c r="AB319" s="59"/>
      <c r="AC319" s="59"/>
    </row>
    <row r="320" customFormat="false" ht="12.6" hidden="false" customHeight="true" outlineLevel="0" collapsed="false">
      <c r="B320" s="2" t="s">
        <v>404</v>
      </c>
      <c r="C320" s="2"/>
      <c r="D320" s="2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2"/>
      <c r="T320" s="2"/>
      <c r="W320" s="59"/>
      <c r="X320" s="59"/>
      <c r="Y320" s="59"/>
      <c r="Z320" s="59"/>
      <c r="AA320" s="59"/>
      <c r="AB320" s="59"/>
      <c r="AC320" s="59"/>
    </row>
    <row r="321" customFormat="false" ht="12.6" hidden="false" customHeight="true" outlineLevel="0" collapsed="false">
      <c r="C321" s="61"/>
      <c r="D321" s="61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61"/>
      <c r="T321" s="61"/>
      <c r="W321" s="59"/>
      <c r="X321" s="59"/>
      <c r="Y321" s="59"/>
      <c r="Z321" s="59"/>
      <c r="AA321" s="59"/>
      <c r="AB321" s="59"/>
      <c r="AC321" s="59"/>
    </row>
    <row r="322" customFormat="false" ht="12.6" hidden="false" customHeight="true" outlineLevel="0" collapsed="false">
      <c r="B322" s="2" t="s">
        <v>408</v>
      </c>
      <c r="C322" s="2"/>
      <c r="D322" s="2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2"/>
      <c r="T322" s="2"/>
      <c r="W322" s="59"/>
      <c r="X322" s="59"/>
      <c r="Y322" s="59"/>
      <c r="Z322" s="59"/>
      <c r="AA322" s="59"/>
      <c r="AB322" s="59"/>
      <c r="AC322" s="59"/>
    </row>
    <row r="323" customFormat="false" ht="12.6" hidden="false" customHeight="true" outlineLevel="0" collapsed="false">
      <c r="B323" s="2" t="s">
        <v>437</v>
      </c>
      <c r="E323" s="62"/>
      <c r="F323" s="62"/>
      <c r="G323" s="62"/>
      <c r="H323" s="62"/>
      <c r="I323" s="62"/>
      <c r="J323" s="62"/>
      <c r="M323" s="59"/>
      <c r="N323" s="59"/>
      <c r="O323" s="59"/>
      <c r="P323" s="59"/>
      <c r="Q323" s="59"/>
      <c r="R323" s="59"/>
      <c r="W323" s="59"/>
      <c r="X323" s="59"/>
      <c r="Y323" s="59"/>
      <c r="Z323" s="59"/>
      <c r="AA323" s="59"/>
      <c r="AB323" s="59"/>
      <c r="AC323" s="59"/>
    </row>
    <row r="324" customFormat="false" ht="12.6" hidden="false" customHeight="true" outlineLevel="0" collapsed="false">
      <c r="B324" s="63" t="s">
        <v>410</v>
      </c>
      <c r="C324" s="63"/>
      <c r="D324" s="63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</row>
    <row r="325" customFormat="false" ht="12.6" hidden="false" customHeight="true" outlineLevel="0" collapsed="false"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</row>
    <row r="326" customFormat="false" ht="12.6" hidden="false" customHeight="true" outlineLevel="0" collapsed="false">
      <c r="C326" s="2"/>
      <c r="D326" s="2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</row>
    <row r="327" customFormat="false" ht="12.6" hidden="false" customHeight="true" outlineLevel="0" collapsed="false"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</row>
    <row r="328" customFormat="false" ht="12.6" hidden="false" customHeight="true" outlineLevel="0" collapsed="false"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</row>
    <row r="329" customFormat="false" ht="12.6" hidden="false" customHeight="true" outlineLevel="0" collapsed="false">
      <c r="C329" s="2"/>
      <c r="D329" s="2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</row>
    <row r="330" customFormat="false" ht="12.6" hidden="false" customHeight="true" outlineLevel="0" collapsed="false">
      <c r="C330" s="2"/>
      <c r="D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</row>
    <row r="331" customFormat="false" ht="12.6" hidden="false" customHeight="true" outlineLevel="0" collapsed="false"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</row>
    <row r="332" customFormat="false" ht="12.6" hidden="false" customHeight="true" outlineLevel="0" collapsed="false">
      <c r="C332" s="2"/>
      <c r="D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</row>
    <row r="333" customFormat="false" ht="12.6" hidden="false" customHeight="true" outlineLevel="0" collapsed="false"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</row>
    <row r="334" customFormat="false" ht="12.6" hidden="false" customHeight="true" outlineLevel="0" collapsed="false"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</row>
    <row r="335" customFormat="false" ht="12.6" hidden="false" customHeight="true" outlineLevel="0" collapsed="false"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9:31:54Z</dcterms:created>
  <dc:creator>Orthograf!</dc:creator>
  <dc:description/>
  <dc:language>en-US</dc:language>
  <cp:lastModifiedBy>Rhyem Kouti</cp:lastModifiedBy>
  <cp:lastPrinted>2018-01-10T15:18:39Z</cp:lastPrinted>
  <dcterms:modified xsi:type="dcterms:W3CDTF">2018-01-11T14:42:33Z</dcterms:modified>
  <cp:revision>0</cp:revision>
  <dc:subject/>
  <dc:title/>
</cp:coreProperties>
</file>