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 OR" sheetId="1" state="visible" r:id="rId2"/>
  </sheets>
  <definedNames>
    <definedName function="false" hidden="false" localSheetId="0" name="_xlnm.Print_Area" vbProcedure="false">'MA OR'!$A$1:$Q$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Télévision</t>
  </si>
  <si>
    <t xml:space="preserve">Parts de marché des chaînes publiques en comparaison européenne</t>
  </si>
  <si>
    <t xml:space="preserve">T 16.03.01.03.04</t>
  </si>
  <si>
    <t xml:space="preserve">En pour cent</t>
  </si>
  <si>
    <t xml:space="preserve">Pays 1)</t>
  </si>
  <si>
    <t xml:space="preserve">Suisse (A)</t>
  </si>
  <si>
    <t xml:space="preserve">Suisse (F)</t>
  </si>
  <si>
    <t xml:space="preserve">Suisse (I)</t>
  </si>
  <si>
    <t xml:space="preserve">Autriche</t>
  </si>
  <si>
    <t xml:space="preserve">Belgique (Fla) 2)</t>
  </si>
  <si>
    <t xml:space="preserve">Belgique (Fr) 2)</t>
  </si>
  <si>
    <t xml:space="preserve">Bulgarie</t>
  </si>
  <si>
    <t xml:space="preserve">Danemark</t>
  </si>
  <si>
    <t xml:space="preserve">Finlande</t>
  </si>
  <si>
    <t xml:space="preserve">France</t>
  </si>
  <si>
    <t xml:space="preserve">Allemagne</t>
  </si>
  <si>
    <t xml:space="preserve">Hongrie</t>
  </si>
  <si>
    <t xml:space="preserve">Italie</t>
  </si>
  <si>
    <t xml:space="preserve">Pays-Bas</t>
  </si>
  <si>
    <t xml:space="preserve">Norvège</t>
  </si>
  <si>
    <t xml:space="preserve">Pologne</t>
  </si>
  <si>
    <t xml:space="preserve">Portugal</t>
  </si>
  <si>
    <t xml:space="preserve">Slovaquie</t>
  </si>
  <si>
    <t xml:space="preserve">Slovénie</t>
  </si>
  <si>
    <t xml:space="preserve">Espagne</t>
  </si>
  <si>
    <t xml:space="preserve">Suède</t>
  </si>
  <si>
    <t xml:space="preserve">Grande-Bretagne</t>
  </si>
  <si>
    <t xml:space="preserve">Corrections des parts de marché en Bulgarie et en Hongrie (au 30.06.2015)</t>
  </si>
  <si>
    <t xml:space="preserve">Remarque:</t>
  </si>
  <si>
    <t xml:space="preserve">Moyenne par jour 
Attention: en raison des différentes méthodes de calculation des chiffres clés de la consommation de TV par la population, la comparabilité entre les pays est limitée. Pour optimiser cette comparabilité,  il est possible qu'il y ait des ajustements d'année en année. Le tableau permet toutefois de comparer les tendences.</t>
  </si>
  <si>
    <t xml:space="preserve">Explications:</t>
  </si>
  <si>
    <t xml:space="preserve">1) Ordre selon standard de l‘OCDE</t>
  </si>
  <si>
    <t xml:space="preserve">2) Belgique (Fla): la Flandre, néerlandophone; Belgique (Fr): la Wallonie, francophone    </t>
  </si>
  <si>
    <t xml:space="preserve">Source: Observatoire Européen de l'Audiovisuel (OBS)</t>
  </si>
  <si>
    <t xml:space="preserve">Renseignements: 058 463 61 58, cultureandmedia@bfs.admin.ch</t>
  </si>
  <si>
    <t xml:space="preserve">© OFS - Encyclopédie statistique de la Suisse</t>
  </si>
</sst>
</file>

<file path=xl/styles.xml><?xml version="1.0" encoding="utf-8"?>
<styleSheet xmlns="http://schemas.openxmlformats.org/spreadsheetml/2006/main">
  <numFmts count="3">
    <numFmt numFmtId="164" formatCode="General"/>
    <numFmt numFmtId="165" formatCode="0.00"/>
    <numFmt numFmtId="166" formatCode="#,###,##0.0__;\-#,###,##0.0__;\-__;@__\ "/>
  </numFmts>
  <fonts count="12">
    <font>
      <sz val="10"/>
      <name val="Arial"/>
      <family val="0"/>
    </font>
    <font>
      <sz val="10"/>
      <name val="Arial"/>
      <family val="0"/>
    </font>
    <font>
      <sz val="10"/>
      <name val="Arial"/>
      <family val="0"/>
    </font>
    <font>
      <sz val="10"/>
      <name val="Arial"/>
      <family val="0"/>
    </font>
    <font>
      <sz val="8"/>
      <color rgb="FF000000"/>
      <name val="Arial"/>
      <family val="2"/>
    </font>
    <font>
      <sz val="10"/>
      <name val="Arial"/>
      <family val="2"/>
    </font>
    <font>
      <b val="true"/>
      <sz val="9"/>
      <name val="Arial"/>
      <family val="2"/>
    </font>
    <font>
      <sz val="9"/>
      <name val="Arial"/>
      <family val="2"/>
    </font>
    <font>
      <sz val="8"/>
      <name val="Arial Narrow"/>
      <family val="2"/>
    </font>
    <font>
      <b val="true"/>
      <sz val="8"/>
      <name val="Arial Narrow"/>
      <family val="2"/>
    </font>
    <font>
      <sz val="9"/>
      <name val="Arial Narrow"/>
      <family val="2"/>
    </font>
    <font>
      <sz val="10"/>
      <color rgb="FF008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false">
      <alignment horizontal="right" vertical="top"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9"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5.56"/>
    <col collapsed="false" customWidth="true" hidden="false" outlineLevel="0" max="17" min="2" style="1" width="7.14"/>
    <col collapsed="false" customWidth="false" hidden="false" outlineLevel="0" max="257" min="18" style="1" width="11.42"/>
  </cols>
  <sheetData>
    <row r="1" customFormat="false" ht="12.75" hidden="false" customHeight="false" outlineLevel="0" collapsed="false">
      <c r="A1" s="2" t="s">
        <v>0</v>
      </c>
    </row>
    <row r="2" customFormat="false" ht="12.75" hidden="false" customHeight="false" outlineLevel="0" collapsed="false">
      <c r="A2" s="2" t="s">
        <v>1</v>
      </c>
      <c r="M2" s="3"/>
      <c r="N2" s="3"/>
      <c r="P2" s="3"/>
      <c r="Q2" s="3" t="s">
        <v>2</v>
      </c>
    </row>
    <row r="3" customFormat="false" ht="12.75" hidden="false" customHeight="false" outlineLevel="0" collapsed="false">
      <c r="A3" s="4" t="s">
        <v>3</v>
      </c>
      <c r="M3" s="3"/>
      <c r="N3" s="3"/>
      <c r="O3" s="3"/>
    </row>
    <row r="4" customFormat="false" ht="3.75" hidden="false" customHeight="true" outlineLevel="0" collapsed="false"/>
    <row r="5" customFormat="false" ht="17.25" hidden="false" customHeight="true" outlineLevel="0" collapsed="false">
      <c r="A5" s="5" t="s">
        <v>4</v>
      </c>
      <c r="B5" s="6" t="n">
        <v>1995</v>
      </c>
      <c r="C5" s="6" t="n">
        <v>1999</v>
      </c>
      <c r="D5" s="6" t="n">
        <v>2000</v>
      </c>
      <c r="E5" s="6" t="n">
        <v>2001</v>
      </c>
      <c r="F5" s="6" t="n">
        <v>2002</v>
      </c>
      <c r="G5" s="6" t="n">
        <v>2003</v>
      </c>
      <c r="H5" s="6" t="n">
        <v>2004</v>
      </c>
      <c r="I5" s="6" t="n">
        <v>2005</v>
      </c>
      <c r="J5" s="6" t="n">
        <v>2006</v>
      </c>
      <c r="K5" s="6" t="n">
        <v>2007</v>
      </c>
      <c r="L5" s="6" t="n">
        <v>2008</v>
      </c>
      <c r="M5" s="6" t="n">
        <v>2009</v>
      </c>
      <c r="N5" s="7" t="n">
        <v>2010</v>
      </c>
      <c r="O5" s="7" t="n">
        <v>2011</v>
      </c>
      <c r="P5" s="7" t="n">
        <v>2012</v>
      </c>
      <c r="Q5" s="7" t="n">
        <v>2013</v>
      </c>
    </row>
    <row r="6" s="10" customFormat="true" ht="4.5" hidden="false" customHeight="true" outlineLevel="0" collapsed="false">
      <c r="A6" s="8"/>
      <c r="B6" s="9"/>
      <c r="C6" s="9"/>
      <c r="D6" s="9"/>
      <c r="E6" s="9"/>
      <c r="F6" s="9"/>
      <c r="G6" s="9"/>
      <c r="H6" s="9"/>
      <c r="I6" s="9"/>
      <c r="J6" s="9"/>
      <c r="K6" s="9"/>
      <c r="L6" s="9"/>
      <c r="M6" s="9"/>
      <c r="N6" s="9"/>
      <c r="O6" s="9"/>
      <c r="P6" s="9"/>
      <c r="Q6" s="9"/>
    </row>
    <row r="7" customFormat="false" ht="13.5" hidden="false" customHeight="false" outlineLevel="0" collapsed="false">
      <c r="A7" s="11" t="s">
        <v>5</v>
      </c>
      <c r="B7" s="12" t="n">
        <v>36</v>
      </c>
      <c r="C7" s="12" t="n">
        <v>34.6</v>
      </c>
      <c r="D7" s="12" t="n">
        <v>34</v>
      </c>
      <c r="E7" s="12" t="n">
        <v>34.4</v>
      </c>
      <c r="F7" s="12" t="n">
        <v>36.2</v>
      </c>
      <c r="G7" s="12" t="n">
        <v>35.5</v>
      </c>
      <c r="H7" s="12" t="n">
        <v>35</v>
      </c>
      <c r="I7" s="12" t="n">
        <v>34.9</v>
      </c>
      <c r="J7" s="12" t="n">
        <v>35.9</v>
      </c>
      <c r="K7" s="12" t="n">
        <v>35.1</v>
      </c>
      <c r="L7" s="12" t="n">
        <v>35.8</v>
      </c>
      <c r="M7" s="12" t="n">
        <v>34.8</v>
      </c>
      <c r="N7" s="12" t="n">
        <v>34</v>
      </c>
      <c r="O7" s="12" t="n">
        <v>31.6</v>
      </c>
      <c r="P7" s="12" t="n">
        <v>31.3</v>
      </c>
      <c r="Q7" s="12" t="n">
        <v>32</v>
      </c>
    </row>
    <row r="8" customFormat="false" ht="13.5" hidden="false" customHeight="false" outlineLevel="0" collapsed="false">
      <c r="A8" s="11" t="s">
        <v>6</v>
      </c>
      <c r="B8" s="12" t="n">
        <v>36</v>
      </c>
      <c r="C8" s="12" t="n">
        <v>37.3</v>
      </c>
      <c r="D8" s="12" t="n">
        <v>36.3</v>
      </c>
      <c r="E8" s="12" t="n">
        <v>35.2</v>
      </c>
      <c r="F8" s="12" t="n">
        <v>33.9</v>
      </c>
      <c r="G8" s="12" t="n">
        <v>33.2</v>
      </c>
      <c r="H8" s="12" t="n">
        <v>34.2</v>
      </c>
      <c r="I8" s="12" t="n">
        <v>33.1</v>
      </c>
      <c r="J8" s="12" t="n">
        <v>33.8</v>
      </c>
      <c r="K8" s="12" t="n">
        <v>31.9</v>
      </c>
      <c r="L8" s="12" t="n">
        <v>31.6</v>
      </c>
      <c r="M8" s="12" t="n">
        <v>30.3</v>
      </c>
      <c r="N8" s="12" t="n">
        <v>29.8</v>
      </c>
      <c r="O8" s="12" t="n">
        <v>28.7</v>
      </c>
      <c r="P8" s="12" t="n">
        <v>29.2</v>
      </c>
      <c r="Q8" s="12" t="n">
        <v>30.4</v>
      </c>
    </row>
    <row r="9" customFormat="false" ht="13.5" hidden="false" customHeight="false" outlineLevel="0" collapsed="false">
      <c r="A9" s="11" t="s">
        <v>7</v>
      </c>
      <c r="B9" s="12" t="n">
        <v>31</v>
      </c>
      <c r="C9" s="12" t="n">
        <v>35.7</v>
      </c>
      <c r="D9" s="12" t="n">
        <v>33.7</v>
      </c>
      <c r="E9" s="12" t="n">
        <v>33.7</v>
      </c>
      <c r="F9" s="12" t="n">
        <v>31.9</v>
      </c>
      <c r="G9" s="12" t="n">
        <v>35.1</v>
      </c>
      <c r="H9" s="12" t="n">
        <v>36</v>
      </c>
      <c r="I9" s="12" t="n">
        <v>35.9</v>
      </c>
      <c r="J9" s="12" t="n">
        <v>34.6</v>
      </c>
      <c r="K9" s="12" t="n">
        <v>33.6</v>
      </c>
      <c r="L9" s="12" t="n">
        <v>34.7</v>
      </c>
      <c r="M9" s="12" t="n">
        <v>33</v>
      </c>
      <c r="N9" s="12" t="n">
        <v>35</v>
      </c>
      <c r="O9" s="12" t="n">
        <v>35.6</v>
      </c>
      <c r="P9" s="12" t="n">
        <v>36.7</v>
      </c>
      <c r="Q9" s="12" t="n">
        <v>37.9</v>
      </c>
    </row>
    <row r="10" customFormat="false" ht="13.5" hidden="false" customHeight="false" outlineLevel="0" collapsed="false">
      <c r="A10" s="13" t="s">
        <v>8</v>
      </c>
      <c r="B10" s="14" t="n">
        <v>63.4</v>
      </c>
      <c r="C10" s="14" t="n">
        <v>58.5</v>
      </c>
      <c r="D10" s="14" t="n">
        <v>56.6</v>
      </c>
      <c r="E10" s="14" t="n">
        <v>55.5</v>
      </c>
      <c r="F10" s="14" t="n">
        <v>54.3</v>
      </c>
      <c r="G10" s="14" t="n">
        <v>51.7</v>
      </c>
      <c r="H10" s="14" t="n">
        <v>51.3</v>
      </c>
      <c r="I10" s="14" t="n">
        <v>48.5</v>
      </c>
      <c r="J10" s="14" t="n">
        <v>48</v>
      </c>
      <c r="K10" s="14" t="n">
        <v>43.7</v>
      </c>
      <c r="L10" s="14" t="n">
        <v>42.5</v>
      </c>
      <c r="M10" s="14" t="n">
        <v>40.1</v>
      </c>
      <c r="N10" s="14" t="n">
        <v>38.8</v>
      </c>
      <c r="O10" s="14" t="n">
        <v>37.5</v>
      </c>
      <c r="P10" s="14" t="n">
        <v>36.9</v>
      </c>
      <c r="Q10" s="14" t="n">
        <v>34.9</v>
      </c>
    </row>
    <row r="11" customFormat="false" ht="13.5" hidden="false" customHeight="false" outlineLevel="0" collapsed="false">
      <c r="A11" s="13" t="s">
        <v>9</v>
      </c>
      <c r="B11" s="14" t="n">
        <v>22.7</v>
      </c>
      <c r="C11" s="14" t="n">
        <v>30.6</v>
      </c>
      <c r="D11" s="14" t="n">
        <v>31.7</v>
      </c>
      <c r="E11" s="14" t="n">
        <v>33.5</v>
      </c>
      <c r="F11" s="14" t="n">
        <v>35.9</v>
      </c>
      <c r="G11" s="14" t="n">
        <v>37.8</v>
      </c>
      <c r="H11" s="14" t="n">
        <v>40.2</v>
      </c>
      <c r="I11" s="14" t="n">
        <v>36.4</v>
      </c>
      <c r="J11" s="14" t="n">
        <v>38.3</v>
      </c>
      <c r="K11" s="14" t="n">
        <v>39.5</v>
      </c>
      <c r="L11" s="14" t="n">
        <v>40.3</v>
      </c>
      <c r="M11" s="14" t="n">
        <v>41.2</v>
      </c>
      <c r="N11" s="14" t="n">
        <v>42.5</v>
      </c>
      <c r="O11" s="14" t="n">
        <v>41.8</v>
      </c>
      <c r="P11" s="14" t="n">
        <v>42</v>
      </c>
      <c r="Q11" s="14" t="n">
        <v>40.3</v>
      </c>
    </row>
    <row r="12" customFormat="false" ht="13.5" hidden="false" customHeight="false" outlineLevel="0" collapsed="false">
      <c r="A12" s="13" t="s">
        <v>10</v>
      </c>
      <c r="B12" s="14" t="n">
        <v>17.9</v>
      </c>
      <c r="C12" s="14" t="n">
        <v>22.2</v>
      </c>
      <c r="D12" s="14" t="n">
        <v>23.2</v>
      </c>
      <c r="E12" s="14" t="n">
        <v>20.8</v>
      </c>
      <c r="F12" s="14" t="n">
        <v>19.7</v>
      </c>
      <c r="G12" s="14" t="n">
        <v>18.7</v>
      </c>
      <c r="H12" s="14" t="n">
        <v>19</v>
      </c>
      <c r="I12" s="14" t="n">
        <v>17</v>
      </c>
      <c r="J12" s="14" t="n">
        <v>19.6</v>
      </c>
      <c r="K12" s="14" t="n">
        <v>19.6</v>
      </c>
      <c r="L12" s="14" t="n">
        <v>20.1</v>
      </c>
      <c r="M12" s="14" t="n">
        <v>19.3</v>
      </c>
      <c r="N12" s="14" t="n">
        <v>21.2</v>
      </c>
      <c r="O12" s="14" t="n">
        <v>20.5</v>
      </c>
      <c r="P12" s="14" t="n">
        <v>20.9</v>
      </c>
      <c r="Q12" s="14" t="n">
        <v>20.9</v>
      </c>
    </row>
    <row r="13" customFormat="false" ht="13.5" hidden="false" customHeight="false" outlineLevel="0" collapsed="false">
      <c r="A13" s="13" t="s">
        <v>11</v>
      </c>
      <c r="B13" s="14" t="n">
        <v>79</v>
      </c>
      <c r="C13" s="14" t="n">
        <v>69.6</v>
      </c>
      <c r="D13" s="14" t="n">
        <v>66.5</v>
      </c>
      <c r="E13" s="14" t="n">
        <v>31.8</v>
      </c>
      <c r="F13" s="14" t="n">
        <v>30</v>
      </c>
      <c r="G13" s="14" t="n">
        <v>24.8</v>
      </c>
      <c r="H13" s="14" t="n">
        <v>23.9</v>
      </c>
      <c r="I13" s="14" t="n">
        <v>17.6</v>
      </c>
      <c r="J13" s="14" t="n">
        <v>17.1</v>
      </c>
      <c r="K13" s="14" t="n">
        <v>15.2</v>
      </c>
      <c r="L13" s="14" t="n">
        <v>14.2</v>
      </c>
      <c r="M13" s="14" t="n">
        <v>12.8</v>
      </c>
      <c r="N13" s="14" t="n">
        <v>10.3</v>
      </c>
      <c r="O13" s="14" t="n">
        <v>8.4</v>
      </c>
      <c r="P13" s="14" t="n">
        <v>8.5</v>
      </c>
      <c r="Q13" s="14" t="n">
        <v>7.4</v>
      </c>
    </row>
    <row r="14" customFormat="false" ht="13.5" hidden="false" customHeight="false" outlineLevel="0" collapsed="false">
      <c r="A14" s="13" t="s">
        <v>12</v>
      </c>
      <c r="B14" s="14" t="n">
        <v>69.9</v>
      </c>
      <c r="C14" s="14" t="n">
        <v>66.8</v>
      </c>
      <c r="D14" s="14" t="n">
        <v>68.24</v>
      </c>
      <c r="E14" s="14" t="n">
        <v>67.82</v>
      </c>
      <c r="F14" s="14" t="n">
        <v>70.4</v>
      </c>
      <c r="G14" s="14" t="n">
        <v>68.8</v>
      </c>
      <c r="H14" s="14" t="n">
        <v>71.9</v>
      </c>
      <c r="I14" s="14" t="n">
        <v>72.7</v>
      </c>
      <c r="J14" s="14" t="n">
        <v>72.4</v>
      </c>
      <c r="K14" s="14" t="n">
        <v>72.4</v>
      </c>
      <c r="L14" s="14" t="n">
        <v>67.6</v>
      </c>
      <c r="M14" s="14" t="n">
        <v>65.1</v>
      </c>
      <c r="N14" s="14" t="n">
        <v>61.6</v>
      </c>
      <c r="O14" s="14" t="n">
        <v>66.6</v>
      </c>
      <c r="P14" s="14" t="n">
        <v>64.3</v>
      </c>
      <c r="Q14" s="14" t="n">
        <v>66</v>
      </c>
    </row>
    <row r="15" customFormat="false" ht="13.5" hidden="false" customHeight="false" outlineLevel="0" collapsed="false">
      <c r="A15" s="13" t="s">
        <v>13</v>
      </c>
      <c r="B15" s="14" t="n">
        <v>46.8</v>
      </c>
      <c r="C15" s="14" t="n">
        <v>43</v>
      </c>
      <c r="D15" s="14" t="n">
        <v>42.3</v>
      </c>
      <c r="E15" s="14" t="n">
        <v>43.3</v>
      </c>
      <c r="F15" s="14" t="n">
        <v>45.3</v>
      </c>
      <c r="G15" s="14" t="n">
        <v>43.3</v>
      </c>
      <c r="H15" s="14" t="n">
        <v>44.9</v>
      </c>
      <c r="I15" s="14" t="n">
        <f aca="false">24.5+19.1</f>
        <v>43.6</v>
      </c>
      <c r="J15" s="14" t="n">
        <v>43.8</v>
      </c>
      <c r="K15" s="14" t="n">
        <v>43</v>
      </c>
      <c r="L15" s="14" t="n">
        <v>44.5</v>
      </c>
      <c r="M15" s="14" t="n">
        <v>43.8</v>
      </c>
      <c r="N15" s="14" t="n">
        <v>45.1</v>
      </c>
      <c r="O15" s="14" t="n">
        <v>44.3</v>
      </c>
      <c r="P15" s="14" t="n">
        <v>42</v>
      </c>
      <c r="Q15" s="14" t="n">
        <v>42</v>
      </c>
    </row>
    <row r="16" customFormat="false" ht="13.5" hidden="false" customHeight="false" outlineLevel="0" collapsed="false">
      <c r="A16" s="13" t="s">
        <v>14</v>
      </c>
      <c r="B16" s="14" t="n">
        <v>43.9</v>
      </c>
      <c r="C16" s="14" t="n">
        <v>42.2</v>
      </c>
      <c r="D16" s="14" t="n">
        <v>42.3</v>
      </c>
      <c r="E16" s="14" t="n">
        <v>41.7</v>
      </c>
      <c r="F16" s="14" t="n">
        <v>41.1</v>
      </c>
      <c r="G16" s="14" t="n">
        <v>41.3</v>
      </c>
      <c r="H16" s="14" t="n">
        <v>40.7</v>
      </c>
      <c r="I16" s="14" t="n">
        <v>39.4</v>
      </c>
      <c r="J16" s="14" t="n">
        <v>38.6</v>
      </c>
      <c r="K16" s="14" t="n">
        <v>36.9</v>
      </c>
      <c r="L16" s="14" t="n">
        <v>35.8</v>
      </c>
      <c r="M16" s="14" t="n">
        <v>34.4</v>
      </c>
      <c r="N16" s="14" t="n">
        <v>33.2</v>
      </c>
      <c r="O16" s="14" t="n">
        <v>31.4</v>
      </c>
      <c r="P16" s="14" t="n">
        <v>32</v>
      </c>
      <c r="Q16" s="14" t="n">
        <v>30.6</v>
      </c>
    </row>
    <row r="17" customFormat="false" ht="13.5" hidden="false" customHeight="false" outlineLevel="0" collapsed="false">
      <c r="A17" s="13" t="s">
        <v>15</v>
      </c>
      <c r="B17" s="14" t="n">
        <v>40.1</v>
      </c>
      <c r="C17" s="14" t="n">
        <v>42.8</v>
      </c>
      <c r="D17" s="14" t="n">
        <v>43.1</v>
      </c>
      <c r="E17" s="14" t="n">
        <v>43.3</v>
      </c>
      <c r="F17" s="14" t="n">
        <v>44.4</v>
      </c>
      <c r="G17" s="14" t="n">
        <v>43.7</v>
      </c>
      <c r="H17" s="14" t="n">
        <v>44.3721941952</v>
      </c>
      <c r="I17" s="14" t="n">
        <v>43.9</v>
      </c>
      <c r="J17" s="14" t="n">
        <v>44.7</v>
      </c>
      <c r="K17" s="14" t="n">
        <v>47.6</v>
      </c>
      <c r="L17" s="14" t="n">
        <v>43.6</v>
      </c>
      <c r="M17" s="14" t="n">
        <v>43.1</v>
      </c>
      <c r="N17" s="14" t="n">
        <v>43.4</v>
      </c>
      <c r="O17" s="14" t="n">
        <v>41.7</v>
      </c>
      <c r="P17" s="14" t="n">
        <v>42.9</v>
      </c>
      <c r="Q17" s="14" t="n">
        <v>41.7</v>
      </c>
    </row>
    <row r="18" customFormat="false" ht="13.5" hidden="false" customHeight="false" outlineLevel="0" collapsed="false">
      <c r="A18" s="13" t="s">
        <v>16</v>
      </c>
      <c r="B18" s="14" t="n">
        <v>54</v>
      </c>
      <c r="C18" s="14" t="n">
        <v>17.1</v>
      </c>
      <c r="D18" s="14" t="n">
        <v>15.2</v>
      </c>
      <c r="E18" s="14" t="n">
        <v>14.8</v>
      </c>
      <c r="F18" s="14" t="n">
        <v>16.9</v>
      </c>
      <c r="G18" s="14" t="n">
        <v>19.2</v>
      </c>
      <c r="H18" s="14" t="n">
        <v>19.1</v>
      </c>
      <c r="I18" s="14" t="n">
        <v>41</v>
      </c>
      <c r="J18" s="14" t="n">
        <v>18.6</v>
      </c>
      <c r="K18" s="14" t="n">
        <v>16.6</v>
      </c>
      <c r="L18" s="14" t="n">
        <v>15</v>
      </c>
      <c r="M18" s="14" t="n">
        <v>13.6</v>
      </c>
      <c r="N18" s="14" t="n">
        <v>13.2</v>
      </c>
      <c r="O18" s="14" t="n">
        <v>11.6</v>
      </c>
      <c r="P18" s="14" t="n">
        <v>14</v>
      </c>
      <c r="Q18" s="14" t="n">
        <v>14.9</v>
      </c>
    </row>
    <row r="19" customFormat="false" ht="13.5" hidden="false" customHeight="false" outlineLevel="0" collapsed="false">
      <c r="A19" s="13" t="s">
        <v>17</v>
      </c>
      <c r="B19" s="14" t="n">
        <v>48.2</v>
      </c>
      <c r="C19" s="14" t="n">
        <v>47.6</v>
      </c>
      <c r="D19" s="14" t="n">
        <v>47.29</v>
      </c>
      <c r="E19" s="14" t="n">
        <v>46.94</v>
      </c>
      <c r="F19" s="14" t="n">
        <v>46.43</v>
      </c>
      <c r="G19" s="14" t="n">
        <v>44.9</v>
      </c>
      <c r="H19" s="14" t="n">
        <v>44.3</v>
      </c>
      <c r="I19" s="14" t="n">
        <v>43.3</v>
      </c>
      <c r="J19" s="14" t="n">
        <v>43.6</v>
      </c>
      <c r="K19" s="14" t="n">
        <v>41.8</v>
      </c>
      <c r="L19" s="14" t="n">
        <v>42.3</v>
      </c>
      <c r="M19" s="14" t="n">
        <v>40.7</v>
      </c>
      <c r="N19" s="14" t="n">
        <v>41.3</v>
      </c>
      <c r="O19" s="14" t="n">
        <v>40.2</v>
      </c>
      <c r="P19" s="14" t="n">
        <v>39.9</v>
      </c>
      <c r="Q19" s="14" t="n">
        <v>38.7</v>
      </c>
    </row>
    <row r="20" customFormat="false" ht="13.5" hidden="false" customHeight="false" outlineLevel="0" collapsed="false">
      <c r="A20" s="13" t="s">
        <v>18</v>
      </c>
      <c r="B20" s="14" t="n">
        <v>39.1</v>
      </c>
      <c r="C20" s="14" t="n">
        <v>34.5</v>
      </c>
      <c r="D20" s="14" t="n">
        <v>36.4</v>
      </c>
      <c r="E20" s="14" t="n">
        <v>36</v>
      </c>
      <c r="F20" s="14" t="n">
        <v>35.9</v>
      </c>
      <c r="G20" s="14" t="n">
        <v>34.4</v>
      </c>
      <c r="H20" s="14" t="n">
        <v>38.3</v>
      </c>
      <c r="I20" s="14" t="n">
        <v>35.5</v>
      </c>
      <c r="J20" s="14" t="n">
        <v>34.9</v>
      </c>
      <c r="K20" s="14" t="n">
        <v>33.3</v>
      </c>
      <c r="L20" s="14" t="n">
        <v>36.8</v>
      </c>
      <c r="M20" s="14" t="n">
        <v>35.7</v>
      </c>
      <c r="N20" s="14" t="n">
        <v>36.5</v>
      </c>
      <c r="O20" s="14" t="n">
        <v>33.7</v>
      </c>
      <c r="P20" s="14" t="n">
        <v>36.2</v>
      </c>
      <c r="Q20" s="14" t="n">
        <v>31.9</v>
      </c>
    </row>
    <row r="21" customFormat="false" ht="13.5" hidden="false" customHeight="false" outlineLevel="0" collapsed="false">
      <c r="A21" s="13" t="s">
        <v>19</v>
      </c>
      <c r="B21" s="14" t="n">
        <v>43</v>
      </c>
      <c r="C21" s="14" t="n">
        <v>39.8</v>
      </c>
      <c r="D21" s="14" t="n">
        <v>40.5</v>
      </c>
      <c r="E21" s="14" t="n">
        <v>41</v>
      </c>
      <c r="F21" s="14" t="n">
        <v>42.4</v>
      </c>
      <c r="G21" s="14" t="n">
        <v>43.9</v>
      </c>
      <c r="H21" s="14" t="n">
        <v>44.2</v>
      </c>
      <c r="I21" s="14" t="n">
        <v>43.8</v>
      </c>
      <c r="J21" s="14" t="n">
        <v>43.4</v>
      </c>
      <c r="K21" s="14" t="n">
        <v>41.2</v>
      </c>
      <c r="L21" s="14" t="n">
        <v>37.5</v>
      </c>
      <c r="M21" s="14" t="n">
        <v>39.1</v>
      </c>
      <c r="N21" s="14" t="n">
        <v>40.8</v>
      </c>
      <c r="O21" s="14" t="n">
        <v>41.1</v>
      </c>
      <c r="P21" s="14" t="n">
        <v>41</v>
      </c>
      <c r="Q21" s="14" t="n">
        <v>41.3</v>
      </c>
    </row>
    <row r="22" customFormat="false" ht="13.5" hidden="false" customHeight="false" outlineLevel="0" collapsed="false">
      <c r="A22" s="13" t="s">
        <v>20</v>
      </c>
      <c r="B22" s="14" t="n">
        <v>80</v>
      </c>
      <c r="C22" s="14" t="n">
        <v>51.1</v>
      </c>
      <c r="D22" s="14" t="n">
        <v>49.5</v>
      </c>
      <c r="E22" s="14" t="n">
        <v>48.1</v>
      </c>
      <c r="F22" s="14" t="n">
        <v>50.5</v>
      </c>
      <c r="G22" s="14" t="n">
        <v>52.7</v>
      </c>
      <c r="H22" s="14" t="n">
        <v>51.1</v>
      </c>
      <c r="I22" s="14" t="n">
        <v>51.6</v>
      </c>
      <c r="J22" s="14" t="n">
        <v>49.8</v>
      </c>
      <c r="K22" s="14" t="n">
        <v>46.6</v>
      </c>
      <c r="L22" s="14" t="n">
        <v>44.5</v>
      </c>
      <c r="M22" s="14" t="n">
        <v>41.6</v>
      </c>
      <c r="N22" s="14" t="n">
        <v>39.8</v>
      </c>
      <c r="O22" s="14" t="n">
        <v>36.5</v>
      </c>
      <c r="P22" s="14" t="n">
        <v>34.2</v>
      </c>
      <c r="Q22" s="14" t="n">
        <v>30</v>
      </c>
    </row>
    <row r="23" customFormat="false" ht="13.5" hidden="false" customHeight="false" outlineLevel="0" collapsed="false">
      <c r="A23" s="13" t="s">
        <v>21</v>
      </c>
      <c r="B23" s="14" t="n">
        <v>44.8</v>
      </c>
      <c r="C23" s="14" t="n">
        <v>32.6</v>
      </c>
      <c r="D23" s="14" t="n">
        <v>29.9</v>
      </c>
      <c r="E23" s="14" t="n">
        <v>25.7</v>
      </c>
      <c r="F23" s="14" t="n">
        <v>26.4</v>
      </c>
      <c r="G23" s="14" t="n">
        <v>28.8</v>
      </c>
      <c r="H23" s="14" t="n">
        <v>29.1</v>
      </c>
      <c r="I23" s="14" t="n">
        <v>28.6</v>
      </c>
      <c r="J23" s="14" t="n">
        <v>29.9</v>
      </c>
      <c r="K23" s="14" t="n">
        <v>30.4</v>
      </c>
      <c r="L23" s="14" t="n">
        <v>29.4</v>
      </c>
      <c r="M23" s="14" t="n">
        <v>29.8</v>
      </c>
      <c r="N23" s="14" t="n">
        <v>29.5</v>
      </c>
      <c r="O23" s="14" t="n">
        <v>27</v>
      </c>
      <c r="P23" s="14" t="n">
        <v>18.8</v>
      </c>
      <c r="Q23" s="14" t="n">
        <v>17</v>
      </c>
    </row>
    <row r="24" customFormat="false" ht="13.5" hidden="false" customHeight="false" outlineLevel="0" collapsed="false">
      <c r="A24" s="13" t="s">
        <v>22</v>
      </c>
      <c r="B24" s="14" t="n">
        <v>73.7</v>
      </c>
      <c r="C24" s="14" t="n">
        <v>18.1</v>
      </c>
      <c r="D24" s="14" t="n">
        <v>18.4</v>
      </c>
      <c r="E24" s="14" t="n">
        <v>20.2</v>
      </c>
      <c r="F24" s="14" t="n">
        <v>21</v>
      </c>
      <c r="G24" s="14" t="n">
        <v>21.8</v>
      </c>
      <c r="H24" s="14" t="n">
        <v>24.6</v>
      </c>
      <c r="I24" s="14" t="n">
        <v>25</v>
      </c>
      <c r="J24" s="14" t="n">
        <v>24.7</v>
      </c>
      <c r="K24" s="14" t="n">
        <v>22.6</v>
      </c>
      <c r="L24" s="14" t="n">
        <v>22</v>
      </c>
      <c r="M24" s="14" t="n">
        <v>19.7</v>
      </c>
      <c r="N24" s="14" t="n">
        <v>17.5</v>
      </c>
      <c r="O24" s="14" t="n">
        <v>12.2</v>
      </c>
      <c r="P24" s="14" t="n">
        <v>11.7</v>
      </c>
      <c r="Q24" s="14" t="n">
        <v>11</v>
      </c>
    </row>
    <row r="25" customFormat="false" ht="13.5" hidden="false" customHeight="false" outlineLevel="0" collapsed="false">
      <c r="A25" s="13" t="s">
        <v>23</v>
      </c>
      <c r="B25" s="14" t="n">
        <v>61.5</v>
      </c>
      <c r="C25" s="14" t="n">
        <v>32.1</v>
      </c>
      <c r="D25" s="14" t="n">
        <v>32.9</v>
      </c>
      <c r="E25" s="14" t="n">
        <v>34.4</v>
      </c>
      <c r="F25" s="14" t="n">
        <v>35.1</v>
      </c>
      <c r="G25" s="14" t="n">
        <v>34.7</v>
      </c>
      <c r="H25" s="14" t="n">
        <v>36.4</v>
      </c>
      <c r="I25" s="14" t="n">
        <v>35</v>
      </c>
      <c r="J25" s="14" t="n">
        <v>32.4</v>
      </c>
      <c r="K25" s="14" t="n">
        <v>31.8</v>
      </c>
      <c r="L25" s="14" t="n">
        <v>31.3</v>
      </c>
      <c r="M25" s="14" t="n">
        <v>29.8</v>
      </c>
      <c r="N25" s="14" t="n">
        <v>30.9</v>
      </c>
      <c r="O25" s="14" t="n">
        <v>26.9</v>
      </c>
      <c r="P25" s="14" t="n">
        <v>27.7</v>
      </c>
      <c r="Q25" s="14" t="n">
        <v>25.8</v>
      </c>
    </row>
    <row r="26" customFormat="false" ht="13.5" hidden="false" customHeight="false" outlineLevel="0" collapsed="false">
      <c r="A26" s="13" t="s">
        <v>24</v>
      </c>
      <c r="B26" s="14" t="n">
        <v>52.3</v>
      </c>
      <c r="C26" s="14" t="n">
        <v>49.4</v>
      </c>
      <c r="D26" s="14" t="n">
        <v>49.3</v>
      </c>
      <c r="E26" s="14" t="n">
        <v>49.6</v>
      </c>
      <c r="F26" s="14" t="n">
        <v>50.2</v>
      </c>
      <c r="G26" s="14" t="n">
        <v>48.844</v>
      </c>
      <c r="H26" s="14" t="n">
        <v>45.8</v>
      </c>
      <c r="I26" s="14" t="n">
        <v>42.7</v>
      </c>
      <c r="J26" s="14" t="n">
        <v>38.7</v>
      </c>
      <c r="K26" s="14" t="n">
        <v>37.1</v>
      </c>
      <c r="L26" s="14" t="n">
        <v>35.8</v>
      </c>
      <c r="M26" s="14" t="n">
        <v>36.5</v>
      </c>
      <c r="N26" s="14" t="n">
        <v>33.8</v>
      </c>
      <c r="O26" s="14" t="n">
        <v>32.7</v>
      </c>
      <c r="P26" s="14" t="n">
        <v>28.5</v>
      </c>
      <c r="Q26" s="14" t="n">
        <v>25.1</v>
      </c>
    </row>
    <row r="27" customFormat="false" ht="13.5" hidden="false" customHeight="false" outlineLevel="0" collapsed="false">
      <c r="A27" s="13" t="s">
        <v>25</v>
      </c>
      <c r="B27" s="14" t="n">
        <v>51</v>
      </c>
      <c r="C27" s="14" t="n">
        <v>47.2</v>
      </c>
      <c r="D27" s="14" t="n">
        <v>43.8</v>
      </c>
      <c r="E27" s="14" t="n">
        <v>41.9</v>
      </c>
      <c r="F27" s="14" t="n">
        <v>42.9</v>
      </c>
      <c r="G27" s="14" t="n">
        <v>40.1</v>
      </c>
      <c r="H27" s="14" t="n">
        <v>40.3</v>
      </c>
      <c r="I27" s="14" t="n">
        <v>39.7</v>
      </c>
      <c r="J27" s="14" t="n">
        <v>38.3</v>
      </c>
      <c r="K27" s="14" t="n">
        <v>34.4</v>
      </c>
      <c r="L27" s="14" t="n">
        <v>34.2</v>
      </c>
      <c r="M27" s="14" t="n">
        <v>32.9</v>
      </c>
      <c r="N27" s="14" t="n">
        <v>35.2</v>
      </c>
      <c r="O27" s="14" t="n">
        <v>34.8</v>
      </c>
      <c r="P27" s="14" t="n">
        <v>36.5</v>
      </c>
      <c r="Q27" s="14" t="n">
        <v>35.3</v>
      </c>
    </row>
    <row r="28" customFormat="false" ht="13.5" hidden="false" customHeight="false" outlineLevel="0" collapsed="false">
      <c r="A28" s="15" t="s">
        <v>26</v>
      </c>
      <c r="B28" s="16" t="n">
        <v>54.3</v>
      </c>
      <c r="C28" s="16" t="n">
        <v>49.5</v>
      </c>
      <c r="D28" s="16" t="n">
        <v>48.5</v>
      </c>
      <c r="E28" s="16" t="n">
        <v>48</v>
      </c>
      <c r="F28" s="16" t="n">
        <v>47.6</v>
      </c>
      <c r="G28" s="16" t="n">
        <v>46.2</v>
      </c>
      <c r="H28" s="16" t="n">
        <v>47.1</v>
      </c>
      <c r="I28" s="16" t="n">
        <v>48.6</v>
      </c>
      <c r="J28" s="16" t="n">
        <v>47.8</v>
      </c>
      <c r="K28" s="16" t="n">
        <v>47.3</v>
      </c>
      <c r="L28" s="16" t="n">
        <v>47.9</v>
      </c>
      <c r="M28" s="16" t="n">
        <v>47.5</v>
      </c>
      <c r="N28" s="16" t="n">
        <v>48</v>
      </c>
      <c r="O28" s="16" t="n">
        <v>48.4</v>
      </c>
      <c r="P28" s="16" t="n">
        <v>48.8</v>
      </c>
      <c r="Q28" s="16" t="n">
        <v>46.3</v>
      </c>
    </row>
    <row r="29" customFormat="false" ht="3.75" hidden="false" customHeight="true" outlineLevel="0" collapsed="false">
      <c r="A29" s="17"/>
      <c r="B29" s="17"/>
      <c r="C29" s="17"/>
      <c r="D29" s="17"/>
      <c r="E29" s="17"/>
      <c r="F29" s="17"/>
      <c r="G29" s="17"/>
      <c r="H29" s="17"/>
      <c r="I29" s="17"/>
      <c r="J29" s="17"/>
      <c r="K29" s="17"/>
      <c r="L29" s="17"/>
      <c r="M29" s="17"/>
      <c r="N29" s="17"/>
      <c r="O29" s="17"/>
    </row>
    <row r="30" customFormat="false" ht="13.5" hidden="false" customHeight="false" outlineLevel="0" collapsed="false">
      <c r="A30" s="18" t="s">
        <v>27</v>
      </c>
      <c r="B30" s="17"/>
      <c r="C30" s="17"/>
      <c r="D30" s="17"/>
      <c r="E30" s="17"/>
      <c r="F30" s="17"/>
      <c r="G30" s="17"/>
      <c r="H30" s="17"/>
      <c r="I30" s="17"/>
      <c r="J30" s="17"/>
      <c r="K30" s="17"/>
      <c r="L30" s="17"/>
      <c r="M30" s="17"/>
      <c r="N30" s="17"/>
      <c r="O30" s="17"/>
    </row>
    <row r="31" customFormat="false" ht="13.5" hidden="false" customHeight="false" outlineLevel="0" collapsed="false">
      <c r="A31" s="19" t="s">
        <v>28</v>
      </c>
      <c r="B31" s="17"/>
      <c r="C31" s="17"/>
      <c r="D31" s="17"/>
      <c r="E31" s="17"/>
      <c r="F31" s="17"/>
      <c r="G31" s="17"/>
      <c r="H31" s="17"/>
      <c r="I31" s="17"/>
      <c r="J31" s="17"/>
      <c r="K31" s="17"/>
      <c r="L31" s="17"/>
      <c r="M31" s="17"/>
      <c r="N31" s="17"/>
      <c r="O31" s="17"/>
    </row>
    <row r="32" customFormat="false" ht="37.5" hidden="false" customHeight="true" outlineLevel="0" collapsed="false">
      <c r="A32" s="20" t="s">
        <v>29</v>
      </c>
      <c r="B32" s="20"/>
      <c r="C32" s="20"/>
      <c r="D32" s="20"/>
      <c r="E32" s="20"/>
      <c r="F32" s="20"/>
      <c r="G32" s="20"/>
      <c r="H32" s="20"/>
      <c r="I32" s="20"/>
      <c r="J32" s="20"/>
      <c r="K32" s="20"/>
      <c r="L32" s="20"/>
      <c r="M32" s="20"/>
      <c r="N32" s="20"/>
      <c r="O32" s="21"/>
      <c r="P32" s="17"/>
    </row>
    <row r="33" customFormat="false" ht="3.75" hidden="false" customHeight="true" outlineLevel="0" collapsed="false">
      <c r="A33" s="22"/>
      <c r="B33" s="22"/>
      <c r="C33" s="22"/>
      <c r="D33" s="22"/>
      <c r="E33" s="22"/>
      <c r="F33" s="22"/>
      <c r="G33" s="22"/>
      <c r="H33" s="22"/>
      <c r="I33" s="22"/>
      <c r="J33" s="22"/>
      <c r="K33" s="22"/>
      <c r="L33" s="22"/>
      <c r="M33" s="22"/>
      <c r="N33" s="22"/>
      <c r="O33" s="22"/>
      <c r="P33" s="17"/>
      <c r="Q33" s="17"/>
    </row>
    <row r="34" customFormat="false" ht="13.5" hidden="false" customHeight="true" outlineLevel="0" collapsed="false">
      <c r="A34" s="23" t="s">
        <v>30</v>
      </c>
      <c r="B34" s="22"/>
      <c r="C34" s="22"/>
      <c r="D34" s="22"/>
      <c r="E34" s="22"/>
      <c r="F34" s="22"/>
      <c r="G34" s="22"/>
      <c r="H34" s="22"/>
      <c r="I34" s="22"/>
      <c r="J34" s="22"/>
      <c r="K34" s="22"/>
      <c r="L34" s="22"/>
      <c r="M34" s="22"/>
      <c r="N34" s="23"/>
      <c r="O34" s="23"/>
      <c r="P34" s="17"/>
      <c r="Q34" s="17"/>
    </row>
    <row r="35" customFormat="false" ht="13.5" hidden="false" customHeight="false" outlineLevel="0" collapsed="false">
      <c r="A35" s="24" t="s">
        <v>31</v>
      </c>
      <c r="B35" s="22"/>
      <c r="C35" s="22"/>
      <c r="D35" s="22"/>
      <c r="E35" s="22"/>
      <c r="F35" s="22"/>
      <c r="G35" s="22"/>
      <c r="H35" s="22"/>
      <c r="I35" s="22"/>
      <c r="J35" s="22"/>
      <c r="K35" s="22"/>
      <c r="L35" s="22"/>
      <c r="M35" s="22"/>
      <c r="N35" s="22"/>
      <c r="O35" s="22"/>
      <c r="P35" s="17"/>
      <c r="Q35" s="17"/>
    </row>
    <row r="36" customFormat="false" ht="13.5" hidden="false" customHeight="false" outlineLevel="0" collapsed="false">
      <c r="A36" s="24" t="s">
        <v>32</v>
      </c>
      <c r="B36" s="22"/>
      <c r="C36" s="22"/>
      <c r="D36" s="22"/>
      <c r="E36" s="22"/>
      <c r="F36" s="22"/>
      <c r="G36" s="22"/>
      <c r="H36" s="22"/>
      <c r="I36" s="22"/>
      <c r="J36" s="22"/>
      <c r="K36" s="22"/>
      <c r="L36" s="22"/>
      <c r="M36" s="22"/>
      <c r="N36" s="22"/>
      <c r="O36" s="22"/>
      <c r="P36" s="17"/>
      <c r="Q36" s="17"/>
    </row>
    <row r="37" customFormat="false" ht="13.5" hidden="false" customHeight="false" outlineLevel="0" collapsed="false">
      <c r="B37" s="17"/>
      <c r="C37" s="17"/>
      <c r="D37" s="17"/>
      <c r="E37" s="17"/>
      <c r="F37" s="17"/>
      <c r="G37" s="17"/>
      <c r="H37" s="17"/>
      <c r="I37" s="17"/>
      <c r="J37" s="17"/>
      <c r="K37" s="17"/>
      <c r="L37" s="17"/>
      <c r="M37" s="17"/>
      <c r="N37" s="17"/>
      <c r="O37" s="17"/>
      <c r="P37" s="17"/>
      <c r="Q37" s="17"/>
    </row>
    <row r="38" customFormat="false" ht="13.5" hidden="false" customHeight="false" outlineLevel="0" collapsed="false">
      <c r="A38" s="18" t="s">
        <v>33</v>
      </c>
      <c r="Q38" s="17"/>
    </row>
    <row r="39" s="25" customFormat="true" ht="12.6" hidden="false" customHeight="true" outlineLevel="0" collapsed="false">
      <c r="A39" s="25" t="s">
        <v>34</v>
      </c>
      <c r="N39" s="13"/>
      <c r="O39" s="13"/>
      <c r="Q39" s="1"/>
    </row>
    <row r="40" customFormat="false" ht="13.5" hidden="false" customHeight="false" outlineLevel="0" collapsed="false">
      <c r="A40" s="18" t="s">
        <v>35</v>
      </c>
      <c r="N40" s="13"/>
      <c r="O40" s="13"/>
      <c r="Q40" s="25"/>
    </row>
    <row r="43" s="26" customFormat="true" ht="12.75" hidden="false" customHeight="false" outlineLevel="0" collapsed="false">
      <c r="Q43" s="1"/>
    </row>
    <row r="44" s="26" customFormat="true" ht="12.75" hidden="false" customHeight="false" outlineLevel="0" collapsed="false"/>
    <row r="45" s="26" customFormat="true" ht="12.75" hidden="false" customHeight="false" outlineLevel="0" collapsed="false"/>
    <row r="46" s="26" customFormat="true" ht="12.75" hidden="false" customHeight="false" outlineLevel="0" collapsed="false"/>
    <row r="47" s="26" customFormat="true" ht="12.75" hidden="false" customHeight="false" outlineLevel="0" collapsed="false"/>
    <row r="48" s="26" customFormat="true" ht="12.75" hidden="false" customHeight="false" outlineLevel="0" collapsed="false"/>
    <row r="49" s="26" customFormat="true" ht="12.75" hidden="false" customHeight="false" outlineLevel="0" collapsed="false"/>
    <row r="50" s="26" customFormat="true" ht="12.75" hidden="false" customHeight="false" outlineLevel="0" collapsed="false"/>
    <row r="51" s="26" customFormat="true" ht="12.75" hidden="false" customHeight="false" outlineLevel="0" collapsed="false"/>
    <row r="52" s="26" customFormat="true" ht="12.75" hidden="false" customHeight="false" outlineLevel="0" collapsed="false"/>
    <row r="53" s="26" customFormat="true" ht="12.75" hidden="false" customHeight="false" outlineLevel="0" collapsed="false"/>
    <row r="54" s="26" customFormat="true" ht="12.75" hidden="false" customHeight="false" outlineLevel="0" collapsed="false"/>
    <row r="55" s="26" customFormat="true" ht="12.75" hidden="false" customHeight="false" outlineLevel="0" collapsed="false"/>
    <row r="56" s="26" customFormat="true" ht="12.75" hidden="false" customHeight="false" outlineLevel="0" collapsed="false"/>
    <row r="57" s="26" customFormat="true" ht="12.75" hidden="false" customHeight="false" outlineLevel="0" collapsed="false"/>
    <row r="58" s="26" customFormat="true" ht="12.75" hidden="false" customHeight="false" outlineLevel="0" collapsed="false"/>
    <row r="59" s="26" customFormat="true" ht="12.75" hidden="false" customHeight="false" outlineLevel="0" collapsed="false"/>
    <row r="60" s="26" customFormat="true" ht="12.75" hidden="false" customHeight="false" outlineLevel="0" collapsed="false"/>
    <row r="61" s="26" customFormat="true" ht="12.75" hidden="false" customHeight="false" outlineLevel="0" collapsed="false"/>
    <row r="62" s="26" customFormat="true" ht="12.75" hidden="false" customHeight="false" outlineLevel="0" collapsed="false"/>
    <row r="63" s="26" customFormat="true" ht="12.75" hidden="false" customHeight="false" outlineLevel="0" collapsed="false"/>
    <row r="64" s="26" customFormat="true" ht="12.75" hidden="false" customHeight="false" outlineLevel="0" collapsed="false"/>
    <row r="65" s="26" customFormat="true" ht="12.75" hidden="false" customHeight="false" outlineLevel="0" collapsed="false"/>
    <row r="66" customFormat="false" ht="12.75" hidden="false" customHeight="false" outlineLevel="0" collapsed="false">
      <c r="Q66" s="26"/>
    </row>
    <row r="77" customFormat="false" ht="12.75" hidden="false" customHeight="false" outlineLevel="0" collapsed="false">
      <c r="B77" s="27"/>
    </row>
  </sheetData>
  <mergeCells count="1">
    <mergeCell ref="A32:N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9T11:51:02Z</dcterms:created>
  <dc:creator>Kradolfer Edi</dc:creator>
  <dc:description/>
  <dc:language>en-US</dc:language>
  <cp:lastModifiedBy>Baeriswyl Pierre-Alain BFS</cp:lastModifiedBy>
  <cp:lastPrinted>2015-05-27T07:07:20Z</cp:lastPrinted>
  <dcterms:modified xsi:type="dcterms:W3CDTF">2016-05-11T08:06:52Z</dcterms:modified>
  <cp:revision>0</cp:revision>
  <dc:subject/>
  <dc:title/>
</cp:coreProperties>
</file>