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6.3.1.4" sheetId="1" state="visible" r:id="rId2"/>
  </sheets>
  <definedNames>
    <definedName function="false" hidden="false" localSheetId="0" name="_xlnm.Print_Area" vbProcedure="false">'T 16.3.1.4'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Télévision</t>
  </si>
  <si>
    <t xml:space="preserve">Programmes de SRG SSR selon la catégorie</t>
  </si>
  <si>
    <t xml:space="preserve">T 16.03.01.03.05</t>
  </si>
  <si>
    <t xml:space="preserve">En heures</t>
  </si>
  <si>
    <t xml:space="preserve">2012 2)</t>
  </si>
  <si>
    <t xml:space="preserve">Total</t>
  </si>
  <si>
    <t xml:space="preserve">Premières diffusions</t>
  </si>
  <si>
    <t xml:space="preserve">Fiction</t>
  </si>
  <si>
    <t xml:space="preserve">Fiction &amp; Divertissement</t>
  </si>
  <si>
    <t xml:space="preserve">Divertissement non-fictionel</t>
  </si>
  <si>
    <t xml:space="preserve">Information</t>
  </si>
  <si>
    <t xml:space="preserve">Sport</t>
  </si>
  <si>
    <t xml:space="preserve">Documentaires</t>
  </si>
  <si>
    <t xml:space="preserve">Formation / Sciences / Culture / Religion</t>
  </si>
  <si>
    <t xml:space="preserve">Autre</t>
  </si>
  <si>
    <t xml:space="preserve">Publicité</t>
  </si>
  <si>
    <t xml:space="preserve">Culture</t>
  </si>
  <si>
    <t xml:space="preserve">Education</t>
  </si>
  <si>
    <t xml:space="preserve">Sciences</t>
  </si>
  <si>
    <t xml:space="preserve">Religion</t>
  </si>
  <si>
    <t xml:space="preserve">Musique</t>
  </si>
  <si>
    <t xml:space="preserve">Enfants / Jeunesse</t>
  </si>
  <si>
    <t xml:space="preserve">Service</t>
  </si>
  <si>
    <t xml:space="preserve">Présentation / Promotion</t>
  </si>
  <si>
    <t xml:space="preserve">Divers 1)</t>
  </si>
  <si>
    <t xml:space="preserve">Non affecté</t>
  </si>
  <si>
    <t xml:space="preserve">Rediffusions</t>
  </si>
  <si>
    <t xml:space="preserve">Remarque:</t>
  </si>
  <si>
    <t xml:space="preserve">Tous les programmes de SRG SSR, y.c. la diffusion par SRG SSR d'émissions d'Euronews</t>
  </si>
  <si>
    <t xml:space="preserve">Explication:</t>
  </si>
  <si>
    <t xml:space="preserve">1) Cette catégorie concerne des pannes, intermèdes, etc.</t>
  </si>
  <si>
    <t xml:space="preserve">Source: SRG SSR</t>
  </si>
  <si>
    <t xml:space="preserve">Renseignements: 058 463 61 58, cultureandmedia@bfs.admin.ch</t>
  </si>
  <si>
    <t xml:space="preserve">© OFS - Encyclopédie statistique de la Suis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__;\-#,###,##0__;0__;@__\ "/>
    <numFmt numFmtId="166" formatCode="#,###,##0.0__;\-#,###,##0.0__;\-__;@__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18" min="2" style="1" width="6.85"/>
    <col collapsed="false" customWidth="false" hidden="true" outlineLevel="0" max="20" min="19" style="1" width="11.42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P2" s="3"/>
      <c r="Q2" s="3"/>
      <c r="R2" s="3" t="s">
        <v>2</v>
      </c>
    </row>
    <row r="3" customFormat="false" ht="12.75" hidden="false" customHeight="false" outlineLevel="0" collapsed="false">
      <c r="A3" s="4" t="s">
        <v>3</v>
      </c>
    </row>
    <row r="4" customFormat="false" ht="3.75" hidden="false" customHeight="true" outlineLevel="0" collapsed="false"/>
    <row r="5" customFormat="false" ht="17.25" hidden="false" customHeight="tru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6" t="n">
        <v>2006</v>
      </c>
      <c r="K5" s="6" t="n">
        <v>2007</v>
      </c>
      <c r="L5" s="6" t="n">
        <v>2008</v>
      </c>
      <c r="M5" s="6" t="n">
        <v>2009</v>
      </c>
      <c r="N5" s="6" t="n">
        <v>2010</v>
      </c>
      <c r="O5" s="7" t="n">
        <v>2011</v>
      </c>
      <c r="P5" s="7" t="s">
        <v>4</v>
      </c>
      <c r="Q5" s="7" t="n">
        <v>2013</v>
      </c>
      <c r="R5" s="7" t="n">
        <v>2014</v>
      </c>
    </row>
    <row r="6" s="10" customFormat="true" ht="3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s="12" customFormat="true" ht="12.75" hidden="false" customHeight="false" outlineLevel="0" collapsed="false">
      <c r="A7" s="11" t="s">
        <v>5</v>
      </c>
      <c r="B7" s="11" t="n">
        <f aca="false">SUM(B8,B27)</f>
        <v>50966.9025</v>
      </c>
      <c r="C7" s="11" t="n">
        <f aca="false">SUM(C8,C27)</f>
        <v>56572.2830555556</v>
      </c>
      <c r="D7" s="11" t="n">
        <f aca="false">SUM(D8,D27)</f>
        <v>60075.2094444445</v>
      </c>
      <c r="E7" s="11" t="n">
        <f aca="false">SUM(E8,E27)</f>
        <v>59694.3188888888</v>
      </c>
      <c r="F7" s="11" t="n">
        <f aca="false">SUM(F8,F27)</f>
        <v>62318.8847222222</v>
      </c>
      <c r="G7" s="11" t="n">
        <f aca="false">SUM(G8,G27)</f>
        <v>66000.7247222222</v>
      </c>
      <c r="H7" s="11" t="n">
        <f aca="false">SUM(H8,H27)</f>
        <v>65951.6338888889</v>
      </c>
      <c r="I7" s="11" t="n">
        <f aca="false">SUM(I8,I27)</f>
        <v>65683.0641666667</v>
      </c>
      <c r="J7" s="11" t="n">
        <f aca="false">SUM(J8,J27)</f>
        <v>64338.3572222222</v>
      </c>
      <c r="K7" s="11" t="n">
        <f aca="false">SUM(K8,K27)</f>
        <v>64517.0925</v>
      </c>
      <c r="L7" s="11" t="n">
        <f aca="false">SUM(L8,L27)</f>
        <v>72862.9783333333</v>
      </c>
      <c r="M7" s="11" t="n">
        <f aca="false">SUM(M8,M27)</f>
        <v>73755.5880555555</v>
      </c>
      <c r="N7" s="11" t="n">
        <f aca="false">SUM(N8,N27)</f>
        <v>74808.4969444445</v>
      </c>
      <c r="O7" s="11" t="n">
        <f aca="false">SUM(O8,O27)</f>
        <v>75014.4213888889</v>
      </c>
      <c r="P7" s="11" t="n">
        <f aca="false">SUM(P8,P27)</f>
        <v>67514.8805555556</v>
      </c>
      <c r="Q7" s="11" t="n">
        <f aca="false">SUM(Q8,Q27)</f>
        <v>66673.1536111112</v>
      </c>
      <c r="R7" s="11" t="n">
        <f aca="false">R8+R27</f>
        <v>67719.68</v>
      </c>
    </row>
    <row r="8" customFormat="false" ht="13.5" hidden="false" customHeight="false" outlineLevel="0" collapsed="false">
      <c r="A8" s="13" t="s">
        <v>6</v>
      </c>
      <c r="B8" s="14" t="n">
        <f aca="false">SUM(B9:B14,B19:B25)</f>
        <v>32587.4019444444</v>
      </c>
      <c r="C8" s="14" t="n">
        <f aca="false">SUM(C9:C14,C19:C25)</f>
        <v>35237.0325</v>
      </c>
      <c r="D8" s="14" t="n">
        <f aca="false">SUM(D9:D14,D19:D25)</f>
        <v>37504.4002777778</v>
      </c>
      <c r="E8" s="14" t="n">
        <f aca="false">SUM(E9:E14,E19:E25)</f>
        <v>30736.2127777778</v>
      </c>
      <c r="F8" s="14" t="n">
        <f aca="false">SUM(F9:F14,F19:F25)</f>
        <v>30922.4044444444</v>
      </c>
      <c r="G8" s="14" t="n">
        <f aca="false">SUM(G9:G14,G19:G25)</f>
        <v>31442.4875</v>
      </c>
      <c r="H8" s="14" t="n">
        <f aca="false">SUM(H9:H14,H19:H25)</f>
        <v>30931.4575</v>
      </c>
      <c r="I8" s="14" t="n">
        <f aca="false">SUM(I9:I14,I19:I25)</f>
        <v>28293.9363888889</v>
      </c>
      <c r="J8" s="14" t="n">
        <f aca="false">SUM(J9:J14,J19:J25)</f>
        <v>28192.5944444444</v>
      </c>
      <c r="K8" s="14" t="n">
        <f aca="false">SUM(K9:K14,K19:K25)</f>
        <v>26853.9066666667</v>
      </c>
      <c r="L8" s="14" t="n">
        <f aca="false">SUM(L9:L14,L19:L25)</f>
        <v>27337.6036111111</v>
      </c>
      <c r="M8" s="14" t="n">
        <f aca="false">SUM(M9:M14,M19:M25)</f>
        <v>26978.2380555555</v>
      </c>
      <c r="N8" s="14" t="n">
        <f aca="false">SUM(N9:N14,N19:N25)</f>
        <v>28943.8797222222</v>
      </c>
      <c r="O8" s="14" t="n">
        <f aca="false">SUM(O9:O14,O19:O25)</f>
        <v>28652.6472222222</v>
      </c>
      <c r="P8" s="14" t="n">
        <f aca="false">SUM(P9:P14,P19:P25)</f>
        <v>27355.1244444444</v>
      </c>
      <c r="Q8" s="14" t="n">
        <f aca="false">SUM(Q9:Q14,Q19:Q25)</f>
        <v>26740.9958333333</v>
      </c>
      <c r="R8" s="14" t="n">
        <f aca="false">SUM(R9,R10,R11,R12,R13,R14,R19,R20,R21,R22,R23,R24)</f>
        <v>27420</v>
      </c>
    </row>
    <row r="9" customFormat="false" ht="13.5" hidden="false" customHeight="false" outlineLevel="0" collapsed="false">
      <c r="A9" s="15" t="s">
        <v>7</v>
      </c>
      <c r="B9" s="16" t="n">
        <v>6072.67527777778</v>
      </c>
      <c r="C9" s="16" t="n">
        <v>6175.22583333333</v>
      </c>
      <c r="D9" s="16" t="n">
        <v>6381.97277777778</v>
      </c>
      <c r="E9" s="16" t="n">
        <v>6160.27444444444</v>
      </c>
      <c r="F9" s="16" t="n">
        <v>5742.95833333333</v>
      </c>
      <c r="G9" s="16" t="n">
        <v>5804.67416666667</v>
      </c>
      <c r="H9" s="16" t="n">
        <v>5942.24277777778</v>
      </c>
      <c r="I9" s="16" t="n">
        <v>6750.27222222222</v>
      </c>
      <c r="J9" s="16" t="n">
        <v>7020.05166666667</v>
      </c>
      <c r="K9" s="16" t="n">
        <v>6665.14972222222</v>
      </c>
      <c r="L9" s="16" t="n">
        <v>6777.355</v>
      </c>
      <c r="M9" s="16" t="n">
        <v>6741.99333333333</v>
      </c>
      <c r="N9" s="16" t="n">
        <v>7578.42666666667</v>
      </c>
      <c r="O9" s="16" t="n">
        <v>7236.31805555556</v>
      </c>
      <c r="P9" s="16" t="n">
        <v>6392.69805555556</v>
      </c>
      <c r="Q9" s="16" t="n">
        <v>6181.88138888889</v>
      </c>
      <c r="R9" s="16" t="n">
        <v>6219</v>
      </c>
      <c r="S9" s="17"/>
      <c r="T9" s="1" t="s">
        <v>8</v>
      </c>
    </row>
    <row r="10" customFormat="false" ht="13.5" hidden="false" customHeight="true" outlineLevel="0" collapsed="false">
      <c r="A10" s="15" t="s">
        <v>9</v>
      </c>
      <c r="B10" s="16" t="n">
        <v>1126.24583333333</v>
      </c>
      <c r="C10" s="16" t="n">
        <v>1253.45027777778</v>
      </c>
      <c r="D10" s="16" t="n">
        <v>1168.39666666667</v>
      </c>
      <c r="E10" s="16" t="n">
        <v>1435.14361111111</v>
      </c>
      <c r="F10" s="16" t="n">
        <v>1085.92722222222</v>
      </c>
      <c r="G10" s="16" t="n">
        <v>1079.02166666667</v>
      </c>
      <c r="H10" s="16" t="n">
        <v>1069.60666666667</v>
      </c>
      <c r="I10" s="16" t="n">
        <v>1307.40666666667</v>
      </c>
      <c r="J10" s="16" t="n">
        <v>1089.05166666667</v>
      </c>
      <c r="K10" s="16" t="n">
        <v>1101.58583333333</v>
      </c>
      <c r="L10" s="16" t="n">
        <v>1143.76027777778</v>
      </c>
      <c r="M10" s="16" t="n">
        <v>1225.09027777778</v>
      </c>
      <c r="N10" s="16" t="n">
        <v>1181.07583333333</v>
      </c>
      <c r="O10" s="16" t="n">
        <v>1307.52638888889</v>
      </c>
      <c r="P10" s="16" t="n">
        <v>1326.97416666667</v>
      </c>
      <c r="Q10" s="16" t="n">
        <v>1192.62472222222</v>
      </c>
      <c r="R10" s="16" t="n">
        <v>1196</v>
      </c>
      <c r="S10" s="18"/>
      <c r="T10" s="1" t="s">
        <v>10</v>
      </c>
    </row>
    <row r="11" customFormat="false" ht="13.5" hidden="false" customHeight="true" outlineLevel="0" collapsed="false">
      <c r="A11" s="15" t="s">
        <v>10</v>
      </c>
      <c r="B11" s="16" t="n">
        <v>9564.43833333333</v>
      </c>
      <c r="C11" s="16" t="n">
        <v>8983.63277777778</v>
      </c>
      <c r="D11" s="16" t="n">
        <v>8576.52222222222</v>
      </c>
      <c r="E11" s="16" t="n">
        <v>8465.90722222222</v>
      </c>
      <c r="F11" s="16" t="n">
        <v>8166.19777777778</v>
      </c>
      <c r="G11" s="16" t="n">
        <v>7941.73694444444</v>
      </c>
      <c r="H11" s="16" t="n">
        <v>6135.66111111111</v>
      </c>
      <c r="I11" s="16" t="n">
        <v>5561.28916666667</v>
      </c>
      <c r="J11" s="16" t="n">
        <v>7412.30611111111</v>
      </c>
      <c r="K11" s="16" t="n">
        <v>7348.82611111111</v>
      </c>
      <c r="L11" s="16" t="n">
        <v>7232.975</v>
      </c>
      <c r="M11" s="16" t="n">
        <v>7147.92194444444</v>
      </c>
      <c r="N11" s="16" t="n">
        <v>6799.49805555556</v>
      </c>
      <c r="O11" s="16" t="n">
        <v>7651.74416666667</v>
      </c>
      <c r="P11" s="16" t="n">
        <v>7395.255</v>
      </c>
      <c r="Q11" s="16" t="n">
        <v>7400.04138888889</v>
      </c>
      <c r="R11" s="16" t="n">
        <v>7083</v>
      </c>
      <c r="S11" s="19"/>
      <c r="T11" s="1" t="s">
        <v>11</v>
      </c>
    </row>
    <row r="12" customFormat="false" ht="13.5" hidden="false" customHeight="true" outlineLevel="0" collapsed="false">
      <c r="A12" s="15" t="s">
        <v>12</v>
      </c>
      <c r="B12" s="16" t="n">
        <v>274.5775</v>
      </c>
      <c r="C12" s="16" t="n">
        <v>321.684444444444</v>
      </c>
      <c r="D12" s="16" t="n">
        <v>347.382777777778</v>
      </c>
      <c r="E12" s="16" t="n">
        <v>357.036666666667</v>
      </c>
      <c r="F12" s="16" t="n">
        <v>373.860555555556</v>
      </c>
      <c r="G12" s="16" t="n">
        <v>234.358333333333</v>
      </c>
      <c r="H12" s="16" t="n">
        <v>270.512777777778</v>
      </c>
      <c r="I12" s="16" t="n">
        <v>564.798055555556</v>
      </c>
      <c r="J12" s="16" t="n">
        <v>560.833333333333</v>
      </c>
      <c r="K12" s="16" t="n">
        <v>729.659166666667</v>
      </c>
      <c r="L12" s="16" t="n">
        <v>767.266666666667</v>
      </c>
      <c r="M12" s="16" t="n">
        <v>843.857222222222</v>
      </c>
      <c r="N12" s="16" t="n">
        <v>766.998611111111</v>
      </c>
      <c r="O12" s="16" t="n">
        <v>806.033333333333</v>
      </c>
      <c r="P12" s="16" t="n">
        <v>788.422777777778</v>
      </c>
      <c r="Q12" s="16" t="n">
        <v>853.856666666667</v>
      </c>
      <c r="R12" s="16" t="n">
        <v>780</v>
      </c>
      <c r="S12" s="20"/>
      <c r="T12" s="1" t="s">
        <v>13</v>
      </c>
    </row>
    <row r="13" customFormat="false" ht="13.5" hidden="false" customHeight="true" outlineLevel="0" collapsed="false">
      <c r="A13" s="15" t="s">
        <v>11</v>
      </c>
      <c r="B13" s="16" t="n">
        <v>4539.64888888889</v>
      </c>
      <c r="C13" s="16" t="n">
        <v>3792.12305555556</v>
      </c>
      <c r="D13" s="16" t="n">
        <v>4149.94833333333</v>
      </c>
      <c r="E13" s="16" t="n">
        <v>3751.53583333333</v>
      </c>
      <c r="F13" s="16" t="n">
        <v>4051.15277777778</v>
      </c>
      <c r="G13" s="16" t="n">
        <v>3767.11888888889</v>
      </c>
      <c r="H13" s="16" t="n">
        <v>4200.09888888889</v>
      </c>
      <c r="I13" s="16" t="n">
        <v>3796.38888888889</v>
      </c>
      <c r="J13" s="16" t="n">
        <v>4656.55944444444</v>
      </c>
      <c r="K13" s="16" t="n">
        <v>4035.47333333333</v>
      </c>
      <c r="L13" s="16" t="n">
        <v>4401.94472222222</v>
      </c>
      <c r="M13" s="16" t="n">
        <v>4356.40194444444</v>
      </c>
      <c r="N13" s="16" t="n">
        <v>5499.16777777778</v>
      </c>
      <c r="O13" s="16" t="n">
        <v>4347.45277777778</v>
      </c>
      <c r="P13" s="16" t="n">
        <v>4793.19861111111</v>
      </c>
      <c r="Q13" s="16" t="n">
        <v>4440.34944444444</v>
      </c>
      <c r="R13" s="16" t="n">
        <v>5347</v>
      </c>
      <c r="S13" s="21"/>
      <c r="T13" s="1" t="s">
        <v>14</v>
      </c>
    </row>
    <row r="14" customFormat="false" ht="13.5" hidden="false" customHeight="true" outlineLevel="0" collapsed="false">
      <c r="A14" s="22" t="s">
        <v>13</v>
      </c>
      <c r="B14" s="16" t="n">
        <v>1398.51333333333</v>
      </c>
      <c r="C14" s="16" t="n">
        <v>1439.09833333333</v>
      </c>
      <c r="D14" s="16" t="n">
        <v>1459.99916666667</v>
      </c>
      <c r="E14" s="16" t="n">
        <v>1482.97388888889</v>
      </c>
      <c r="F14" s="16" t="n">
        <v>1375.27</v>
      </c>
      <c r="G14" s="16" t="n">
        <v>1403.345</v>
      </c>
      <c r="H14" s="16" t="n">
        <v>1347.51027777778</v>
      </c>
      <c r="I14" s="16" t="n">
        <v>1638.60055555556</v>
      </c>
      <c r="J14" s="16" t="n">
        <v>1594.29944444444</v>
      </c>
      <c r="K14" s="16" t="n">
        <v>1462.36027777778</v>
      </c>
      <c r="L14" s="16" t="n">
        <v>1567.49833333333</v>
      </c>
      <c r="M14" s="16" t="n">
        <v>1559.27944444444</v>
      </c>
      <c r="N14" s="16" t="n">
        <v>1564.43027777778</v>
      </c>
      <c r="O14" s="16" t="n">
        <v>1660.3225</v>
      </c>
      <c r="P14" s="16" t="n">
        <v>1510.26694444444</v>
      </c>
      <c r="Q14" s="16" t="n">
        <v>1415.31861111111</v>
      </c>
      <c r="R14" s="16" t="n">
        <v>1439</v>
      </c>
      <c r="S14" s="23"/>
      <c r="T14" s="1" t="s">
        <v>15</v>
      </c>
    </row>
    <row r="15" customFormat="false" ht="13.5" hidden="false" customHeight="true" outlineLevel="0" collapsed="false">
      <c r="A15" s="24" t="s">
        <v>16</v>
      </c>
      <c r="B15" s="16" t="n">
        <v>491.566944444444</v>
      </c>
      <c r="C15" s="16" t="n">
        <v>505.505277777778</v>
      </c>
      <c r="D15" s="16" t="n">
        <v>554.973055555556</v>
      </c>
      <c r="E15" s="16" t="n">
        <v>577.646944444444</v>
      </c>
      <c r="F15" s="16" t="n">
        <v>552.256388888889</v>
      </c>
      <c r="G15" s="16" t="n">
        <v>551.957222222222</v>
      </c>
      <c r="H15" s="16" t="n">
        <v>487.345277777778</v>
      </c>
      <c r="I15" s="16" t="n">
        <v>597.555</v>
      </c>
      <c r="J15" s="16" t="n">
        <v>583.554166666667</v>
      </c>
      <c r="K15" s="16" t="n">
        <v>491.2375</v>
      </c>
      <c r="L15" s="16" t="n">
        <v>563.863055555556</v>
      </c>
      <c r="M15" s="16" t="n">
        <v>464.516666666667</v>
      </c>
      <c r="N15" s="16" t="n">
        <v>558.133888888889</v>
      </c>
      <c r="O15" s="16" t="n">
        <v>674.940277777778</v>
      </c>
      <c r="P15" s="16" t="n">
        <v>576.093333333333</v>
      </c>
      <c r="Q15" s="16" t="n">
        <v>504.302222222222</v>
      </c>
      <c r="R15" s="16" t="n">
        <v>456</v>
      </c>
    </row>
    <row r="16" customFormat="false" ht="13.5" hidden="false" customHeight="true" outlineLevel="0" collapsed="false">
      <c r="A16" s="24" t="s">
        <v>17</v>
      </c>
      <c r="B16" s="16" t="n">
        <v>305.701666666667</v>
      </c>
      <c r="C16" s="16" t="n">
        <v>339.455277777778</v>
      </c>
      <c r="D16" s="16" t="n">
        <v>237.390277777778</v>
      </c>
      <c r="E16" s="16" t="n">
        <v>253.508055555556</v>
      </c>
      <c r="F16" s="16" t="n">
        <v>212.871944444444</v>
      </c>
      <c r="G16" s="16" t="n">
        <v>242.7325</v>
      </c>
      <c r="H16" s="16" t="n">
        <v>171.240555555556</v>
      </c>
      <c r="I16" s="16" t="n">
        <v>221.180833333333</v>
      </c>
      <c r="J16" s="16" t="n">
        <v>197.534722222222</v>
      </c>
      <c r="K16" s="16" t="n">
        <v>218.035555555556</v>
      </c>
      <c r="L16" s="16" t="n">
        <v>225.135555555556</v>
      </c>
      <c r="M16" s="16" t="n">
        <v>202.456388888889</v>
      </c>
      <c r="N16" s="16" t="n">
        <v>184.704444444444</v>
      </c>
      <c r="O16" s="16" t="n">
        <v>185.531111111111</v>
      </c>
      <c r="P16" s="16" t="n">
        <v>162.431388888889</v>
      </c>
      <c r="Q16" s="16" t="n">
        <v>187.293055555556</v>
      </c>
      <c r="R16" s="16" t="n">
        <v>232</v>
      </c>
    </row>
    <row r="17" customFormat="false" ht="13.5" hidden="false" customHeight="true" outlineLevel="0" collapsed="false">
      <c r="A17" s="24" t="s">
        <v>18</v>
      </c>
      <c r="B17" s="16" t="n">
        <v>415.823333333333</v>
      </c>
      <c r="C17" s="16" t="n">
        <v>389.458888888889</v>
      </c>
      <c r="D17" s="16" t="n">
        <v>478.340277777778</v>
      </c>
      <c r="E17" s="16" t="n">
        <v>449.243611111111</v>
      </c>
      <c r="F17" s="16" t="n">
        <v>407.952777777778</v>
      </c>
      <c r="G17" s="16" t="n">
        <v>397.657222222222</v>
      </c>
      <c r="H17" s="16" t="n">
        <v>469.767222222222</v>
      </c>
      <c r="I17" s="16" t="n">
        <v>576.324166666667</v>
      </c>
      <c r="J17" s="16" t="n">
        <v>614.668611111111</v>
      </c>
      <c r="K17" s="16" t="n">
        <v>560.484166666667</v>
      </c>
      <c r="L17" s="16" t="n">
        <v>594.625555555556</v>
      </c>
      <c r="M17" s="16" t="n">
        <v>709.564166666667</v>
      </c>
      <c r="N17" s="16" t="n">
        <v>635.742222222222</v>
      </c>
      <c r="O17" s="16" t="n">
        <v>607.6275</v>
      </c>
      <c r="P17" s="16" t="n">
        <v>593.970277777778</v>
      </c>
      <c r="Q17" s="16" t="n">
        <v>518.932777777778</v>
      </c>
      <c r="R17" s="16" t="n">
        <f aca="false">568+1</f>
        <v>569</v>
      </c>
    </row>
    <row r="18" customFormat="false" ht="13.5" hidden="false" customHeight="true" outlineLevel="0" collapsed="false">
      <c r="A18" s="24" t="s">
        <v>19</v>
      </c>
      <c r="B18" s="16" t="n">
        <v>185.421388888889</v>
      </c>
      <c r="C18" s="16" t="n">
        <v>204.678888888889</v>
      </c>
      <c r="D18" s="16" t="n">
        <v>189.295555555556</v>
      </c>
      <c r="E18" s="16" t="n">
        <v>202.575277777778</v>
      </c>
      <c r="F18" s="16" t="n">
        <v>202.188888888889</v>
      </c>
      <c r="G18" s="16" t="n">
        <v>210.998055555556</v>
      </c>
      <c r="H18" s="16" t="n">
        <v>219.157222222222</v>
      </c>
      <c r="I18" s="16" t="n">
        <v>243.540555555556</v>
      </c>
      <c r="J18" s="16" t="n">
        <v>198.541944444444</v>
      </c>
      <c r="K18" s="16" t="n">
        <v>192.603055555556</v>
      </c>
      <c r="L18" s="16" t="n">
        <v>183.874166666667</v>
      </c>
      <c r="M18" s="16" t="n">
        <v>182.742222222222</v>
      </c>
      <c r="N18" s="16" t="n">
        <v>185.849722222222</v>
      </c>
      <c r="O18" s="16" t="n">
        <v>192.223611111111</v>
      </c>
      <c r="P18" s="16" t="n">
        <v>177.771944444444</v>
      </c>
      <c r="Q18" s="16" t="n">
        <v>204.790555555556</v>
      </c>
      <c r="R18" s="16" t="n">
        <v>182</v>
      </c>
    </row>
    <row r="19" customFormat="false" ht="13.5" hidden="false" customHeight="true" outlineLevel="0" collapsed="false">
      <c r="A19" s="15" t="s">
        <v>20</v>
      </c>
      <c r="B19" s="16" t="n">
        <v>518.015555555556</v>
      </c>
      <c r="C19" s="16" t="n">
        <v>517.044722222222</v>
      </c>
      <c r="D19" s="16" t="n">
        <v>563.619444444444</v>
      </c>
      <c r="E19" s="16" t="n">
        <v>476.524166666667</v>
      </c>
      <c r="F19" s="16" t="n">
        <v>475.693055555556</v>
      </c>
      <c r="G19" s="16" t="n">
        <v>609.864166666667</v>
      </c>
      <c r="H19" s="16" t="n">
        <v>951.125833333333</v>
      </c>
      <c r="I19" s="16" t="n">
        <v>743.3925</v>
      </c>
      <c r="J19" s="16" t="n">
        <v>758.989166666667</v>
      </c>
      <c r="K19" s="16" t="n">
        <v>724.634722222222</v>
      </c>
      <c r="L19" s="16" t="n">
        <v>697.539444444444</v>
      </c>
      <c r="M19" s="16" t="n">
        <v>836.965555555556</v>
      </c>
      <c r="N19" s="16" t="n">
        <v>813.731944444444</v>
      </c>
      <c r="O19" s="16" t="n">
        <v>711.035833333333</v>
      </c>
      <c r="P19" s="16" t="n">
        <v>474.844722222222</v>
      </c>
      <c r="Q19" s="16" t="n">
        <v>408.623055555556</v>
      </c>
      <c r="R19" s="16" t="n">
        <v>396</v>
      </c>
    </row>
    <row r="20" customFormat="false" ht="13.5" hidden="false" customHeight="true" outlineLevel="0" collapsed="false">
      <c r="A20" s="15" t="s">
        <v>21</v>
      </c>
      <c r="B20" s="16" t="n">
        <v>1401.9175</v>
      </c>
      <c r="C20" s="16" t="n">
        <v>1097.20833333333</v>
      </c>
      <c r="D20" s="16" t="n">
        <v>975.703055555556</v>
      </c>
      <c r="E20" s="16" t="n">
        <v>1031.6425</v>
      </c>
      <c r="F20" s="16" t="n">
        <v>912.178611111111</v>
      </c>
      <c r="G20" s="16" t="n">
        <v>1121.8925</v>
      </c>
      <c r="H20" s="16" t="n">
        <v>1211.13166666667</v>
      </c>
      <c r="I20" s="16" t="n">
        <v>1038.43222222222</v>
      </c>
      <c r="J20" s="16" t="n">
        <v>974.991666666667</v>
      </c>
      <c r="K20" s="16" t="n">
        <v>840.076111111111</v>
      </c>
      <c r="L20" s="16" t="n">
        <v>843.640277777778</v>
      </c>
      <c r="M20" s="16" t="n">
        <v>760.263888888889</v>
      </c>
      <c r="N20" s="16" t="n">
        <v>956.083611111111</v>
      </c>
      <c r="O20" s="16" t="n">
        <v>857.458333333333</v>
      </c>
      <c r="P20" s="16" t="n">
        <v>868.492222222222</v>
      </c>
      <c r="Q20" s="16" t="n">
        <v>845.553888888889</v>
      </c>
      <c r="R20" s="16" t="n">
        <v>857</v>
      </c>
    </row>
    <row r="21" customFormat="false" ht="13.5" hidden="false" customHeight="true" outlineLevel="0" collapsed="false">
      <c r="A21" s="15" t="s">
        <v>22</v>
      </c>
      <c r="B21" s="16" t="n">
        <v>5825.48277777778</v>
      </c>
      <c r="C21" s="16" t="n">
        <v>9560.33333333333</v>
      </c>
      <c r="D21" s="16" t="n">
        <v>11578.2180555556</v>
      </c>
      <c r="E21" s="16" t="n">
        <v>5528.47138888889</v>
      </c>
      <c r="F21" s="16" t="n">
        <v>6368.65166666667</v>
      </c>
      <c r="G21" s="16" t="n">
        <v>6814.07888888889</v>
      </c>
      <c r="H21" s="16" t="n">
        <v>7209.89777777778</v>
      </c>
      <c r="I21" s="16" t="n">
        <v>4448.19583333333</v>
      </c>
      <c r="J21" s="16" t="n">
        <v>1526.13222222222</v>
      </c>
      <c r="K21" s="16" t="n">
        <v>1153.57888888889</v>
      </c>
      <c r="L21" s="16" t="n">
        <v>1320.20222222222</v>
      </c>
      <c r="M21" s="16" t="n">
        <v>1201.16194444444</v>
      </c>
      <c r="N21" s="16" t="n">
        <v>987.758055555556</v>
      </c>
      <c r="O21" s="16" t="n">
        <v>900.588333333333</v>
      </c>
      <c r="P21" s="16" t="n">
        <v>915.057222222222</v>
      </c>
      <c r="Q21" s="16" t="n">
        <v>975.943611111111</v>
      </c>
      <c r="R21" s="16" t="n">
        <v>897</v>
      </c>
    </row>
    <row r="22" customFormat="false" ht="13.5" hidden="false" customHeight="true" outlineLevel="0" collapsed="false">
      <c r="A22" s="15" t="s">
        <v>15</v>
      </c>
      <c r="B22" s="16" t="n">
        <v>1305.58444444444</v>
      </c>
      <c r="C22" s="16" t="n">
        <v>1496.10333333333</v>
      </c>
      <c r="D22" s="16" t="n">
        <v>1710.69555555556</v>
      </c>
      <c r="E22" s="16" t="n">
        <v>1547.24583333333</v>
      </c>
      <c r="F22" s="16" t="n">
        <v>1687.86944444444</v>
      </c>
      <c r="G22" s="16" t="n">
        <v>1790.905</v>
      </c>
      <c r="H22" s="16" t="n">
        <v>1889.24444444444</v>
      </c>
      <c r="I22" s="16" t="n">
        <v>1730.45833333333</v>
      </c>
      <c r="J22" s="16" t="n">
        <v>1904.05666666667</v>
      </c>
      <c r="K22" s="16" t="n">
        <v>1988.34027777778</v>
      </c>
      <c r="L22" s="16" t="n">
        <v>2008.19666666667</v>
      </c>
      <c r="M22" s="16" t="n">
        <v>1866.31944444444</v>
      </c>
      <c r="N22" s="16" t="n">
        <v>2399.44194444444</v>
      </c>
      <c r="O22" s="16" t="n">
        <v>2770.54611111111</v>
      </c>
      <c r="P22" s="16" t="n">
        <v>2536.50111111111</v>
      </c>
      <c r="Q22" s="16" t="n">
        <v>2687.21916666667</v>
      </c>
      <c r="R22" s="16" t="n">
        <v>2848</v>
      </c>
    </row>
    <row r="23" customFormat="false" ht="13.5" hidden="false" customHeight="true" outlineLevel="0" collapsed="false">
      <c r="A23" s="15" t="s">
        <v>23</v>
      </c>
      <c r="B23" s="16" t="n">
        <v>377.938333333333</v>
      </c>
      <c r="C23" s="16" t="n">
        <v>469.0475</v>
      </c>
      <c r="D23" s="16" t="n">
        <v>492.513611111111</v>
      </c>
      <c r="E23" s="16" t="n">
        <v>413.860833333333</v>
      </c>
      <c r="F23" s="16" t="n">
        <v>488.89</v>
      </c>
      <c r="G23" s="16" t="n">
        <v>631.318611111111</v>
      </c>
      <c r="H23" s="16" t="n">
        <v>587.330277777778</v>
      </c>
      <c r="I23" s="16" t="n">
        <v>640.161111111111</v>
      </c>
      <c r="J23" s="16" t="n">
        <v>638.873611111111</v>
      </c>
      <c r="K23" s="16" t="n">
        <v>716.285833333333</v>
      </c>
      <c r="L23" s="16" t="n">
        <v>517.965833333333</v>
      </c>
      <c r="M23" s="16" t="n">
        <v>345.091388888889</v>
      </c>
      <c r="N23" s="16" t="n">
        <v>318.445833333333</v>
      </c>
      <c r="O23" s="16" t="n">
        <v>314.959444444444</v>
      </c>
      <c r="P23" s="16" t="n">
        <v>286.320555555556</v>
      </c>
      <c r="Q23" s="16" t="n">
        <v>264.18</v>
      </c>
      <c r="R23" s="16" t="n">
        <v>306</v>
      </c>
    </row>
    <row r="24" customFormat="false" ht="13.5" hidden="false" customHeight="true" outlineLevel="0" collapsed="false">
      <c r="A24" s="15" t="s">
        <v>24</v>
      </c>
      <c r="B24" s="16" t="n">
        <v>182.364166666667</v>
      </c>
      <c r="C24" s="16" t="n">
        <v>132.080555555556</v>
      </c>
      <c r="D24" s="16" t="n">
        <v>99.4286111111111</v>
      </c>
      <c r="E24" s="16" t="n">
        <v>85.5963888888889</v>
      </c>
      <c r="F24" s="16" t="n">
        <v>193.639166666667</v>
      </c>
      <c r="G24" s="16" t="n">
        <v>239.137777777778</v>
      </c>
      <c r="H24" s="16" t="n">
        <v>117.095</v>
      </c>
      <c r="I24" s="16" t="n">
        <v>74.5408333333333</v>
      </c>
      <c r="J24" s="16" t="n">
        <v>56.4494444444444</v>
      </c>
      <c r="K24" s="16" t="n">
        <v>87.9363888888889</v>
      </c>
      <c r="L24" s="16" t="n">
        <v>57.7936111111111</v>
      </c>
      <c r="M24" s="16" t="n">
        <v>93.8916666666667</v>
      </c>
      <c r="N24" s="16" t="n">
        <v>78.8211111111111</v>
      </c>
      <c r="O24" s="16" t="n">
        <v>88.6619444444444</v>
      </c>
      <c r="P24" s="16" t="n">
        <v>67.0930555555556</v>
      </c>
      <c r="Q24" s="16" t="n">
        <v>75.4038888888889</v>
      </c>
      <c r="R24" s="16" t="n">
        <v>52</v>
      </c>
    </row>
    <row r="25" customFormat="false" ht="13.5" hidden="false" customHeight="false" outlineLevel="0" collapsed="false">
      <c r="A25" s="25" t="s">
        <v>25</v>
      </c>
      <c r="B25" s="26" t="n">
        <v>0</v>
      </c>
      <c r="C25" s="26" t="n">
        <v>0</v>
      </c>
      <c r="D25" s="26" t="n">
        <v>0</v>
      </c>
      <c r="E25" s="26" t="n">
        <v>0</v>
      </c>
      <c r="F25" s="27" t="n">
        <v>0.11583333333333</v>
      </c>
      <c r="G25" s="27" t="n">
        <v>5.03555555555556</v>
      </c>
      <c r="H25" s="26" t="n">
        <v>0</v>
      </c>
      <c r="I25" s="26" t="n">
        <v>0</v>
      </c>
      <c r="J25" s="26" t="n">
        <v>0</v>
      </c>
      <c r="K25" s="26" t="n">
        <v>0</v>
      </c>
      <c r="L25" s="27" t="n">
        <v>1.46555555555556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</row>
    <row r="26" customFormat="false" ht="3.75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R26" s="16"/>
    </row>
    <row r="27" customFormat="false" ht="12.75" hidden="false" customHeight="false" outlineLevel="0" collapsed="false">
      <c r="A27" s="28" t="s">
        <v>26</v>
      </c>
      <c r="B27" s="14" t="n">
        <f aca="false">SUM(B28:B33,B38:B44)</f>
        <v>18379.5005555556</v>
      </c>
      <c r="C27" s="14" t="n">
        <f aca="false">SUM(C28:C33,C38:C44)</f>
        <v>21335.2505555556</v>
      </c>
      <c r="D27" s="14" t="n">
        <f aca="false">SUM(D28:D33,D38:D44)</f>
        <v>22570.8091666667</v>
      </c>
      <c r="E27" s="14" t="n">
        <f aca="false">SUM(E28:E33,E38:E44)</f>
        <v>28958.1061111111</v>
      </c>
      <c r="F27" s="14" t="n">
        <f aca="false">SUM(F28:F33,F38:F44)</f>
        <v>31396.4802777777</v>
      </c>
      <c r="G27" s="14" t="n">
        <f aca="false">SUM(G28:G33,G38:G44)</f>
        <v>34558.2372222222</v>
      </c>
      <c r="H27" s="14" t="n">
        <f aca="false">SUM(H28:H33,H38:H44)</f>
        <v>35020.1763888889</v>
      </c>
      <c r="I27" s="14" t="n">
        <f aca="false">SUM(I28:I33,I38:I44)</f>
        <v>37389.1277777778</v>
      </c>
      <c r="J27" s="14" t="n">
        <f aca="false">SUM(J28:J33,J38:J44)</f>
        <v>36145.7627777777</v>
      </c>
      <c r="K27" s="14" t="n">
        <f aca="false">SUM(K28:K33,K38:K44)</f>
        <v>37663.1858333334</v>
      </c>
      <c r="L27" s="14" t="n">
        <f aca="false">SUM(L28:L33,L38:L44)</f>
        <v>45525.3747222222</v>
      </c>
      <c r="M27" s="14" t="n">
        <f aca="false">SUM(M28:M33,M38:M44)</f>
        <v>46777.35</v>
      </c>
      <c r="N27" s="14" t="n">
        <f aca="false">SUM(N28:N33,N38:N44)</f>
        <v>45864.6172222222</v>
      </c>
      <c r="O27" s="14" t="n">
        <f aca="false">SUM(O28:O33,O38:O44)</f>
        <v>46361.7741666666</v>
      </c>
      <c r="P27" s="14" t="n">
        <f aca="false">SUM(P28:P33,P38:P44)</f>
        <v>40159.7561111111</v>
      </c>
      <c r="Q27" s="14" t="n">
        <f aca="false">SUM(Q28:Q33,Q38:Q44)</f>
        <v>39932.1577777778</v>
      </c>
      <c r="R27" s="14" t="n">
        <f aca="false">SUM(R28+R29+R30+R31+R32+R33+R38+R39+R40+R41+R42+R43)</f>
        <v>40299.68</v>
      </c>
    </row>
    <row r="28" customFormat="false" ht="13.5" hidden="false" customHeight="true" outlineLevel="0" collapsed="false">
      <c r="A28" s="15" t="s">
        <v>7</v>
      </c>
      <c r="B28" s="16" t="n">
        <v>3651.26027777778</v>
      </c>
      <c r="C28" s="16" t="n">
        <v>4341.2775</v>
      </c>
      <c r="D28" s="16" t="n">
        <v>5079.43388888889</v>
      </c>
      <c r="E28" s="16" t="n">
        <v>5878.55305555556</v>
      </c>
      <c r="F28" s="16" t="n">
        <v>5920.18444444444</v>
      </c>
      <c r="G28" s="16" t="n">
        <v>5702.30888888889</v>
      </c>
      <c r="H28" s="16" t="n">
        <v>5939.81333333333</v>
      </c>
      <c r="I28" s="16" t="n">
        <v>7385.89333333333</v>
      </c>
      <c r="J28" s="16" t="n">
        <v>7762.93194444444</v>
      </c>
      <c r="K28" s="16" t="n">
        <v>8953.89055555556</v>
      </c>
      <c r="L28" s="16" t="n">
        <v>9734.94</v>
      </c>
      <c r="M28" s="16" t="n">
        <v>10767.2816666667</v>
      </c>
      <c r="N28" s="16" t="n">
        <v>10530.9411111111</v>
      </c>
      <c r="O28" s="16" t="n">
        <v>12130.9972222222</v>
      </c>
      <c r="P28" s="16" t="n">
        <v>9855.16861111111</v>
      </c>
      <c r="Q28" s="16" t="n">
        <v>9875.66444444444</v>
      </c>
      <c r="R28" s="16" t="n">
        <f aca="false">9048+362</f>
        <v>9410</v>
      </c>
    </row>
    <row r="29" customFormat="false" ht="13.5" hidden="false" customHeight="true" outlineLevel="0" collapsed="false">
      <c r="A29" s="15" t="s">
        <v>9</v>
      </c>
      <c r="B29" s="16" t="n">
        <v>566.136388888889</v>
      </c>
      <c r="C29" s="16" t="n">
        <v>448.558611111111</v>
      </c>
      <c r="D29" s="16" t="n">
        <v>552.957777777778</v>
      </c>
      <c r="E29" s="16" t="n">
        <v>766.998055555556</v>
      </c>
      <c r="F29" s="16" t="n">
        <v>650.470277777778</v>
      </c>
      <c r="G29" s="16" t="n">
        <v>1092.30944444444</v>
      </c>
      <c r="H29" s="16" t="n">
        <v>1520.16361111111</v>
      </c>
      <c r="I29" s="16" t="n">
        <v>1914.58555555556</v>
      </c>
      <c r="J29" s="16" t="n">
        <v>2633.04777777778</v>
      </c>
      <c r="K29" s="16" t="n">
        <v>1823.91388888889</v>
      </c>
      <c r="L29" s="16" t="n">
        <v>1702.32444444444</v>
      </c>
      <c r="M29" s="16" t="n">
        <v>1774.54194444444</v>
      </c>
      <c r="N29" s="16" t="n">
        <v>1738.09</v>
      </c>
      <c r="O29" s="16" t="n">
        <v>1997.71833333333</v>
      </c>
      <c r="P29" s="16" t="n">
        <v>1732.34305555556</v>
      </c>
      <c r="Q29" s="16" t="n">
        <v>1860.92416666667</v>
      </c>
      <c r="R29" s="16" t="n">
        <f aca="false">1738+28</f>
        <v>1766</v>
      </c>
    </row>
    <row r="30" customFormat="false" ht="13.5" hidden="false" customHeight="true" outlineLevel="0" collapsed="false">
      <c r="A30" s="15" t="s">
        <v>10</v>
      </c>
      <c r="B30" s="16" t="n">
        <v>5890.94416666667</v>
      </c>
      <c r="C30" s="16" t="n">
        <v>7998.44888888889</v>
      </c>
      <c r="D30" s="16" t="n">
        <v>8632.18527777778</v>
      </c>
      <c r="E30" s="16" t="n">
        <v>12112.5944444444</v>
      </c>
      <c r="F30" s="16" t="n">
        <v>13018.4244444444</v>
      </c>
      <c r="G30" s="16" t="n">
        <v>16114.2669444444</v>
      </c>
      <c r="H30" s="16" t="n">
        <v>13297.5638888889</v>
      </c>
      <c r="I30" s="16" t="n">
        <v>11507.4033333333</v>
      </c>
      <c r="J30" s="16" t="n">
        <v>13588.1608333333</v>
      </c>
      <c r="K30" s="16" t="n">
        <v>15179.0891666667</v>
      </c>
      <c r="L30" s="16" t="n">
        <v>15323.2908333333</v>
      </c>
      <c r="M30" s="16" t="n">
        <v>15171.5033333333</v>
      </c>
      <c r="N30" s="16" t="n">
        <v>15785.6577777778</v>
      </c>
      <c r="O30" s="16" t="n">
        <v>15932.1458333333</v>
      </c>
      <c r="P30" s="16" t="n">
        <v>15778.7352777778</v>
      </c>
      <c r="Q30" s="16" t="n">
        <v>15469.9255555556</v>
      </c>
      <c r="R30" s="16" t="n">
        <f aca="false">12416+1+4296.49</f>
        <v>16713.49</v>
      </c>
    </row>
    <row r="31" customFormat="false" ht="13.5" hidden="false" customHeight="true" outlineLevel="0" collapsed="false">
      <c r="A31" s="15" t="s">
        <v>12</v>
      </c>
      <c r="B31" s="16" t="n">
        <v>413.878611111111</v>
      </c>
      <c r="C31" s="16" t="n">
        <v>313.364444444444</v>
      </c>
      <c r="D31" s="16" t="n">
        <v>392.4575</v>
      </c>
      <c r="E31" s="16" t="n">
        <v>629.715555555556</v>
      </c>
      <c r="F31" s="16" t="n">
        <v>922.514166666667</v>
      </c>
      <c r="G31" s="16" t="n">
        <v>608.844166666667</v>
      </c>
      <c r="H31" s="16" t="n">
        <v>691.061388888889</v>
      </c>
      <c r="I31" s="16" t="n">
        <v>2286.39</v>
      </c>
      <c r="J31" s="16" t="n">
        <v>1286.51361111111</v>
      </c>
      <c r="K31" s="16" t="n">
        <v>1338.19722222222</v>
      </c>
      <c r="L31" s="16" t="n">
        <v>2272.02222222222</v>
      </c>
      <c r="M31" s="16" t="n">
        <v>2250.18194444444</v>
      </c>
      <c r="N31" s="16" t="n">
        <v>2541.34166666667</v>
      </c>
      <c r="O31" s="16" t="n">
        <v>2669.56388888889</v>
      </c>
      <c r="P31" s="16" t="n">
        <v>1973.07472222222</v>
      </c>
      <c r="Q31" s="16" t="n">
        <v>2013.42416666667</v>
      </c>
      <c r="R31" s="16" t="n">
        <f aca="false">1443+800</f>
        <v>2243</v>
      </c>
    </row>
    <row r="32" customFormat="false" ht="13.5" hidden="false" customHeight="true" outlineLevel="0" collapsed="false">
      <c r="A32" s="15" t="s">
        <v>11</v>
      </c>
      <c r="B32" s="16" t="n">
        <v>835.252777777778</v>
      </c>
      <c r="C32" s="16" t="n">
        <v>610.801666666667</v>
      </c>
      <c r="D32" s="16" t="n">
        <v>1096.84472222222</v>
      </c>
      <c r="E32" s="16" t="n">
        <v>1958.46</v>
      </c>
      <c r="F32" s="16" t="n">
        <v>2825.85888888889</v>
      </c>
      <c r="G32" s="16" t="n">
        <v>2671.31722222222</v>
      </c>
      <c r="H32" s="16" t="n">
        <v>2385.17972222222</v>
      </c>
      <c r="I32" s="16" t="n">
        <v>2642.2625</v>
      </c>
      <c r="J32" s="16" t="n">
        <v>3502.55583333333</v>
      </c>
      <c r="K32" s="16" t="n">
        <v>3365.24555555556</v>
      </c>
      <c r="L32" s="16" t="n">
        <v>4329.39638888889</v>
      </c>
      <c r="M32" s="16" t="n">
        <v>3297.87027777778</v>
      </c>
      <c r="N32" s="16" t="n">
        <v>3262.29638888889</v>
      </c>
      <c r="O32" s="16" t="n">
        <v>3014.89916666667</v>
      </c>
      <c r="P32" s="16" t="n">
        <v>3002.18361111111</v>
      </c>
      <c r="Q32" s="16" t="n">
        <v>3140.61305555556</v>
      </c>
      <c r="R32" s="16" t="n">
        <v>2718</v>
      </c>
    </row>
    <row r="33" customFormat="false" ht="13.5" hidden="false" customHeight="true" outlineLevel="0" collapsed="false">
      <c r="A33" s="22" t="s">
        <v>13</v>
      </c>
      <c r="B33" s="16" t="n">
        <v>2735.60611111111</v>
      </c>
      <c r="C33" s="16" t="n">
        <v>2306.17083333333</v>
      </c>
      <c r="D33" s="16" t="n">
        <v>2450.30388888889</v>
      </c>
      <c r="E33" s="16" t="n">
        <v>2348.82305555556</v>
      </c>
      <c r="F33" s="16" t="n">
        <v>2612.26333333333</v>
      </c>
      <c r="G33" s="16" t="n">
        <v>3138.75611111111</v>
      </c>
      <c r="H33" s="16" t="n">
        <v>2597.86361111111</v>
      </c>
      <c r="I33" s="16" t="n">
        <v>3144.92694444444</v>
      </c>
      <c r="J33" s="16" t="n">
        <v>2842.39166666667</v>
      </c>
      <c r="K33" s="16" t="n">
        <v>2862.24055555556</v>
      </c>
      <c r="L33" s="16" t="n">
        <v>3352.025</v>
      </c>
      <c r="M33" s="16" t="n">
        <v>4440.14916666667</v>
      </c>
      <c r="N33" s="16" t="n">
        <v>4611.83111111111</v>
      </c>
      <c r="O33" s="16" t="n">
        <v>4448.68666666667</v>
      </c>
      <c r="P33" s="16" t="n">
        <v>3594.84416666667</v>
      </c>
      <c r="Q33" s="16" t="n">
        <v>3365.08944444444</v>
      </c>
      <c r="R33" s="16" t="n">
        <f aca="false">2949+424</f>
        <v>3373</v>
      </c>
    </row>
    <row r="34" customFormat="false" ht="13.5" hidden="false" customHeight="true" outlineLevel="0" collapsed="false">
      <c r="A34" s="24" t="s">
        <v>16</v>
      </c>
      <c r="B34" s="16" t="n">
        <v>1319.22722222222</v>
      </c>
      <c r="C34" s="16" t="n">
        <v>985.768055555556</v>
      </c>
      <c r="D34" s="16" t="n">
        <v>1048.66916666667</v>
      </c>
      <c r="E34" s="16" t="n">
        <v>965.129444444444</v>
      </c>
      <c r="F34" s="16" t="n">
        <v>1248.67527777778</v>
      </c>
      <c r="G34" s="16" t="n">
        <v>1432.01777777778</v>
      </c>
      <c r="H34" s="16" t="n">
        <v>976.854722222222</v>
      </c>
      <c r="I34" s="16" t="n">
        <v>1391.25777777778</v>
      </c>
      <c r="J34" s="16" t="n">
        <v>1185.64416666667</v>
      </c>
      <c r="K34" s="16" t="n">
        <v>1063.83055555556</v>
      </c>
      <c r="L34" s="16" t="n">
        <v>994.804444444444</v>
      </c>
      <c r="M34" s="16" t="n">
        <v>1703.98194444444</v>
      </c>
      <c r="N34" s="16" t="n">
        <v>1678.36138888889</v>
      </c>
      <c r="O34" s="16" t="n">
        <v>1608.60444444444</v>
      </c>
      <c r="P34" s="16" t="n">
        <v>1344.12416666667</v>
      </c>
      <c r="Q34" s="16" t="n">
        <v>1258.65055555556</v>
      </c>
      <c r="R34" s="16" t="n">
        <f aca="false">980+140.02</f>
        <v>1120.02</v>
      </c>
    </row>
    <row r="35" customFormat="false" ht="13.5" hidden="false" customHeight="true" outlineLevel="0" collapsed="false">
      <c r="A35" s="24" t="s">
        <v>17</v>
      </c>
      <c r="B35" s="16" t="n">
        <v>878.234722222222</v>
      </c>
      <c r="C35" s="16" t="n">
        <v>678.558888888889</v>
      </c>
      <c r="D35" s="16" t="n">
        <v>758.310555555556</v>
      </c>
      <c r="E35" s="16" t="n">
        <v>543.112222222222</v>
      </c>
      <c r="F35" s="16" t="n">
        <v>503.625277777778</v>
      </c>
      <c r="G35" s="16" t="n">
        <v>385.497777777778</v>
      </c>
      <c r="H35" s="16" t="n">
        <v>350.977222222222</v>
      </c>
      <c r="I35" s="16" t="n">
        <v>386.455833333333</v>
      </c>
      <c r="J35" s="16" t="n">
        <v>342.2875</v>
      </c>
      <c r="K35" s="16" t="n">
        <v>370.604722222222</v>
      </c>
      <c r="L35" s="16" t="n">
        <v>399.3</v>
      </c>
      <c r="M35" s="16" t="n">
        <v>444.523055555556</v>
      </c>
      <c r="N35" s="16" t="n">
        <v>433.838333333333</v>
      </c>
      <c r="O35" s="16" t="n">
        <v>470.028888888889</v>
      </c>
      <c r="P35" s="16" t="n">
        <v>383.441388888889</v>
      </c>
      <c r="Q35" s="16" t="n">
        <v>382.4275</v>
      </c>
      <c r="R35" s="16" t="n">
        <f aca="false">377+57.92</f>
        <v>434.92</v>
      </c>
    </row>
    <row r="36" customFormat="false" ht="13.5" hidden="false" customHeight="true" outlineLevel="0" collapsed="false">
      <c r="A36" s="24" t="s">
        <v>18</v>
      </c>
      <c r="B36" s="16" t="n">
        <v>499.998888888889</v>
      </c>
      <c r="C36" s="16" t="n">
        <v>592.129722222222</v>
      </c>
      <c r="D36" s="16" t="n">
        <v>581.153333333333</v>
      </c>
      <c r="E36" s="16" t="n">
        <v>769.789166666667</v>
      </c>
      <c r="F36" s="16" t="n">
        <v>787.900555555556</v>
      </c>
      <c r="G36" s="16" t="n">
        <v>1158.81972222222</v>
      </c>
      <c r="H36" s="16" t="n">
        <v>1196.43833333333</v>
      </c>
      <c r="I36" s="16" t="n">
        <v>1252.20805555556</v>
      </c>
      <c r="J36" s="16" t="n">
        <v>1125.28333333333</v>
      </c>
      <c r="K36" s="16" t="n">
        <v>1201.53722222222</v>
      </c>
      <c r="L36" s="16" t="n">
        <v>1720.82888888889</v>
      </c>
      <c r="M36" s="16" t="n">
        <v>2058.82194444444</v>
      </c>
      <c r="N36" s="16" t="n">
        <v>2249.53166666667</v>
      </c>
      <c r="O36" s="16" t="n">
        <v>2103.105</v>
      </c>
      <c r="P36" s="16" t="n">
        <v>1606.76</v>
      </c>
      <c r="Q36" s="16" t="n">
        <v>1447.83722222222</v>
      </c>
      <c r="R36" s="16" t="n">
        <f aca="false">1326-1+226.39</f>
        <v>1551.39</v>
      </c>
    </row>
    <row r="37" customFormat="false" ht="13.5" hidden="false" customHeight="true" outlineLevel="0" collapsed="false">
      <c r="A37" s="24" t="s">
        <v>19</v>
      </c>
      <c r="B37" s="16" t="n">
        <v>38.1452777777778</v>
      </c>
      <c r="C37" s="16" t="n">
        <v>49.7141666666667</v>
      </c>
      <c r="D37" s="16" t="n">
        <v>62.1708333333333</v>
      </c>
      <c r="E37" s="16" t="n">
        <v>70.7922222222222</v>
      </c>
      <c r="F37" s="16" t="n">
        <v>72.0622222222222</v>
      </c>
      <c r="G37" s="16" t="n">
        <v>162.420833333333</v>
      </c>
      <c r="H37" s="16" t="n">
        <v>73.5933333333333</v>
      </c>
      <c r="I37" s="16" t="n">
        <v>115.005277777778</v>
      </c>
      <c r="J37" s="16" t="n">
        <v>189.176666666667</v>
      </c>
      <c r="K37" s="16" t="n">
        <v>226.268055555556</v>
      </c>
      <c r="L37" s="16" t="n">
        <v>237.091666666667</v>
      </c>
      <c r="M37" s="16" t="n">
        <v>232.822222222222</v>
      </c>
      <c r="N37" s="16" t="n">
        <v>250.099722222222</v>
      </c>
      <c r="O37" s="16" t="n">
        <v>266.948333333333</v>
      </c>
      <c r="P37" s="16" t="n">
        <v>260.518611111111</v>
      </c>
      <c r="Q37" s="16" t="n">
        <v>276.174166666667</v>
      </c>
      <c r="R37" s="16" t="n">
        <v>267</v>
      </c>
    </row>
    <row r="38" customFormat="false" ht="13.5" hidden="false" customHeight="true" outlineLevel="0" collapsed="false">
      <c r="A38" s="15" t="s">
        <v>20</v>
      </c>
      <c r="B38" s="16" t="n">
        <v>303.866944444444</v>
      </c>
      <c r="C38" s="16" t="n">
        <v>281.457222222222</v>
      </c>
      <c r="D38" s="16" t="n">
        <v>236.868611111111</v>
      </c>
      <c r="E38" s="16" t="n">
        <v>212.596111111111</v>
      </c>
      <c r="F38" s="16" t="n">
        <v>270.140277777778</v>
      </c>
      <c r="G38" s="16" t="n">
        <v>370.993055555556</v>
      </c>
      <c r="H38" s="16" t="n">
        <v>340.979166666667</v>
      </c>
      <c r="I38" s="16" t="n">
        <v>547.202777777778</v>
      </c>
      <c r="J38" s="16" t="n">
        <v>600.816388888889</v>
      </c>
      <c r="K38" s="16" t="n">
        <v>597.422777777778</v>
      </c>
      <c r="L38" s="16" t="n">
        <v>1044.88555555556</v>
      </c>
      <c r="M38" s="16" t="n">
        <v>1462.33472222222</v>
      </c>
      <c r="N38" s="16" t="n">
        <v>1343.80055555556</v>
      </c>
      <c r="O38" s="16" t="n">
        <v>1106.72777777778</v>
      </c>
      <c r="P38" s="16" t="n">
        <v>492.011388888889</v>
      </c>
      <c r="Q38" s="16" t="n">
        <v>532.481944444444</v>
      </c>
      <c r="R38" s="16" t="n">
        <f aca="false">417+40.19</f>
        <v>457.19</v>
      </c>
    </row>
    <row r="39" customFormat="false" ht="13.5" hidden="false" customHeight="true" outlineLevel="0" collapsed="false">
      <c r="A39" s="15" t="s">
        <v>21</v>
      </c>
      <c r="B39" s="16" t="n">
        <v>3396.00722222222</v>
      </c>
      <c r="C39" s="16" t="n">
        <v>4154.44305555556</v>
      </c>
      <c r="D39" s="16" t="n">
        <v>3039.13083333333</v>
      </c>
      <c r="E39" s="16" t="n">
        <v>3079.59611111111</v>
      </c>
      <c r="F39" s="16" t="n">
        <v>3434.55166666667</v>
      </c>
      <c r="G39" s="16" t="n">
        <v>3189.83972222222</v>
      </c>
      <c r="H39" s="16" t="n">
        <v>2615.68611111111</v>
      </c>
      <c r="I39" s="16" t="n">
        <v>2378.34</v>
      </c>
      <c r="J39" s="16" t="n">
        <v>1447.14805555556</v>
      </c>
      <c r="K39" s="16" t="n">
        <v>1616.71805555556</v>
      </c>
      <c r="L39" s="16" t="n">
        <v>1471.96805555556</v>
      </c>
      <c r="M39" s="16" t="n">
        <v>1787.18444444444</v>
      </c>
      <c r="N39" s="16" t="n">
        <v>1771.48638888889</v>
      </c>
      <c r="O39" s="16" t="n">
        <v>1786.78194444444</v>
      </c>
      <c r="P39" s="16" t="n">
        <v>1813.51</v>
      </c>
      <c r="Q39" s="16" t="n">
        <v>1898.54083333333</v>
      </c>
      <c r="R39" s="16" t="n">
        <f aca="false">1773+116</f>
        <v>1889</v>
      </c>
    </row>
    <row r="40" customFormat="false" ht="13.5" hidden="false" customHeight="true" outlineLevel="0" collapsed="false">
      <c r="A40" s="15" t="s">
        <v>22</v>
      </c>
      <c r="B40" s="16" t="n">
        <v>15.3058333333333</v>
      </c>
      <c r="C40" s="16" t="n">
        <v>22.1766666666667</v>
      </c>
      <c r="D40" s="16" t="n">
        <v>65.6625</v>
      </c>
      <c r="E40" s="16" t="n">
        <v>73.9022222222222</v>
      </c>
      <c r="F40" s="16" t="n">
        <v>45.1563888888889</v>
      </c>
      <c r="G40" s="16" t="n">
        <v>29.6977777777778</v>
      </c>
      <c r="H40" s="16" t="n">
        <v>67.4030555555556</v>
      </c>
      <c r="I40" s="16" t="n">
        <v>54.9469444444444</v>
      </c>
      <c r="J40" s="16" t="n">
        <v>60.5386111111111</v>
      </c>
      <c r="K40" s="16" t="n">
        <v>60.9133333333333</v>
      </c>
      <c r="L40" s="16" t="n">
        <v>104.945277777778</v>
      </c>
      <c r="M40" s="16" t="n">
        <v>151.092777777778</v>
      </c>
      <c r="N40" s="16" t="n">
        <v>152.895833333333</v>
      </c>
      <c r="O40" s="16" t="n">
        <v>143.447777777778</v>
      </c>
      <c r="P40" s="16" t="n">
        <v>142.339722222222</v>
      </c>
      <c r="Q40" s="16" t="n">
        <v>137.999722222222</v>
      </c>
      <c r="R40" s="16" t="n">
        <v>141</v>
      </c>
      <c r="U40" s="29"/>
    </row>
    <row r="41" customFormat="false" ht="13.5" hidden="false" customHeight="true" outlineLevel="0" collapsed="false">
      <c r="A41" s="15" t="s">
        <v>15</v>
      </c>
      <c r="B41" s="16" t="n">
        <v>70.3377777777778</v>
      </c>
      <c r="C41" s="16" t="n">
        <v>66.2647222222222</v>
      </c>
      <c r="D41" s="16" t="n">
        <v>63.1186111111111</v>
      </c>
      <c r="E41" s="16" t="n">
        <v>50.215</v>
      </c>
      <c r="F41" s="16" t="n">
        <v>93.1944444444444</v>
      </c>
      <c r="G41" s="16" t="n">
        <v>176.928611111111</v>
      </c>
      <c r="H41" s="16" t="n">
        <v>182.720277777778</v>
      </c>
      <c r="I41" s="16" t="n">
        <v>105.484166666667</v>
      </c>
      <c r="J41" s="30" t="n">
        <v>0</v>
      </c>
      <c r="K41" s="30" t="n">
        <v>0</v>
      </c>
      <c r="L41" s="30" t="n">
        <v>0</v>
      </c>
      <c r="M41" s="16" t="n">
        <v>68.18</v>
      </c>
      <c r="N41" s="16" t="n">
        <v>33.2877777777778</v>
      </c>
      <c r="O41" s="16" t="n">
        <v>0.72861111111111</v>
      </c>
      <c r="P41" s="16" t="n">
        <v>0.81555555555556</v>
      </c>
      <c r="Q41" s="16" t="n">
        <v>1.38138888888889</v>
      </c>
      <c r="R41" s="16" t="n">
        <v>2</v>
      </c>
    </row>
    <row r="42" customFormat="false" ht="13.5" hidden="false" customHeight="true" outlineLevel="0" collapsed="false">
      <c r="A42" s="15" t="s">
        <v>23</v>
      </c>
      <c r="B42" s="16" t="n">
        <v>252.719722222222</v>
      </c>
      <c r="C42" s="16" t="n">
        <v>304.504722222222</v>
      </c>
      <c r="D42" s="16" t="n">
        <v>337.396666666667</v>
      </c>
      <c r="E42" s="16" t="n">
        <v>474.0625</v>
      </c>
      <c r="F42" s="16" t="n">
        <v>399.352222222222</v>
      </c>
      <c r="G42" s="16" t="n">
        <v>301.721944444444</v>
      </c>
      <c r="H42" s="16" t="n">
        <v>364.939722222222</v>
      </c>
      <c r="I42" s="16" t="n">
        <v>355.695277777778</v>
      </c>
      <c r="J42" s="16" t="n">
        <v>311.130555555556</v>
      </c>
      <c r="K42" s="16" t="n">
        <v>457.090833333333</v>
      </c>
      <c r="L42" s="16" t="n">
        <v>915.880833333333</v>
      </c>
      <c r="M42" s="16" t="n">
        <v>1107.84222222222</v>
      </c>
      <c r="N42" s="16" t="n">
        <v>1073.56444444444</v>
      </c>
      <c r="O42" s="16" t="n">
        <v>1067.30055555556</v>
      </c>
      <c r="P42" s="16" t="n">
        <v>934.1125</v>
      </c>
      <c r="Q42" s="16" t="n">
        <v>906.54</v>
      </c>
      <c r="R42" s="16" t="n">
        <v>913</v>
      </c>
      <c r="S42" s="29"/>
      <c r="T42" s="29"/>
    </row>
    <row r="43" customFormat="false" ht="13.5" hidden="false" customHeight="true" outlineLevel="0" collapsed="false">
      <c r="A43" s="15" t="s">
        <v>24</v>
      </c>
      <c r="B43" s="16" t="n">
        <v>248.184722222222</v>
      </c>
      <c r="C43" s="16" t="n">
        <v>487.782222222222</v>
      </c>
      <c r="D43" s="16" t="n">
        <v>616.526111111111</v>
      </c>
      <c r="E43" s="16" t="n">
        <v>1372.13972222222</v>
      </c>
      <c r="F43" s="16" t="n">
        <v>1204.36361111111</v>
      </c>
      <c r="G43" s="16" t="n">
        <v>1161.25333333333</v>
      </c>
      <c r="H43" s="16" t="n">
        <v>1122.45444444444</v>
      </c>
      <c r="I43" s="16" t="n">
        <v>1285.98638888889</v>
      </c>
      <c r="J43" s="16" t="n">
        <v>1119.59638888889</v>
      </c>
      <c r="K43" s="16" t="n">
        <v>1408.46388888889</v>
      </c>
      <c r="L43" s="16" t="n">
        <v>4995.81138888889</v>
      </c>
      <c r="M43" s="16" t="n">
        <v>4499.1875</v>
      </c>
      <c r="N43" s="16" t="n">
        <v>3019.42416666667</v>
      </c>
      <c r="O43" s="16" t="n">
        <v>2062.77638888889</v>
      </c>
      <c r="P43" s="16" t="n">
        <v>840.6175</v>
      </c>
      <c r="Q43" s="16" t="n">
        <v>729.573055555556</v>
      </c>
      <c r="R43" s="16" t="n">
        <v>674</v>
      </c>
      <c r="U43" s="29"/>
    </row>
    <row r="44" customFormat="false" ht="13.5" hidden="false" customHeight="true" outlineLevel="0" collapsed="false">
      <c r="A44" s="25" t="s">
        <v>25</v>
      </c>
      <c r="B44" s="26" t="n">
        <v>0</v>
      </c>
      <c r="C44" s="26" t="n">
        <v>0</v>
      </c>
      <c r="D44" s="31" t="n">
        <v>7.92277777777778</v>
      </c>
      <c r="E44" s="31" t="n">
        <v>0.45027777777778</v>
      </c>
      <c r="F44" s="31" t="n">
        <v>0.00611111111111</v>
      </c>
      <c r="G44" s="26" t="n">
        <v>0</v>
      </c>
      <c r="H44" s="31" t="n">
        <v>3894.34805555556</v>
      </c>
      <c r="I44" s="31" t="n">
        <v>3780.01055555556</v>
      </c>
      <c r="J44" s="31" t="n">
        <v>990.931111111111</v>
      </c>
      <c r="K44" s="26" t="n">
        <v>0</v>
      </c>
      <c r="L44" s="27" t="n">
        <v>277.884722222222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U44" s="29"/>
    </row>
    <row r="45" customFormat="false" ht="3.7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Q45" s="16"/>
    </row>
    <row r="46" s="29" customFormat="true" ht="13.5" hidden="false" customHeight="false" outlineLevel="0" collapsed="false">
      <c r="A46" s="32" t="s">
        <v>2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Q46" s="16"/>
    </row>
    <row r="47" customFormat="false" ht="13.5" hidden="false" customHeight="false" outlineLevel="0" collapsed="false">
      <c r="A47" s="33" t="s">
        <v>28</v>
      </c>
      <c r="B47" s="33"/>
      <c r="C47" s="33"/>
      <c r="D47" s="33"/>
      <c r="E47" s="33"/>
      <c r="F47" s="22"/>
      <c r="G47" s="22"/>
      <c r="H47" s="22"/>
      <c r="I47" s="22"/>
      <c r="Q47" s="16"/>
    </row>
    <row r="48" customFormat="false" ht="3.75" hidden="false" customHeight="true" outlineLevel="0" collapsed="false">
      <c r="A48" s="33"/>
      <c r="B48" s="33"/>
      <c r="C48" s="33"/>
      <c r="D48" s="33"/>
      <c r="E48" s="33"/>
      <c r="F48" s="22"/>
      <c r="G48" s="22"/>
      <c r="H48" s="22"/>
      <c r="I48" s="22"/>
      <c r="Q48" s="16"/>
    </row>
    <row r="49" customFormat="false" ht="13.5" hidden="false" customHeight="false" outlineLevel="0" collapsed="false">
      <c r="A49" s="34" t="s">
        <v>29</v>
      </c>
      <c r="B49" s="33"/>
      <c r="C49" s="33"/>
      <c r="D49" s="33"/>
      <c r="E49" s="33"/>
      <c r="F49" s="22"/>
      <c r="G49" s="22"/>
      <c r="H49" s="22"/>
      <c r="I49" s="22"/>
      <c r="Q49" s="16"/>
      <c r="R49" s="29"/>
    </row>
    <row r="50" customFormat="false" ht="13.5" hidden="false" customHeight="true" outlineLevel="0" collapsed="false">
      <c r="A50" s="15" t="s">
        <v>30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6"/>
      <c r="R50" s="29"/>
    </row>
    <row r="51" customFormat="false" ht="13.5" hidden="false" customHeight="false" outlineLevel="0" collapsed="false">
      <c r="B51" s="35"/>
      <c r="C51" s="35"/>
      <c r="D51" s="35"/>
      <c r="E51" s="35"/>
      <c r="F51" s="22"/>
      <c r="G51" s="22"/>
      <c r="H51" s="22"/>
      <c r="I51" s="22"/>
      <c r="Q51" s="16"/>
    </row>
    <row r="52" s="36" customFormat="true" ht="13.5" hidden="false" customHeight="true" outlineLevel="0" collapsed="false">
      <c r="A52" s="22" t="s">
        <v>31</v>
      </c>
      <c r="Q52" s="30"/>
      <c r="R52" s="1"/>
    </row>
    <row r="53" customFormat="false" ht="13.5" hidden="false" customHeight="true" outlineLevel="0" collapsed="false">
      <c r="A53" s="36" t="s">
        <v>32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10"/>
      <c r="R53" s="37"/>
    </row>
    <row r="54" customFormat="false" ht="13.5" hidden="false" customHeight="false" outlineLevel="0" collapsed="false">
      <c r="A54" s="38" t="s">
        <v>33</v>
      </c>
    </row>
    <row r="57" customFormat="false" ht="13.5" hidden="false" customHeight="false" outlineLevel="0" collapsed="false">
      <c r="Q57" s="37"/>
    </row>
  </sheetData>
  <mergeCells count="1">
    <mergeCell ref="A50:P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49:53Z</dcterms:created>
  <dc:creator>Edi Kradolfer</dc:creator>
  <dc:description/>
  <dc:language>en-US</dc:language>
  <cp:lastModifiedBy>Baeriswyl Pierre-Alain BFS</cp:lastModifiedBy>
  <cp:lastPrinted>2015-04-10T09:47:19Z</cp:lastPrinted>
  <dcterms:modified xsi:type="dcterms:W3CDTF">2016-05-11T08:06:55Z</dcterms:modified>
  <cp:revision>0</cp:revision>
  <dc:subject/>
  <dc:title/>
</cp:coreProperties>
</file>