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6.3.4" sheetId="1" state="visible" r:id="rId2"/>
  </sheets>
  <definedNames>
    <definedName function="false" hidden="false" localSheetId="0" name="_xlnm.Print_Area" vbProcedure="false">'T16.3.4'!$A$1:$D$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t xml:space="preserve">Les médias imprimés</t>
  </si>
  <si>
    <t xml:space="preserve">Evolution du nombre de titres et du tirage des journaux payants</t>
  </si>
  <si>
    <t xml:space="preserve">T 16.03.01.01.01</t>
  </si>
  <si>
    <t xml:space="preserve">Année</t>
  </si>
  <si>
    <t xml:space="preserve">Nombre de titres</t>
  </si>
  <si>
    <t xml:space="preserve">Tirage quotidien moyen 1)</t>
  </si>
  <si>
    <t xml:space="preserve">Tirage total 1)</t>
  </si>
  <si>
    <t xml:space="preserve">en milliers</t>
  </si>
  <si>
    <t xml:space="preserve">1995 2)</t>
  </si>
  <si>
    <t xml:space="preserve">2014 3)</t>
  </si>
  <si>
    <t xml:space="preserve">Remarques:</t>
  </si>
  <si>
    <t xml:space="preserve">Sont compris tous les journaux payants contenant des informations générales et paraissant au moins une fois par semaine sous un nom propre (titre individuel), les éditions secondaires ainsi que les éditions séparées; ne sont pas considérés les journaux gratuits, les feuilles d'annonces officielles et les journaux spécialisés.</t>
  </si>
  <si>
    <t xml:space="preserve">Pour plus d’informations, cf. les remarques méthodologiques pour l’indicateur "Offre des médias imprimés":</t>
  </si>
  <si>
    <t xml:space="preserve">http://www.bfs.admin.ch/bfs/portal/fr/index/themen/16/03/key/ind16.informations.16010201.160102.html</t>
  </si>
  <si>
    <t xml:space="preserve">Explications:</t>
  </si>
  <si>
    <t xml:space="preserve">1) Le tirage total représente la somme de tous les titres, indépendamment du nombre d'éditions par semaine. Le tirage quotidien moyen désigne le nombre de journaux vendus en moyenne au cours d’un jour de la semaine (les journaux ne paraissant qu'une fois par semaine ont donc ici moins de poids que les quotidiens).</t>
  </si>
  <si>
    <t xml:space="preserve">2) En raison d’une modification des critères de comptage, les années dès 1995 ne sont pas directement comparables avec les années qui précèdent.</t>
  </si>
  <si>
    <t xml:space="preserve">3) Depuis 2014 le tirage comprend aussi le tirage des répliques vendues (ePaper).</t>
  </si>
  <si>
    <t xml:space="preserve">Source : Association des médias suisses, REMP</t>
  </si>
  <si>
    <t xml:space="preserve">Renseignements: 058 463 61 58, cultureandmedia@bfs.admin.ch</t>
  </si>
  <si>
    <t xml:space="preserve">© OFS - Encyclopédie statistique de la Suisse</t>
  </si>
</sst>
</file>

<file path=xl/styles.xml><?xml version="1.0" encoding="utf-8"?>
<styleSheet xmlns="http://schemas.openxmlformats.org/spreadsheetml/2006/main">
  <numFmts count="3">
    <numFmt numFmtId="164" formatCode="General"/>
    <numFmt numFmtId="165" formatCode="#,###,##0__;\-#,###,##0__;\-__;@__\ "/>
    <numFmt numFmtId="166" formatCode="#,###,##0.0__;\-#,###,##0.0__;\-__;@__\ "/>
  </numFmts>
  <fonts count="12">
    <font>
      <sz val="10"/>
      <name val="Arial"/>
      <family val="0"/>
    </font>
    <font>
      <sz val="10"/>
      <name val="Arial"/>
      <family val="0"/>
    </font>
    <font>
      <sz val="10"/>
      <name val="Arial"/>
      <family val="0"/>
    </font>
    <font>
      <sz val="10"/>
      <name val="Arial"/>
      <family val="0"/>
    </font>
    <font>
      <sz val="8"/>
      <name val="Arial Narrow"/>
      <family val="2"/>
    </font>
    <font>
      <b val="true"/>
      <sz val="9"/>
      <name val="Arial"/>
      <family val="2"/>
    </font>
    <font>
      <sz val="9"/>
      <name val="Arial"/>
      <family val="2"/>
    </font>
    <font>
      <sz val="8"/>
      <color rgb="FFFF0000"/>
      <name val="Arial Narrow"/>
      <family val="2"/>
    </font>
    <font>
      <sz val="9"/>
      <name val="Arial Narrow"/>
      <family val="2"/>
    </font>
    <font>
      <b val="true"/>
      <sz val="8"/>
      <name val="Arial Narrow"/>
      <family val="2"/>
    </font>
    <font>
      <u val="single"/>
      <sz val="8"/>
      <color rgb="FF0000FF"/>
      <name val="Arial Narrow"/>
      <family val="2"/>
    </font>
    <font>
      <u val="single"/>
      <sz val="10"/>
      <color rgb="FF0000FF"/>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fs.admin.ch/bfs/portal/fr/index/themen/16/03/key/ind16.informations.16010201.160102.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14.56"/>
    <col collapsed="false" customWidth="true" hidden="false" outlineLevel="0" max="2" min="2" style="1" width="17.56"/>
    <col collapsed="false" customWidth="true" hidden="false" outlineLevel="0" max="4" min="3" style="1" width="20.56"/>
    <col collapsed="false" customWidth="false" hidden="false" outlineLevel="0" max="257" min="5" style="1" width="11.42"/>
  </cols>
  <sheetData>
    <row r="1" customFormat="false" ht="12.75" hidden="false" customHeight="false" outlineLevel="0" collapsed="false">
      <c r="A1" s="2" t="s">
        <v>0</v>
      </c>
    </row>
    <row r="2" s="3" customFormat="true" ht="12" hidden="false" customHeight="false" outlineLevel="0" collapsed="false">
      <c r="A2" s="2" t="s">
        <v>1</v>
      </c>
      <c r="D2" s="4" t="s">
        <v>2</v>
      </c>
    </row>
    <row r="3" s="3" customFormat="true" ht="3.75" hidden="false" customHeight="true" outlineLevel="0" collapsed="false">
      <c r="A3" s="5"/>
      <c r="B3" s="5"/>
      <c r="C3" s="5"/>
      <c r="D3" s="5"/>
    </row>
    <row r="4" customFormat="false" ht="3.75" hidden="false" customHeight="true" outlineLevel="0" collapsed="false">
      <c r="B4" s="6"/>
      <c r="C4" s="7"/>
    </row>
    <row r="5" customFormat="false" ht="12.75" hidden="false" customHeight="false" outlineLevel="0" collapsed="false">
      <c r="A5" s="8" t="s">
        <v>3</v>
      </c>
      <c r="B5" s="9" t="s">
        <v>4</v>
      </c>
      <c r="C5" s="10" t="s">
        <v>5</v>
      </c>
      <c r="D5" s="8" t="s">
        <v>6</v>
      </c>
    </row>
    <row r="6" customFormat="false" ht="3.75" hidden="false" customHeight="true" outlineLevel="0" collapsed="false">
      <c r="A6" s="8"/>
      <c r="B6" s="9"/>
      <c r="C6" s="11"/>
      <c r="D6" s="12"/>
    </row>
    <row r="7" customFormat="false" ht="12.75" hidden="false" customHeight="false" outlineLevel="0" collapsed="false">
      <c r="A7" s="8"/>
      <c r="B7" s="9"/>
      <c r="C7" s="13" t="s">
        <v>7</v>
      </c>
      <c r="D7" s="14" t="s">
        <v>7</v>
      </c>
    </row>
    <row r="8" customFormat="false" ht="3.75" hidden="false" customHeight="true" outlineLevel="0" collapsed="false">
      <c r="A8" s="15"/>
      <c r="B8" s="16"/>
      <c r="C8" s="17"/>
      <c r="D8" s="15"/>
    </row>
    <row r="9" customFormat="false" ht="3.75" hidden="false" customHeight="true" outlineLevel="0" collapsed="false"/>
    <row r="10" customFormat="false" ht="12.75" hidden="false" customHeight="false" outlineLevel="0" collapsed="false">
      <c r="A10" s="18" t="n">
        <v>1939</v>
      </c>
      <c r="B10" s="19" t="n">
        <v>406</v>
      </c>
      <c r="C10" s="20" t="n">
        <v>1454.244</v>
      </c>
      <c r="D10" s="20" t="n">
        <v>2049.48</v>
      </c>
    </row>
    <row r="11" customFormat="false" ht="12.75" hidden="false" customHeight="false" outlineLevel="0" collapsed="false">
      <c r="A11" s="18" t="n">
        <v>1943</v>
      </c>
      <c r="B11" s="19" t="n">
        <v>380</v>
      </c>
      <c r="C11" s="20" t="n">
        <v>1506.3</v>
      </c>
      <c r="D11" s="20" t="n">
        <v>2078.605</v>
      </c>
    </row>
    <row r="12" customFormat="false" ht="12.75" hidden="false" customHeight="false" outlineLevel="0" collapsed="false">
      <c r="A12" s="21" t="n">
        <v>1950</v>
      </c>
      <c r="B12" s="22" t="n">
        <v>368</v>
      </c>
      <c r="C12" s="23" t="n">
        <v>1692.184</v>
      </c>
      <c r="D12" s="23" t="n">
        <v>2205.76</v>
      </c>
    </row>
    <row r="13" customFormat="false" ht="12.75" hidden="false" customHeight="false" outlineLevel="0" collapsed="false">
      <c r="A13" s="18" t="n">
        <v>1955</v>
      </c>
      <c r="B13" s="19" t="n">
        <v>375</v>
      </c>
      <c r="C13" s="20" t="n">
        <v>1651.335</v>
      </c>
      <c r="D13" s="20" t="n">
        <v>2187.14</v>
      </c>
    </row>
    <row r="14" customFormat="false" ht="12.75" hidden="false" customHeight="false" outlineLevel="0" collapsed="false">
      <c r="A14" s="21" t="n">
        <v>1960</v>
      </c>
      <c r="B14" s="22" t="n">
        <v>350</v>
      </c>
      <c r="C14" s="23" t="n">
        <v>1813.287</v>
      </c>
      <c r="D14" s="23" t="n">
        <v>2253.499</v>
      </c>
    </row>
    <row r="15" customFormat="false" ht="12.75" hidden="false" customHeight="false" outlineLevel="0" collapsed="false">
      <c r="A15" s="18" t="n">
        <v>1965</v>
      </c>
      <c r="B15" s="19" t="n">
        <v>337</v>
      </c>
      <c r="C15" s="20" t="n">
        <v>2133.286</v>
      </c>
      <c r="D15" s="20" t="n">
        <v>2589.875</v>
      </c>
    </row>
    <row r="16" customFormat="false" ht="12.75" hidden="false" customHeight="false" outlineLevel="0" collapsed="false">
      <c r="A16" s="18" t="n">
        <v>1968</v>
      </c>
      <c r="B16" s="19" t="n">
        <v>324</v>
      </c>
      <c r="C16" s="20" t="n">
        <v>2316.162</v>
      </c>
      <c r="D16" s="20" t="n">
        <v>2755.774</v>
      </c>
    </row>
    <row r="17" customFormat="false" ht="12.75" hidden="false" customHeight="false" outlineLevel="0" collapsed="false">
      <c r="A17" s="18" t="n">
        <v>1971</v>
      </c>
      <c r="B17" s="19" t="n">
        <v>310</v>
      </c>
      <c r="C17" s="20" t="n">
        <v>2503.281</v>
      </c>
      <c r="D17" s="20" t="n">
        <v>2982.213</v>
      </c>
    </row>
    <row r="18" customFormat="false" ht="12.75" hidden="false" customHeight="false" outlineLevel="0" collapsed="false">
      <c r="A18" s="18" t="n">
        <v>1973</v>
      </c>
      <c r="B18" s="19" t="n">
        <v>297</v>
      </c>
      <c r="C18" s="20" t="n">
        <v>2646.177</v>
      </c>
      <c r="D18" s="20" t="n">
        <v>3133.375</v>
      </c>
    </row>
    <row r="19" customFormat="false" ht="12.75" hidden="false" customHeight="false" outlineLevel="0" collapsed="false">
      <c r="A19" s="18" t="n">
        <v>1974</v>
      </c>
      <c r="B19" s="19" t="n">
        <v>292</v>
      </c>
      <c r="C19" s="20" t="n">
        <v>2681.462</v>
      </c>
      <c r="D19" s="20" t="n">
        <v>3192.07</v>
      </c>
    </row>
    <row r="20" customFormat="false" ht="12.75" hidden="false" customHeight="false" outlineLevel="0" collapsed="false">
      <c r="A20" s="18" t="n">
        <v>1976</v>
      </c>
      <c r="B20" s="19" t="n">
        <v>289</v>
      </c>
      <c r="C20" s="20" t="n">
        <v>2760.88</v>
      </c>
      <c r="D20" s="20" t="n">
        <v>3227.16</v>
      </c>
    </row>
    <row r="21" customFormat="false" ht="12.75" hidden="false" customHeight="false" outlineLevel="0" collapsed="false">
      <c r="A21" s="18" t="n">
        <v>1977</v>
      </c>
      <c r="B21" s="19" t="n">
        <v>290</v>
      </c>
      <c r="C21" s="20" t="n">
        <v>2838.122</v>
      </c>
      <c r="D21" s="20" t="n">
        <v>3311.9</v>
      </c>
    </row>
    <row r="22" customFormat="false" ht="12.75" hidden="false" customHeight="false" outlineLevel="0" collapsed="false">
      <c r="A22" s="18" t="n">
        <v>1978</v>
      </c>
      <c r="B22" s="19" t="n">
        <v>291</v>
      </c>
      <c r="C22" s="20" t="n">
        <v>2709.167</v>
      </c>
      <c r="D22" s="20" t="n">
        <v>3169.51</v>
      </c>
    </row>
    <row r="23" customFormat="false" ht="12.75" hidden="false" customHeight="false" outlineLevel="0" collapsed="false">
      <c r="A23" s="18" t="n">
        <v>1979</v>
      </c>
      <c r="B23" s="19" t="n">
        <v>290</v>
      </c>
      <c r="C23" s="20" t="n">
        <v>2715.747</v>
      </c>
      <c r="D23" s="20" t="n">
        <v>3190.79</v>
      </c>
    </row>
    <row r="24" customFormat="false" ht="12.75" hidden="false" customHeight="false" outlineLevel="0" collapsed="false">
      <c r="A24" s="21" t="n">
        <v>1980</v>
      </c>
      <c r="B24" s="22" t="n">
        <v>290</v>
      </c>
      <c r="C24" s="23" t="n">
        <v>2762.552</v>
      </c>
      <c r="D24" s="23" t="n">
        <v>3245.46</v>
      </c>
    </row>
    <row r="25" customFormat="false" ht="12.75" hidden="false" customHeight="false" outlineLevel="0" collapsed="false">
      <c r="A25" s="18" t="n">
        <v>1981</v>
      </c>
      <c r="B25" s="19" t="n">
        <v>290</v>
      </c>
      <c r="C25" s="20" t="n">
        <v>2781.807</v>
      </c>
      <c r="D25" s="20" t="n">
        <v>3271.91</v>
      </c>
    </row>
    <row r="26" customFormat="false" ht="12.75" hidden="false" customHeight="false" outlineLevel="0" collapsed="false">
      <c r="A26" s="18" t="n">
        <v>1982</v>
      </c>
      <c r="B26" s="19" t="n">
        <v>287</v>
      </c>
      <c r="C26" s="20" t="n">
        <v>2818.758</v>
      </c>
      <c r="D26" s="20" t="n">
        <v>3309.59</v>
      </c>
    </row>
    <row r="27" customFormat="false" ht="12.75" hidden="false" customHeight="false" outlineLevel="0" collapsed="false">
      <c r="A27" s="18" t="n">
        <v>1983</v>
      </c>
      <c r="B27" s="19" t="n">
        <v>292</v>
      </c>
      <c r="C27" s="20" t="n">
        <v>2852.138</v>
      </c>
      <c r="D27" s="20" t="n">
        <v>3398.86</v>
      </c>
    </row>
    <row r="28" customFormat="false" ht="12.75" hidden="false" customHeight="false" outlineLevel="0" collapsed="false">
      <c r="A28" s="18" t="n">
        <v>1984</v>
      </c>
      <c r="B28" s="19" t="n">
        <v>291</v>
      </c>
      <c r="C28" s="20" t="n">
        <v>2882.087</v>
      </c>
      <c r="D28" s="20" t="n">
        <v>3419.98</v>
      </c>
    </row>
    <row r="29" customFormat="false" ht="12.75" hidden="false" customHeight="false" outlineLevel="0" collapsed="false">
      <c r="A29" s="21" t="n">
        <v>1985</v>
      </c>
      <c r="B29" s="22" t="n">
        <v>288</v>
      </c>
      <c r="C29" s="23" t="n">
        <v>2914.014</v>
      </c>
      <c r="D29" s="23" t="n">
        <v>3450.94</v>
      </c>
    </row>
    <row r="30" customFormat="false" ht="12.75" hidden="false" customHeight="false" outlineLevel="0" collapsed="false">
      <c r="A30" s="18" t="n">
        <v>1986</v>
      </c>
      <c r="B30" s="19" t="n">
        <v>289</v>
      </c>
      <c r="C30" s="20" t="n">
        <v>3450.94</v>
      </c>
      <c r="D30" s="20" t="n">
        <v>4058.05</v>
      </c>
    </row>
    <row r="31" customFormat="false" ht="12.75" hidden="false" customHeight="false" outlineLevel="0" collapsed="false">
      <c r="A31" s="18" t="n">
        <v>1987</v>
      </c>
      <c r="B31" s="19" t="n">
        <v>278</v>
      </c>
      <c r="C31" s="20" t="n">
        <v>3026.38</v>
      </c>
      <c r="D31" s="20" t="n">
        <v>4008.26</v>
      </c>
    </row>
    <row r="32" customFormat="false" ht="12.75" hidden="false" customHeight="false" outlineLevel="0" collapsed="false">
      <c r="A32" s="18" t="n">
        <v>1988</v>
      </c>
      <c r="B32" s="19" t="n">
        <v>277</v>
      </c>
      <c r="C32" s="20" t="n">
        <v>3143.264</v>
      </c>
      <c r="D32" s="20" t="n">
        <v>4125.199</v>
      </c>
    </row>
    <row r="33" customFormat="false" ht="12.75" hidden="false" customHeight="false" outlineLevel="0" collapsed="false">
      <c r="A33" s="18" t="n">
        <v>1989</v>
      </c>
      <c r="B33" s="19" t="n">
        <v>275</v>
      </c>
      <c r="C33" s="20" t="n">
        <v>3079.214</v>
      </c>
      <c r="D33" s="20" t="n">
        <v>4087.603</v>
      </c>
    </row>
    <row r="34" customFormat="false" ht="12.75" hidden="false" customHeight="false" outlineLevel="0" collapsed="false">
      <c r="A34" s="21" t="n">
        <v>1990</v>
      </c>
      <c r="B34" s="22" t="n">
        <v>273</v>
      </c>
      <c r="C34" s="23" t="n">
        <v>2651.967</v>
      </c>
      <c r="D34" s="23" t="n">
        <v>4054.265</v>
      </c>
    </row>
    <row r="35" customFormat="false" ht="12.75" hidden="false" customHeight="false" outlineLevel="0" collapsed="false">
      <c r="A35" s="18" t="n">
        <v>1991</v>
      </c>
      <c r="B35" s="19" t="n">
        <v>271</v>
      </c>
      <c r="C35" s="20" t="n">
        <v>2675.234</v>
      </c>
      <c r="D35" s="20" t="n">
        <v>4094.955</v>
      </c>
    </row>
    <row r="36" customFormat="false" ht="12.75" hidden="false" customHeight="false" outlineLevel="0" collapsed="false">
      <c r="A36" s="18" t="n">
        <v>1992</v>
      </c>
      <c r="B36" s="19" t="n">
        <v>264</v>
      </c>
      <c r="C36" s="20" t="n">
        <v>2612.109</v>
      </c>
      <c r="D36" s="20" t="n">
        <v>4036.662</v>
      </c>
    </row>
    <row r="37" customFormat="false" ht="12.75" hidden="false" customHeight="false" outlineLevel="0" collapsed="false">
      <c r="A37" s="18" t="n">
        <v>1993</v>
      </c>
      <c r="B37" s="19" t="n">
        <v>248</v>
      </c>
      <c r="C37" s="20" t="n">
        <v>2533.111</v>
      </c>
      <c r="D37" s="20" t="n">
        <v>3939.158</v>
      </c>
    </row>
    <row r="38" customFormat="false" ht="12.75" hidden="false" customHeight="false" outlineLevel="0" collapsed="false">
      <c r="A38" s="18" t="n">
        <v>1994</v>
      </c>
      <c r="B38" s="19" t="n">
        <v>241</v>
      </c>
      <c r="C38" s="20" t="n">
        <v>2472.281</v>
      </c>
      <c r="D38" s="20" t="n">
        <v>4053.38</v>
      </c>
    </row>
    <row r="39" customFormat="false" ht="12.75" hidden="false" customHeight="false" outlineLevel="0" collapsed="false">
      <c r="A39" s="21" t="s">
        <v>8</v>
      </c>
      <c r="B39" s="22" t="n">
        <v>257</v>
      </c>
      <c r="C39" s="23" t="n">
        <v>2597.768</v>
      </c>
      <c r="D39" s="23" t="n">
        <v>4261.97</v>
      </c>
    </row>
    <row r="40" customFormat="false" ht="12.75" hidden="false" customHeight="false" outlineLevel="0" collapsed="false">
      <c r="A40" s="18" t="n">
        <v>1996</v>
      </c>
      <c r="B40" s="19" t="n">
        <v>249</v>
      </c>
      <c r="C40" s="20" t="n">
        <v>2585.418</v>
      </c>
      <c r="D40" s="20" t="n">
        <v>4202.212</v>
      </c>
    </row>
    <row r="41" customFormat="false" ht="12.75" hidden="false" customHeight="false" outlineLevel="0" collapsed="false">
      <c r="A41" s="18" t="n">
        <v>1997</v>
      </c>
      <c r="B41" s="19" t="n">
        <v>245</v>
      </c>
      <c r="C41" s="20" t="n">
        <v>2569.524</v>
      </c>
      <c r="D41" s="20" t="n">
        <v>4170.631</v>
      </c>
    </row>
    <row r="42" customFormat="false" ht="12.75" hidden="false" customHeight="false" outlineLevel="0" collapsed="false">
      <c r="A42" s="18" t="n">
        <v>1998</v>
      </c>
      <c r="B42" s="19" t="n">
        <v>234</v>
      </c>
      <c r="C42" s="20" t="n">
        <v>2556.128</v>
      </c>
      <c r="D42" s="20" t="n">
        <v>4228.532</v>
      </c>
    </row>
    <row r="43" customFormat="false" ht="12.75" hidden="false" customHeight="false" outlineLevel="0" collapsed="false">
      <c r="A43" s="18" t="n">
        <v>1999</v>
      </c>
      <c r="B43" s="19" t="n">
        <v>233</v>
      </c>
      <c r="C43" s="20" t="n">
        <v>2556.892</v>
      </c>
      <c r="D43" s="20" t="n">
        <v>4226.998</v>
      </c>
    </row>
    <row r="44" customFormat="false" ht="12.75" hidden="false" customHeight="false" outlineLevel="0" collapsed="false">
      <c r="A44" s="21" t="n">
        <v>2000</v>
      </c>
      <c r="B44" s="22" t="n">
        <v>232</v>
      </c>
      <c r="C44" s="23" t="n">
        <v>2544.035</v>
      </c>
      <c r="D44" s="23" t="n">
        <v>4214.337</v>
      </c>
    </row>
    <row r="45" customFormat="false" ht="12.75" hidden="false" customHeight="false" outlineLevel="0" collapsed="false">
      <c r="A45" s="18" t="n">
        <v>2001</v>
      </c>
      <c r="B45" s="19" t="n">
        <v>224</v>
      </c>
      <c r="C45" s="20" t="n">
        <v>2513.827</v>
      </c>
      <c r="D45" s="20" t="n">
        <v>4105.564</v>
      </c>
    </row>
    <row r="46" customFormat="false" ht="12.75" hidden="false" customHeight="false" outlineLevel="0" collapsed="false">
      <c r="A46" s="18" t="n">
        <v>2002</v>
      </c>
      <c r="B46" s="19" t="n">
        <v>224</v>
      </c>
      <c r="C46" s="20" t="n">
        <v>2490.32</v>
      </c>
      <c r="D46" s="20" t="n">
        <v>4158.024</v>
      </c>
    </row>
    <row r="47" customFormat="false" ht="12.75" hidden="false" customHeight="false" outlineLevel="0" collapsed="false">
      <c r="A47" s="18" t="n">
        <v>2003</v>
      </c>
      <c r="B47" s="19" t="n">
        <v>216</v>
      </c>
      <c r="C47" s="20" t="n">
        <v>2415.25</v>
      </c>
      <c r="D47" s="20" t="n">
        <v>3918.066</v>
      </c>
    </row>
    <row r="48" customFormat="false" ht="12.75" hidden="false" customHeight="false" outlineLevel="0" collapsed="false">
      <c r="A48" s="18" t="n">
        <v>2004</v>
      </c>
      <c r="B48" s="19" t="n">
        <v>210</v>
      </c>
      <c r="C48" s="20" t="n">
        <v>2365.165</v>
      </c>
      <c r="D48" s="20" t="n">
        <v>3837.648</v>
      </c>
    </row>
    <row r="49" customFormat="false" ht="12.75" hidden="false" customHeight="false" outlineLevel="0" collapsed="false">
      <c r="A49" s="21" t="n">
        <v>2005</v>
      </c>
      <c r="B49" s="22" t="n">
        <v>206</v>
      </c>
      <c r="C49" s="23" t="n">
        <v>2290.488</v>
      </c>
      <c r="D49" s="23" t="n">
        <v>3734.805</v>
      </c>
    </row>
    <row r="50" customFormat="false" ht="12.75" hidden="false" customHeight="false" outlineLevel="0" collapsed="false">
      <c r="A50" s="18" t="n">
        <v>2006</v>
      </c>
      <c r="B50" s="19" t="n">
        <v>207</v>
      </c>
      <c r="C50" s="20" t="n">
        <v>2239.538</v>
      </c>
      <c r="D50" s="20" t="n">
        <v>3702.795</v>
      </c>
    </row>
    <row r="51" customFormat="false" ht="12.75" hidden="false" customHeight="false" outlineLevel="0" collapsed="false">
      <c r="A51" s="18" t="n">
        <v>2007</v>
      </c>
      <c r="B51" s="19" t="n">
        <v>208</v>
      </c>
      <c r="C51" s="20" t="n">
        <v>2202.748</v>
      </c>
      <c r="D51" s="20" t="n">
        <v>3799.125</v>
      </c>
    </row>
    <row r="52" customFormat="false" ht="12.75" hidden="false" customHeight="false" outlineLevel="0" collapsed="false">
      <c r="A52" s="18" t="n">
        <v>2008</v>
      </c>
      <c r="B52" s="19" t="n">
        <v>203</v>
      </c>
      <c r="C52" s="20" t="n">
        <v>2158.246</v>
      </c>
      <c r="D52" s="20" t="n">
        <v>3831.881</v>
      </c>
    </row>
    <row r="53" customFormat="false" ht="12.75" hidden="false" customHeight="false" outlineLevel="0" collapsed="false">
      <c r="A53" s="18" t="n">
        <v>2009</v>
      </c>
      <c r="B53" s="19" t="n">
        <v>197</v>
      </c>
      <c r="C53" s="20" t="n">
        <v>2077.216</v>
      </c>
      <c r="D53" s="20" t="n">
        <v>3669.241</v>
      </c>
    </row>
    <row r="54" customFormat="false" ht="12.75" hidden="false" customHeight="false" outlineLevel="0" collapsed="false">
      <c r="A54" s="21" t="n">
        <v>2010</v>
      </c>
      <c r="B54" s="22" t="n">
        <v>193</v>
      </c>
      <c r="C54" s="23" t="n">
        <v>2022.1</v>
      </c>
      <c r="D54" s="23" t="n">
        <v>3580.7</v>
      </c>
    </row>
    <row r="55" customFormat="false" ht="12.75" hidden="false" customHeight="false" outlineLevel="0" collapsed="false">
      <c r="A55" s="18" t="n">
        <v>2011</v>
      </c>
      <c r="B55" s="19" t="n">
        <v>194</v>
      </c>
      <c r="C55" s="20" t="n">
        <v>1959</v>
      </c>
      <c r="D55" s="20" t="n">
        <v>3505</v>
      </c>
    </row>
    <row r="56" customFormat="false" ht="12.75" hidden="false" customHeight="false" outlineLevel="0" collapsed="false">
      <c r="A56" s="18" t="n">
        <v>2012</v>
      </c>
      <c r="B56" s="19" t="n">
        <v>189</v>
      </c>
      <c r="C56" s="20" t="n">
        <v>1893.185</v>
      </c>
      <c r="D56" s="20" t="n">
        <v>3429.401</v>
      </c>
    </row>
    <row r="57" customFormat="false" ht="12.75" hidden="false" customHeight="false" outlineLevel="0" collapsed="false">
      <c r="A57" s="18" t="n">
        <v>2013</v>
      </c>
      <c r="B57" s="19" t="n">
        <v>184</v>
      </c>
      <c r="C57" s="20" t="n">
        <v>1790.639</v>
      </c>
      <c r="D57" s="20" t="n">
        <v>3285.866</v>
      </c>
    </row>
    <row r="58" s="27" customFormat="true" ht="12.75" hidden="false" customHeight="false" outlineLevel="0" collapsed="false">
      <c r="A58" s="24" t="s">
        <v>9</v>
      </c>
      <c r="B58" s="25" t="n">
        <v>181</v>
      </c>
      <c r="C58" s="26" t="n">
        <v>1698.964</v>
      </c>
      <c r="D58" s="26" t="n">
        <f aca="false">3111878/1000</f>
        <v>3111.878</v>
      </c>
    </row>
    <row r="59" s="31" customFormat="true" ht="3.75" hidden="false" customHeight="true" outlineLevel="0" collapsed="false">
      <c r="A59" s="28"/>
      <c r="B59" s="29"/>
      <c r="C59" s="30"/>
      <c r="D59" s="30"/>
    </row>
    <row r="60" customFormat="false" ht="12.75" hidden="false" customHeight="false" outlineLevel="0" collapsed="false">
      <c r="A60" s="32" t="s">
        <v>10</v>
      </c>
      <c r="B60" s="19"/>
      <c r="C60" s="20"/>
      <c r="D60" s="20"/>
    </row>
    <row r="61" customFormat="false" ht="37.5" hidden="false" customHeight="true" outlineLevel="0" collapsed="false">
      <c r="A61" s="33" t="s">
        <v>11</v>
      </c>
      <c r="B61" s="33"/>
      <c r="C61" s="33"/>
      <c r="D61" s="33"/>
    </row>
    <row r="62" customFormat="false" ht="12.75" hidden="false" customHeight="true" outlineLevel="0" collapsed="false">
      <c r="A62" s="33" t="s">
        <v>12</v>
      </c>
      <c r="B62" s="33"/>
      <c r="C62" s="33"/>
      <c r="D62" s="33"/>
    </row>
    <row r="63" customFormat="false" ht="12.75" hidden="false" customHeight="true" outlineLevel="0" collapsed="false">
      <c r="A63" s="34" t="s">
        <v>13</v>
      </c>
      <c r="B63" s="33"/>
      <c r="C63" s="33"/>
      <c r="D63" s="33"/>
    </row>
    <row r="64" customFormat="false" ht="3.75" hidden="false" customHeight="true" outlineLevel="0" collapsed="false">
      <c r="A64" s="34"/>
      <c r="B64" s="33"/>
      <c r="C64" s="33"/>
      <c r="D64" s="33"/>
    </row>
    <row r="65" customFormat="false" ht="12.75" hidden="false" customHeight="true" outlineLevel="0" collapsed="false">
      <c r="A65" s="32" t="s">
        <v>14</v>
      </c>
      <c r="B65" s="33"/>
      <c r="C65" s="33"/>
      <c r="D65" s="33"/>
    </row>
    <row r="66" customFormat="false" ht="37.5" hidden="false" customHeight="true" outlineLevel="0" collapsed="false">
      <c r="A66" s="8" t="s">
        <v>15</v>
      </c>
      <c r="B66" s="8"/>
      <c r="C66" s="8"/>
      <c r="D66" s="8"/>
    </row>
    <row r="67" customFormat="false" ht="27" hidden="false" customHeight="true" outlineLevel="0" collapsed="false">
      <c r="A67" s="8" t="s">
        <v>16</v>
      </c>
      <c r="B67" s="8"/>
      <c r="C67" s="8"/>
      <c r="D67" s="8"/>
    </row>
    <row r="68" customFormat="false" ht="12.75" hidden="false" customHeight="true" outlineLevel="0" collapsed="false">
      <c r="A68" s="8" t="s">
        <v>17</v>
      </c>
      <c r="B68" s="8"/>
      <c r="C68" s="8"/>
      <c r="D68" s="8"/>
    </row>
    <row r="69" customFormat="false" ht="12.75" hidden="false" customHeight="false" outlineLevel="0" collapsed="false">
      <c r="A69" s="35"/>
    </row>
    <row r="70" customFormat="false" ht="12.75" hidden="false" customHeight="false" outlineLevel="0" collapsed="false">
      <c r="A70" s="1" t="s">
        <v>18</v>
      </c>
    </row>
    <row r="71" customFormat="false" ht="12.75" hidden="false" customHeight="false" outlineLevel="0" collapsed="false">
      <c r="A71" s="1" t="s">
        <v>19</v>
      </c>
    </row>
    <row r="72" customFormat="false" ht="12.75" hidden="false" customHeight="false" outlineLevel="0" collapsed="false">
      <c r="A72" s="18" t="s">
        <v>20</v>
      </c>
    </row>
  </sheetData>
  <mergeCells count="5">
    <mergeCell ref="A61:D61"/>
    <mergeCell ref="A62:D62"/>
    <mergeCell ref="A66:D66"/>
    <mergeCell ref="A67:D67"/>
    <mergeCell ref="A68:D68"/>
  </mergeCells>
  <hyperlinks>
    <hyperlink ref="A63" r:id="rId1" display="http://www.bfs.admin.ch/bfs/portal/fr/index/themen/16/03/key/ind16.informations.16010201.160102.html"/>
  </hyperlinks>
  <printOptions headings="false" gridLines="false" gridLinesSet="true" horizontalCentered="false" verticalCentered="false"/>
  <pageMargins left="0.39375" right="0.39375" top="0.39375"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31T06:16:08Z</dcterms:created>
  <dc:creator>BFS/OFS/UST</dc:creator>
  <dc:description/>
  <dc:language>en-US</dc:language>
  <cp:lastModifiedBy>Baeriswyl Pierre-Alain BFS</cp:lastModifiedBy>
  <cp:lastPrinted>2015-03-19T10:36:15Z</cp:lastPrinted>
  <dcterms:modified xsi:type="dcterms:W3CDTF">2016-05-11T08:05:14Z</dcterms:modified>
  <cp:revision>0</cp:revision>
  <dc:subject/>
  <dc:title/>
</cp:coreProperties>
</file>