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Total" sheetId="2" state="visible" r:id="rId3"/>
    <sheet name="Sexe" sheetId="3" state="visible" r:id="rId4"/>
    <sheet name="Nationalité" sheetId="4" state="visible" r:id="rId5"/>
    <sheet name="Age" sheetId="5" state="visible" r:id="rId6"/>
  </sheets>
  <definedNames>
    <definedName function="false" hidden="false" localSheetId="4" name="_xlnm.Print_Area" vbProcedure="false">Age!$A$1:$J$84</definedName>
    <definedName function="false" hidden="false" localSheetId="3" name="_xlnm.Print_Area" vbProcedure="false">Nationalité!$A$1:$J$84</definedName>
    <definedName function="false" hidden="false" localSheetId="2" name="_xlnm.Print_Area" vbProcedure="false">Sexe!$A$1:$J$83</definedName>
    <definedName function="false" hidden="false" localSheetId="1" name="_xlnm.Print_Area" vbProcedure="false">Total!$A$1:$G$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209">
  <si>
    <t xml:space="preserve">Indicateurs de la qualité de l'emploi, introduction</t>
  </si>
  <si>
    <t xml:space="preserve">Ce fichier complète la publication "Qualité de l'emploi en Suisse" en comparant la plupart des indicateurs selon les critères socio-démographiques. Il n'est actualisé que périodiquement.</t>
  </si>
  <si>
    <t xml:space="preserve">Les liens dans la colonne C de cet onglet mènent aux indicateurs dans d'autres tableaux actualisés de manière régulière.</t>
  </si>
  <si>
    <t xml:space="preserve">je-f-03.02.01.04.05.01</t>
  </si>
  <si>
    <t xml:space="preserve">Indicateurs par domaine analysé de la qualité de l'emploi</t>
  </si>
  <si>
    <t xml:space="preserve">Définition</t>
  </si>
  <si>
    <t xml:space="preserve">Sources</t>
  </si>
  <si>
    <t xml:space="preserve">Lien (si disponible)</t>
  </si>
  <si>
    <t xml:space="preserve">Sécurité au travail</t>
  </si>
  <si>
    <t xml:space="preserve">Risques physiques au travail</t>
  </si>
  <si>
    <t xml:space="preserve">Personnes actives occupées exposées à au moins un risque physique.</t>
  </si>
  <si>
    <t xml:space="preserve">Enquête suisse sur la population active (ESPA), module Accidents du travail et autres problèmes de santé liés au travail, OFS</t>
  </si>
  <si>
    <t xml:space="preserve">Risques psychosociaux au travail</t>
  </si>
  <si>
    <t xml:space="preserve">Personnes actives occupées exposées à au moins un risque psychosocial.</t>
  </si>
  <si>
    <t xml:space="preserve">Revenus</t>
  </si>
  <si>
    <t xml:space="preserve">Salaire mensuel brut standardisé médian</t>
  </si>
  <si>
    <t xml:space="preserve">Equivalents plein temps, sur la base de 4 1/3 semaines de 40 heures de travail</t>
  </si>
  <si>
    <t xml:space="preserve">Enquête suisse sur la structure des salaires (ESS), OFS</t>
  </si>
  <si>
    <t xml:space="preserve">https://www.bfs.admin.ch/bfsstatic/dam/assets/327637/master</t>
  </si>
  <si>
    <t xml:space="preserve">Bas salaires</t>
  </si>
  <si>
    <t xml:space="preserve">Salaires inférieurs aux deux tiers du salaire médian suisse</t>
  </si>
  <si>
    <t xml:space="preserve">Temps de travail &amp; conciliation entre vie professionnelle et vie privée</t>
  </si>
  <si>
    <t xml:space="preserve">Heures de travail effectives hebdomadaires</t>
  </si>
  <si>
    <t xml:space="preserve">Durée effective de travail = heures normales de travail + heures supplémentaires – absences</t>
  </si>
  <si>
    <t xml:space="preserve">Statistique du volume du travail (SVOLTA), OFS</t>
  </si>
  <si>
    <t xml:space="preserve">https://www.bfs.admin.ch/bfsstatic/dam/assets/334937/master</t>
  </si>
  <si>
    <t xml:space="preserve">chez les personnes actives occupées à plein temps</t>
  </si>
  <si>
    <t xml:space="preserve">Plein temps: 90%-100%</t>
  </si>
  <si>
    <t xml:space="preserve">chez les personnes actives occupées à temps partiel</t>
  </si>
  <si>
    <t xml:space="preserve">Temps partiel: &lt;90%</t>
  </si>
  <si>
    <t xml:space="preserve">Personnes actives occupées à temps partiel</t>
  </si>
  <si>
    <t xml:space="preserve">Enquête suisse sur la population active (ESPA), OFS</t>
  </si>
  <si>
    <t xml:space="preserve">https://www.bfs.admin.ch/bfsstatic/dam/assets/255588/master</t>
  </si>
  <si>
    <t xml:space="preserve">Temps partiel involontaire</t>
  </si>
  <si>
    <t xml:space="preserve">Personnes actives occupées à temps partiel qui souhaiteraient travailler à plein temps</t>
  </si>
  <si>
    <t xml:space="preserve">Taux de sous-emploi</t>
  </si>
  <si>
    <t xml:space="preserve">Personnes actives occupées à temps partiel qui souhaiteraient travailler davantage et qui seraient disponibles pour un travail à un taux d'occupation plus élevé</t>
  </si>
  <si>
    <t xml:space="preserve">https://www.bfs.admin.ch/bfsstatic/dam/assets/336417/master</t>
  </si>
  <si>
    <t xml:space="preserve">Personnes avec plus d'un emploi</t>
  </si>
  <si>
    <t xml:space="preserve">Personnes actives occupées sans les apprentis</t>
  </si>
  <si>
    <t xml:space="preserve">Travail le soir</t>
  </si>
  <si>
    <t xml:space="preserve">Personnes actives occupés qui travaillent «régulièrement» le soir, sans les apprentis</t>
  </si>
  <si>
    <t xml:space="preserve">https://www.bfs.admin.ch/bfsstatic/dam/assets/335923/master</t>
  </si>
  <si>
    <t xml:space="preserve">Travail de nuit</t>
  </si>
  <si>
    <t xml:space="preserve">Personnes actives occupés qui travaillent «régulièrement» de nuit, sans les apprentis</t>
  </si>
  <si>
    <t xml:space="preserve">Travail le samedi</t>
  </si>
  <si>
    <t xml:space="preserve">Personnes actives occupés qui travaillent «régulièrement» le samedi, sans les apprentis</t>
  </si>
  <si>
    <t xml:space="preserve">https://www.bfs.admin.ch/bfsstatic/dam/assets/277235/master</t>
  </si>
  <si>
    <t xml:space="preserve">Travail le dimanche</t>
  </si>
  <si>
    <t xml:space="preserve">Personnes actives occupés qui travaillent «régulièrement» le dimanche, sans les apprentis</t>
  </si>
  <si>
    <t xml:space="preserve">Horaires de travail flexibles</t>
  </si>
  <si>
    <t xml:space="preserve">Base hebdom./mens. avec/sans heures bloquées, base annuelle, pas de prescriptions formelles, autre modèle. Salariés sans les apprentis</t>
  </si>
  <si>
    <t xml:space="preserve">https://www.bfs.admin.ch/bfsstatic/dam/assets/324094/master</t>
  </si>
  <si>
    <t xml:space="preserve">Travail sur appel</t>
  </si>
  <si>
    <t xml:space="preserve">Salariés sans les apprentis</t>
  </si>
  <si>
    <t xml:space="preserve">https://www.bfs.admin.ch/bfsstatic/dam/assets/324104/master</t>
  </si>
  <si>
    <t xml:space="preserve">Travail à domicile</t>
  </si>
  <si>
    <t xml:space="preserve">Temps de déplacement entre le domicile et le travail</t>
  </si>
  <si>
    <t xml:space="preserve">Personnes actives occupées qui ont un lieu de travail fixe en dehors du bâtiment où elles habitent</t>
  </si>
  <si>
    <t xml:space="preserve">Recensement fédéral de la population (RFP) et Relevé structurel (RS), OFS</t>
  </si>
  <si>
    <t xml:space="preserve">Flexibilité du temps de travail pour des raisons familiales</t>
  </si>
  <si>
    <t xml:space="preserve">Personnes actives occupées de 15 à 64 ans sans les apprentis; avec enfants de moins de 15 ans dans le ménage</t>
  </si>
  <si>
    <t xml:space="preserve">Enquête suisse sur la population active (ESPA), module Conciliation vie professionnelle - vie familiale, OFS</t>
  </si>
  <si>
    <t xml:space="preserve">https://www.bfs.admin.ch/bfsstatic/dam/assets/312403/master</t>
  </si>
  <si>
    <t xml:space="preserve">Interférence entre le travail et la vie privée</t>
  </si>
  <si>
    <t xml:space="preserve">Echelle de 0 à 10. 0 = le travail n’interfère pas du tout avec la vie privée, 10 = le travail interfère très fortement avec la vie privée. Personnes actives occupées, 16 ans et plus</t>
  </si>
  <si>
    <t xml:space="preserve">Enquête sur les revenus et les conditions de vie (SILC), OFS</t>
  </si>
  <si>
    <t xml:space="preserve">Sécurité de l'emploi &amp; protection sociale</t>
  </si>
  <si>
    <t xml:space="preserve">Emplois de durée limitée</t>
  </si>
  <si>
    <t xml:space="preserve">Salariés sans les apprentis, 25 ans et plus</t>
  </si>
  <si>
    <t xml:space="preserve">Indépendants sans collaborateurs</t>
  </si>
  <si>
    <t xml:space="preserve">Personnes actives occupées, 25 ans et plus</t>
  </si>
  <si>
    <t xml:space="preserve">Peur de perdre l'emploi actuel</t>
  </si>
  <si>
    <t xml:space="preserve">Salariés   </t>
  </si>
  <si>
    <t xml:space="preserve">Enquête suisse sur la santé (ESS), OFS</t>
  </si>
  <si>
    <t xml:space="preserve">Difficulté à retrouver un emploi comparable en cas de perte d'emploi actuel</t>
  </si>
  <si>
    <t xml:space="preserve">Cotisations au 2ème pilier</t>
  </si>
  <si>
    <t xml:space="preserve">Personnes actives occupées de 25 à 64 ans (hommes) resp. 25 à 63 ans (femmes)</t>
  </si>
  <si>
    <t xml:space="preserve">Enquête sur le budget des ménages (EBM), OFS</t>
  </si>
  <si>
    <t xml:space="preserve">Cotisations au pilier 3a</t>
  </si>
  <si>
    <t xml:space="preserve">Qualifications</t>
  </si>
  <si>
    <t xml:space="preserve">Hautement qualifiés</t>
  </si>
  <si>
    <t xml:space="preserve">Personnes actives occupées dans les grands groupes de professions suivants: directeurs, cadres de direction, gérants; prof. intellectuelles et scientifiques; professions intermédiaires</t>
  </si>
  <si>
    <t xml:space="preserve">Surqualifiés</t>
  </si>
  <si>
    <t xml:space="preserve">Salariés avec niveau de formation tertiaire qui exercent une profession ne requérant pas un tel niveau de formation. 15 à 64 ans, sans les apprentis</t>
  </si>
  <si>
    <t xml:space="preserve">Relations sur le lieu de travail &amp; motivation au travail</t>
  </si>
  <si>
    <t xml:space="preserve">Degré de satisfaction élevé par rapport aux collègues de travail</t>
  </si>
  <si>
    <t xml:space="preserve">Valeurs comprises entre 8 et 10 sur une échelle de 0 (pas du tout satisfait) à 10 (tout à fait satisfait). Personnes actives occupées, 16 ans et plus</t>
  </si>
  <si>
    <t xml:space="preserve">https://www.bfs.admin.ch/bfsstatic/dam/assets/329870/master</t>
  </si>
  <si>
    <t xml:space="preserve">Degré de satisfaction élevé par rapport aux conditions de travail</t>
  </si>
  <si>
    <t xml:space="preserve">Violence subie au travail les 12 derniers mois</t>
  </si>
  <si>
    <t xml:space="preserve">Liberté de décider comment faire le travail</t>
  </si>
  <si>
    <t xml:space="preserve">Réponses «la plupart du temps» et «toujours»</t>
  </si>
  <si>
    <t xml:space="preserve">Liberté de choisir quand faire les pauses</t>
  </si>
  <si>
    <t xml:space="preserve">© OFS, Neuchâtel - Enquête suisse sur la population active (ESPA), Statistique du volume du travail (SVOLTA), Enquête suisse sur la structure des salaires (ESS), Enquête sur le budget des ménages (EBM),  Enquête sur les revenus et les conditions de vie (SILC), Enquête suisse sur la santé (ESS), Recensement fédéral de la population (RFP) et Relevé structurel (RS)</t>
  </si>
  <si>
    <t xml:space="preserve">Renseignements: Section Travail et vie active, 058 463 64 00, info.arbeit@bfs.admin.ch</t>
  </si>
  <si>
    <t xml:space="preserve">Sélection d'indicateurs de la qualité de l'emploi, population totale (15 ans et plus)</t>
  </si>
  <si>
    <t xml:space="preserve">Année</t>
  </si>
  <si>
    <t xml:space="preserve">Population de 
15 ans et plus</t>
  </si>
  <si>
    <t xml:space="preserve">Evolution en points de 
pour cent</t>
  </si>
  <si>
    <t xml:space="preserve">-</t>
  </si>
  <si>
    <t xml:space="preserve">5'881 CHF</t>
  </si>
  <si>
    <t xml:space="preserve">6'439 CHF</t>
  </si>
  <si>
    <t xml:space="preserve">2006-2012</t>
  </si>
  <si>
    <t xml:space="preserve">Chez les personnes actives occupées à plein temps</t>
  </si>
  <si>
    <t xml:space="preserve">42.5 h.</t>
  </si>
  <si>
    <t xml:space="preserve">41.5 h.</t>
  </si>
  <si>
    <t xml:space="preserve">2004-2014</t>
  </si>
  <si>
    <t xml:space="preserve">-1 h. 1 min.</t>
  </si>
  <si>
    <t xml:space="preserve">Chez les personnes actives occupées à temps partiel</t>
  </si>
  <si>
    <t xml:space="preserve">17.1 h.</t>
  </si>
  <si>
    <t xml:space="preserve">18.3 h.</t>
  </si>
  <si>
    <t xml:space="preserve">1 h. 14 min.</t>
  </si>
  <si>
    <t xml:space="preserve">Travail la nuit</t>
  </si>
  <si>
    <t xml:space="preserve">Régulièrement</t>
  </si>
  <si>
    <t xml:space="preserve">Parfois</t>
  </si>
  <si>
    <t xml:space="preserve">    0 – 15 min.</t>
  </si>
  <si>
    <t xml:space="preserve">2000-2013</t>
  </si>
  <si>
    <t xml:space="preserve">    16 – 30 min.</t>
  </si>
  <si>
    <t xml:space="preserve">    31 – 60 min.</t>
  </si>
  <si>
    <t xml:space="preserve">    Plus de 60 min.</t>
  </si>
  <si>
    <t xml:space="preserve">Possibilité de décaler le début / la fin de journée de travail d'au moins 1 heure</t>
  </si>
  <si>
    <t xml:space="preserve">Possibilité de prendre congé des journées entières</t>
  </si>
  <si>
    <t xml:space="preserve">Moyenne: 3.8</t>
  </si>
  <si>
    <t xml:space="preserve">Moyenne: 4.0</t>
  </si>
  <si>
    <t xml:space="preserve">2007-2013</t>
  </si>
  <si>
    <t xml:space="preserve">Oui, beaucoup</t>
  </si>
  <si>
    <t xml:space="preserve">2002-2012</t>
  </si>
  <si>
    <t xml:space="preserve">Oui, passablement</t>
  </si>
  <si>
    <t xml:space="preserve">Non, pas tellement</t>
  </si>
  <si>
    <t xml:space="preserve">Non, pas du tout</t>
  </si>
  <si>
    <t xml:space="preserve">Difficulté à retrouver un emploi comparable en cas de perte de l'emploi actuel</t>
  </si>
  <si>
    <t xml:space="preserve">Très facile</t>
  </si>
  <si>
    <t xml:space="preserve">Plutôt facile</t>
  </si>
  <si>
    <t xml:space="preserve">Plutôt difficile</t>
  </si>
  <si>
    <t xml:space="preserve">Très difficile</t>
  </si>
  <si>
    <t xml:space="preserve">Salariés</t>
  </si>
  <si>
    <t xml:space="preserve">2006-2013</t>
  </si>
  <si>
    <t xml:space="preserve">Indépendants   </t>
  </si>
  <si>
    <t xml:space="preserve">2010-2014</t>
  </si>
  <si>
    <t xml:space="preserve">Définitions et sources: Introduction</t>
  </si>
  <si>
    <t xml:space="preserve">(chiffre) : Extrapolation basée sur moins de 50 observations. Les résultats sont à interpréter avec beaucoup de précaution. </t>
  </si>
  <si>
    <t xml:space="preserve">© OFS, Neuchâtel - Enquête suisse sur la population active (ESPA), Statistique du volume du travail (SVOLTA), Enquête suisse sur la structure des salaires (ESS), Enquête sur le budget des ménages (EBM), Enquête sur les revenus et les conditions de vie (SILC), Enquête suisse sur la santé (ESS), Recensement fédéral de la population (RFP) et Relevé structurel (RS)</t>
  </si>
  <si>
    <t xml:space="preserve">Sélection d'indicateurs de la qualité de l'emploi, par sexe</t>
  </si>
  <si>
    <t xml:space="preserve">Femmes</t>
  </si>
  <si>
    <t xml:space="preserve">Hommes</t>
  </si>
  <si>
    <t xml:space="preserve">Evolution en points de pour cent</t>
  </si>
  <si>
    <t xml:space="preserve">5'240 CHF</t>
  </si>
  <si>
    <t xml:space="preserve">6'260 CHF</t>
  </si>
  <si>
    <t xml:space="preserve">5'808 CHF</t>
  </si>
  <si>
    <t xml:space="preserve">6'840 CHF</t>
  </si>
  <si>
    <t xml:space="preserve">40.6 h.</t>
  </si>
  <si>
    <t xml:space="preserve">43.3 h.</t>
  </si>
  <si>
    <t xml:space="preserve">39.9 h.</t>
  </si>
  <si>
    <t xml:space="preserve">42.2 h.</t>
  </si>
  <si>
    <t xml:space="preserve">- 41 min.</t>
  </si>
  <si>
    <t xml:space="preserve">-1 h. 7 min.</t>
  </si>
  <si>
    <t xml:space="preserve">16.8 h.</t>
  </si>
  <si>
    <t xml:space="preserve">18.2 h.</t>
  </si>
  <si>
    <t xml:space="preserve">18.6 h.</t>
  </si>
  <si>
    <t xml:space="preserve">1 h. 3 min.</t>
  </si>
  <si>
    <t xml:space="preserve">1 h. 46 min.</t>
  </si>
  <si>
    <t xml:space="preserve">Moyenne: 3.6</t>
  </si>
  <si>
    <t xml:space="preserve">Moyenne: 4.2</t>
  </si>
  <si>
    <t xml:space="preserve">Sélection d'indicateurs de la qualité de l'emploi, par nationalité</t>
  </si>
  <si>
    <t xml:space="preserve">Suisses</t>
  </si>
  <si>
    <t xml:space="preserve">Etrangers</t>
  </si>
  <si>
    <t xml:space="preserve">6'178 CHF</t>
  </si>
  <si>
    <t xml:space="preserve">5'207 CHF</t>
  </si>
  <si>
    <t xml:space="preserve">6'720 CHF</t>
  </si>
  <si>
    <t xml:space="preserve">5'797 CHF</t>
  </si>
  <si>
    <t xml:space="preserve">42.9 h.</t>
  </si>
  <si>
    <t xml:space="preserve">41.6 h.</t>
  </si>
  <si>
    <t xml:space="preserve">41.7 h.</t>
  </si>
  <si>
    <t xml:space="preserve">41.2 h.</t>
  </si>
  <si>
    <t xml:space="preserve">-1 h. 13 min.</t>
  </si>
  <si>
    <t xml:space="preserve">-24 min.</t>
  </si>
  <si>
    <t xml:space="preserve">16.9 h.</t>
  </si>
  <si>
    <t xml:space="preserve">18.0 h.</t>
  </si>
  <si>
    <t xml:space="preserve">18.7 h.</t>
  </si>
  <si>
    <t xml:space="preserve">1 h. 19 min.</t>
  </si>
  <si>
    <t xml:space="preserve">45 min.</t>
  </si>
  <si>
    <t xml:space="preserve">Moyenne: 3.7</t>
  </si>
  <si>
    <t xml:space="preserve">Moyenne: 4.3</t>
  </si>
  <si>
    <t xml:space="preserve">Moyenne: 3.9</t>
  </si>
  <si>
    <t xml:space="preserve">Moyenne: 4.6</t>
  </si>
  <si>
    <t xml:space="preserve">X</t>
  </si>
  <si>
    <t xml:space="preserve">X : Extrapolation basée sur moins de 5 observations. Les valeurs ne sont pas publiées en raison de la protection des données. </t>
  </si>
  <si>
    <t xml:space="preserve">Sélection d'indicateurs de la qualité de l'emploi, par âge</t>
  </si>
  <si>
    <t xml:space="preserve">15 à 24 ans</t>
  </si>
  <si>
    <t xml:space="preserve">25 à 64 ans</t>
  </si>
  <si>
    <t xml:space="preserve">4'127 CHF</t>
  </si>
  <si>
    <t xml:space="preserve">6'109 CHF</t>
  </si>
  <si>
    <t xml:space="preserve">4'486 CHF</t>
  </si>
  <si>
    <t xml:space="preserve">6'673 CHF</t>
  </si>
  <si>
    <t xml:space="preserve">36.2 h.</t>
  </si>
  <si>
    <t xml:space="preserve">43.7 h.</t>
  </si>
  <si>
    <t xml:space="preserve">35.2 h.</t>
  </si>
  <si>
    <t xml:space="preserve">42.6 h.</t>
  </si>
  <si>
    <t xml:space="preserve">-1 h. 2 min.</t>
  </si>
  <si>
    <t xml:space="preserve">12.6 h.</t>
  </si>
  <si>
    <t xml:space="preserve">17.7 h.</t>
  </si>
  <si>
    <t xml:space="preserve">14.6 h.</t>
  </si>
  <si>
    <t xml:space="preserve">19.1 h.</t>
  </si>
  <si>
    <t xml:space="preserve">1 h. 56 min.</t>
  </si>
  <si>
    <t xml:space="preserve">1 h. 24 min.</t>
  </si>
  <si>
    <t xml:space="preserve">Moyenne: 3.4</t>
  </si>
  <si>
    <t xml:space="preserve">Moyenne: 4.1</t>
  </si>
  <si>
    <t xml:space="preserve">(chiffre) : Extrapolation basée sur moins de 50 (ESPA) resp. 30 (ESS) observations. Les résultats sont à interpréter avec beaucoup de précaution. </t>
  </si>
</sst>
</file>

<file path=xl/styles.xml><?xml version="1.0" encoding="utf-8"?>
<styleSheet xmlns="http://schemas.openxmlformats.org/spreadsheetml/2006/main">
  <numFmts count="8">
    <numFmt numFmtId="164" formatCode="General"/>
    <numFmt numFmtId="165" formatCode="[$-409]d\-mmm"/>
    <numFmt numFmtId="166" formatCode="0.0%"/>
    <numFmt numFmtId="167" formatCode="0.0"/>
    <numFmt numFmtId="168" formatCode="0%"/>
    <numFmt numFmtId="169" formatCode="\(0.0%\)"/>
    <numFmt numFmtId="170" formatCode="\(0.0\)"/>
    <numFmt numFmtId="171" formatCode="0"/>
  </numFmts>
  <fonts count="20">
    <font>
      <sz val="11"/>
      <color rgb="FF000000"/>
      <name val="Arial"/>
      <family val="2"/>
    </font>
    <font>
      <sz val="10"/>
      <name val="Arial"/>
      <family val="0"/>
    </font>
    <font>
      <sz val="10"/>
      <name val="Arial"/>
      <family val="0"/>
    </font>
    <font>
      <sz val="10"/>
      <name val="Arial"/>
      <family val="0"/>
    </font>
    <font>
      <sz val="10"/>
      <name val="Arial"/>
      <family val="2"/>
    </font>
    <font>
      <sz val="12"/>
      <name val="Times New Roman"/>
      <family val="1"/>
    </font>
    <font>
      <sz val="8"/>
      <color rgb="FF000000"/>
      <name val="Arial Narrow"/>
      <family val="2"/>
    </font>
    <font>
      <b val="true"/>
      <u val="single"/>
      <sz val="9"/>
      <color rgb="FF000000"/>
      <name val="Arial  "/>
      <family val="0"/>
    </font>
    <font>
      <sz val="8"/>
      <name val="Arial Narrow"/>
      <family val="2"/>
    </font>
    <font>
      <b val="true"/>
      <u val="single"/>
      <sz val="8"/>
      <color rgb="FF000000"/>
      <name val="Arial  "/>
      <family val="0"/>
    </font>
    <font>
      <sz val="9"/>
      <name val="Arial  "/>
      <family val="0"/>
    </font>
    <font>
      <sz val="9"/>
      <color rgb="FF000000"/>
      <name val="Arial  "/>
      <family val="0"/>
    </font>
    <font>
      <sz val="8"/>
      <color rgb="FF000000"/>
      <name val="Arial  "/>
      <family val="0"/>
    </font>
    <font>
      <sz val="8"/>
      <color rgb="FFFF0000"/>
      <name val="Arial Narrow"/>
      <family val="2"/>
    </font>
    <font>
      <b val="true"/>
      <sz val="8"/>
      <color rgb="FF000000"/>
      <name val="Arial"/>
      <family val="2"/>
    </font>
    <font>
      <u val="single"/>
      <sz val="8"/>
      <color rgb="FF0066CC"/>
      <name val="Arial"/>
      <family val="2"/>
    </font>
    <font>
      <u val="single"/>
      <sz val="11"/>
      <color rgb="FF0066CC"/>
      <name val="Arial"/>
      <family val="2"/>
    </font>
    <font>
      <u val="single"/>
      <sz val="8"/>
      <name val="Arial Narrow"/>
      <family val="2"/>
    </font>
    <font>
      <u val="single"/>
      <sz val="8"/>
      <color rgb="FF0066CC"/>
      <name val="Arial Narrow"/>
      <family val="2"/>
    </font>
    <font>
      <b val="true"/>
      <sz val="8"/>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color rgb="FF808080"/>
      </left>
      <right style="thin">
        <color rgb="FF808080"/>
      </right>
      <top/>
      <bottom/>
      <diagonal/>
    </border>
    <border diagonalUp="false" diagonalDown="false">
      <left style="thin">
        <color rgb="FF808080"/>
      </left>
      <right style="thin"/>
      <top/>
      <bottom/>
      <diagonal/>
    </border>
    <border diagonalUp="false" diagonalDown="false">
      <left style="thin">
        <color rgb="FF808080"/>
      </left>
      <right/>
      <top style="thin"/>
      <bottom style="thin"/>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right style="thin">
        <color rgb="FF808080"/>
      </right>
      <top style="thin"/>
      <bottom style="thin"/>
      <diagonal/>
    </border>
    <border diagonalUp="false" diagonalDown="false">
      <left style="thin">
        <color rgb="FF808080"/>
      </left>
      <right/>
      <top/>
      <bottom style="thin"/>
      <diagonal/>
    </border>
    <border diagonalUp="false" diagonalDown="false">
      <left/>
      <right/>
      <top/>
      <bottom style="thin"/>
      <diagonal/>
    </border>
    <border diagonalUp="false" diagonalDown="false">
      <left/>
      <right style="thin">
        <color rgb="FF808080"/>
      </right>
      <top/>
      <bottom style="thin"/>
      <diagonal/>
    </border>
    <border diagonalUp="false" diagonalDown="false">
      <left style="thin">
        <color rgb="FF808080"/>
      </left>
      <right/>
      <top/>
      <bottom/>
      <diagonal/>
    </border>
    <border diagonalUp="false" diagonalDown="false">
      <left/>
      <right style="thin">
        <color rgb="FF808080"/>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3" borderId="5" xfId="22" applyFont="true" applyBorder="true" applyAlignment="true" applyProtection="false">
      <alignment horizontal="left" vertical="bottom" textRotation="0" wrapText="false" indent="0" shrinkToFit="false"/>
      <protection locked="true" hidden="false"/>
    </xf>
    <xf numFmtId="164" fontId="8" fillId="3" borderId="2" xfId="22"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1" shrinkToFit="false"/>
      <protection locked="true" hidden="false"/>
    </xf>
    <xf numFmtId="164" fontId="6" fillId="0" borderId="4"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8" fillId="3" borderId="1" xfId="22"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6" fontId="8" fillId="0" borderId="3" xfId="19" applyFont="true" applyBorder="true" applyAlignment="true" applyProtection="true">
      <alignment horizontal="center" vertical="bottom" textRotation="0" wrapText="false" indent="0" shrinkToFit="false"/>
      <protection locked="true" hidden="false"/>
    </xf>
    <xf numFmtId="169" fontId="8" fillId="0" borderId="3" xfId="19" applyFont="true" applyBorder="true" applyAlignment="true" applyProtection="true">
      <alignment horizontal="center" vertical="bottom" textRotation="0" wrapText="fals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8" fillId="0" borderId="0" xfId="19" applyFont="true" applyBorder="true" applyAlignment="true" applyProtection="true">
      <alignment horizontal="center" vertical="bottom" textRotation="0" wrapText="false" indent="0" shrinkToFit="false"/>
      <protection locked="true" hidden="false"/>
    </xf>
    <xf numFmtId="166" fontId="8" fillId="0" borderId="15" xfId="19"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9" fontId="8" fillId="0" borderId="14"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8" fillId="0" borderId="1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1"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9" fontId="6" fillId="0" borderId="14"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T1" xfId="22"/>
    <cellStyle name="Standard_Tabelle1" xfId="23"/>
    <cellStyle name="*unknown*" xfId="20" builtinId="8"/>
  </cellStyles>
  <dxfs count="4">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bfs.admin.ch/bfsstatic/dam/assets/327637/master" TargetMode="External"/><Relationship Id="rId2" Type="http://schemas.openxmlformats.org/officeDocument/2006/relationships/hyperlink" Target="https://www.bfs.admin.ch/bfsstatic/dam/assets/334937/master" TargetMode="External"/><Relationship Id="rId3" Type="http://schemas.openxmlformats.org/officeDocument/2006/relationships/hyperlink" Target="https://www.bfs.admin.ch/bfsstatic/dam/assets/255588/master" TargetMode="External"/><Relationship Id="rId4" Type="http://schemas.openxmlformats.org/officeDocument/2006/relationships/hyperlink" Target="https://www.bfs.admin.ch/bfsstatic/dam/assets/336417/master" TargetMode="External"/><Relationship Id="rId5" Type="http://schemas.openxmlformats.org/officeDocument/2006/relationships/hyperlink" Target="https://www.bfs.admin.ch/bfsstatic/dam/assets/335923/master" TargetMode="External"/><Relationship Id="rId6" Type="http://schemas.openxmlformats.org/officeDocument/2006/relationships/hyperlink" Target="https://www.bfs.admin.ch/bfsstatic/dam/assets/335923/master" TargetMode="External"/><Relationship Id="rId7" Type="http://schemas.openxmlformats.org/officeDocument/2006/relationships/hyperlink" Target="https://www.bfs.admin.ch/bfsstatic/dam/assets/277235/master" TargetMode="External"/><Relationship Id="rId8" Type="http://schemas.openxmlformats.org/officeDocument/2006/relationships/hyperlink" Target="https://www.bfs.admin.ch/bfsstatic/dam/assets/277235/master" TargetMode="External"/><Relationship Id="rId9" Type="http://schemas.openxmlformats.org/officeDocument/2006/relationships/hyperlink" Target="https://www.bfs.admin.ch/bfsstatic/dam/assets/324094/master" TargetMode="External"/><Relationship Id="rId10" Type="http://schemas.openxmlformats.org/officeDocument/2006/relationships/hyperlink" Target="https://www.bfs.admin.ch/bfsstatic/dam/assets/324104/master" TargetMode="External"/><Relationship Id="rId11" Type="http://schemas.openxmlformats.org/officeDocument/2006/relationships/hyperlink" Target="https://www.bfs.admin.ch/bfsstatic/dam/assets/312403/master" TargetMode="External"/><Relationship Id="rId12" Type="http://schemas.openxmlformats.org/officeDocument/2006/relationships/hyperlink" Target="https://www.bfs.admin.ch/bfsstatic/dam/assets/329870/master" TargetMode="External"/><Relationship Id="rId13" Type="http://schemas.openxmlformats.org/officeDocument/2006/relationships/hyperlink" Target="https://www.bfs.admin.ch/bfsstatic/dam/assets/329870/maste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40.11"/>
    <col collapsed="false" customWidth="true" hidden="false" outlineLevel="0" max="2" min="2" style="1" width="96.49"/>
    <col collapsed="false" customWidth="true" hidden="false" outlineLevel="0" max="3" min="3" style="1" width="67.12"/>
    <col collapsed="false" customWidth="true" hidden="false" outlineLevel="0" max="4" min="4" style="1" width="54.37"/>
    <col collapsed="false" customWidth="false" hidden="false" outlineLevel="0" max="257" min="5" style="2" width="10.99"/>
  </cols>
  <sheetData>
    <row r="1" customFormat="false" ht="12.75" hidden="false" customHeight="false" outlineLevel="0" collapsed="false">
      <c r="A1" s="3" t="s">
        <v>0</v>
      </c>
      <c r="B1" s="3"/>
      <c r="C1" s="4"/>
      <c r="D1" s="5"/>
    </row>
    <row r="2" customFormat="false" ht="12.75" hidden="false" customHeight="false" outlineLevel="0" collapsed="false">
      <c r="A2" s="6" t="s">
        <v>1</v>
      </c>
      <c r="B2" s="7"/>
      <c r="C2" s="8"/>
      <c r="D2" s="9"/>
    </row>
    <row r="3" customFormat="false" ht="12.75" hidden="false" customHeight="false" outlineLevel="0" collapsed="false">
      <c r="A3" s="6" t="s">
        <v>2</v>
      </c>
      <c r="B3" s="7"/>
      <c r="C3" s="7"/>
      <c r="D3" s="2"/>
    </row>
    <row r="4" customFormat="false" ht="12.75" hidden="false" customHeight="false" outlineLevel="0" collapsed="false">
      <c r="A4" s="6"/>
      <c r="B4" s="7"/>
      <c r="C4" s="7"/>
      <c r="D4" s="10" t="s">
        <v>3</v>
      </c>
    </row>
    <row r="5" customFormat="false" ht="3.75" hidden="false" customHeight="true" outlineLevel="0" collapsed="false">
      <c r="A5" s="11"/>
      <c r="B5" s="11"/>
      <c r="C5" s="11"/>
      <c r="D5" s="11"/>
    </row>
    <row r="6" customFormat="false" ht="12.75" hidden="false" customHeight="true" outlineLevel="0" collapsed="false">
      <c r="A6" s="12" t="s">
        <v>4</v>
      </c>
      <c r="B6" s="12" t="s">
        <v>5</v>
      </c>
      <c r="C6" s="12" t="s">
        <v>6</v>
      </c>
      <c r="D6" s="13" t="s">
        <v>7</v>
      </c>
    </row>
    <row r="7" customFormat="false" ht="12.75" hidden="false" customHeight="true" outlineLevel="0" collapsed="false">
      <c r="A7" s="12"/>
      <c r="B7" s="12"/>
      <c r="C7" s="12"/>
      <c r="D7" s="13"/>
    </row>
    <row r="8" customFormat="false" ht="3.75" hidden="false" customHeight="true" outlineLevel="0" collapsed="false">
      <c r="A8" s="14"/>
      <c r="B8" s="14"/>
      <c r="C8" s="14"/>
      <c r="D8" s="15"/>
    </row>
    <row r="9" customFormat="false" ht="12.75" hidden="false" customHeight="false" outlineLevel="0" collapsed="false">
      <c r="A9" s="16" t="s">
        <v>8</v>
      </c>
      <c r="B9" s="16"/>
      <c r="C9" s="16"/>
      <c r="D9" s="17"/>
    </row>
    <row r="10" customFormat="false" ht="3.75" hidden="false" customHeight="true" outlineLevel="0" collapsed="false">
      <c r="A10" s="18"/>
      <c r="B10" s="18"/>
      <c r="C10" s="18"/>
      <c r="D10" s="19"/>
    </row>
    <row r="11" customFormat="false" ht="12.75" hidden="false" customHeight="false" outlineLevel="0" collapsed="false">
      <c r="A11" s="20" t="s">
        <v>9</v>
      </c>
      <c r="B11" s="2" t="s">
        <v>10</v>
      </c>
      <c r="C11" s="20" t="s">
        <v>11</v>
      </c>
      <c r="D11" s="21"/>
    </row>
    <row r="12" customFormat="false" ht="12.75" hidden="false" customHeight="false" outlineLevel="0" collapsed="false">
      <c r="A12" s="20" t="s">
        <v>12</v>
      </c>
      <c r="B12" s="2" t="s">
        <v>13</v>
      </c>
      <c r="C12" s="20" t="s">
        <v>11</v>
      </c>
      <c r="D12" s="21"/>
    </row>
    <row r="13" customFormat="false" ht="3.75" hidden="false" customHeight="true" outlineLevel="0" collapsed="false">
      <c r="A13" s="14"/>
      <c r="B13" s="14"/>
      <c r="C13" s="14"/>
      <c r="D13" s="15"/>
    </row>
    <row r="14" customFormat="false" ht="12" hidden="false" customHeight="true" outlineLevel="0" collapsed="false">
      <c r="A14" s="16" t="s">
        <v>14</v>
      </c>
      <c r="B14" s="16"/>
      <c r="C14" s="16"/>
      <c r="D14" s="17"/>
    </row>
    <row r="15" customFormat="false" ht="3.75" hidden="false" customHeight="true" outlineLevel="0" collapsed="false">
      <c r="A15" s="22"/>
      <c r="B15" s="22"/>
      <c r="C15" s="22"/>
      <c r="D15" s="23"/>
    </row>
    <row r="16" customFormat="false" ht="12" hidden="false" customHeight="true" outlineLevel="0" collapsed="false">
      <c r="A16" s="24" t="s">
        <v>15</v>
      </c>
      <c r="B16" s="24" t="s">
        <v>16</v>
      </c>
      <c r="C16" s="24" t="s">
        <v>17</v>
      </c>
      <c r="D16" s="25" t="s">
        <v>18</v>
      </c>
    </row>
    <row r="17" customFormat="false" ht="12" hidden="false" customHeight="true" outlineLevel="0" collapsed="false">
      <c r="A17" s="24" t="s">
        <v>19</v>
      </c>
      <c r="B17" s="24" t="s">
        <v>20</v>
      </c>
      <c r="C17" s="24" t="s">
        <v>17</v>
      </c>
      <c r="D17" s="21"/>
    </row>
    <row r="18" customFormat="false" ht="3.75" hidden="false" customHeight="true" outlineLevel="0" collapsed="false">
      <c r="A18" s="22"/>
      <c r="B18" s="22"/>
      <c r="C18" s="22"/>
      <c r="D18" s="23"/>
    </row>
    <row r="19" customFormat="false" ht="12" hidden="false" customHeight="true" outlineLevel="0" collapsed="false">
      <c r="A19" s="16" t="s">
        <v>21</v>
      </c>
      <c r="B19" s="16"/>
      <c r="C19" s="16"/>
      <c r="D19" s="17"/>
    </row>
    <row r="20" customFormat="false" ht="3.75" hidden="false" customHeight="true" outlineLevel="0" collapsed="false">
      <c r="A20" s="14"/>
      <c r="B20" s="14"/>
      <c r="C20" s="14"/>
      <c r="D20" s="15"/>
    </row>
    <row r="21" customFormat="false" ht="12.75" hidden="false" customHeight="false" outlineLevel="0" collapsed="false">
      <c r="A21" s="20" t="s">
        <v>22</v>
      </c>
      <c r="B21" s="20" t="s">
        <v>23</v>
      </c>
      <c r="C21" s="20" t="s">
        <v>24</v>
      </c>
      <c r="D21" s="25" t="s">
        <v>25</v>
      </c>
    </row>
    <row r="22" customFormat="false" ht="12.75" hidden="false" customHeight="false" outlineLevel="0" collapsed="false">
      <c r="A22" s="26" t="s">
        <v>26</v>
      </c>
      <c r="B22" s="27" t="s">
        <v>27</v>
      </c>
      <c r="C22" s="28"/>
      <c r="D22" s="29"/>
    </row>
    <row r="23" customFormat="false" ht="12.75" hidden="false" customHeight="false" outlineLevel="0" collapsed="false">
      <c r="A23" s="26" t="s">
        <v>28</v>
      </c>
      <c r="B23" s="27" t="s">
        <v>29</v>
      </c>
      <c r="C23" s="28"/>
      <c r="D23" s="29"/>
    </row>
    <row r="24" customFormat="false" ht="12.75" hidden="false" customHeight="false" outlineLevel="0" collapsed="false">
      <c r="A24" s="20" t="s">
        <v>30</v>
      </c>
      <c r="B24" s="27" t="s">
        <v>29</v>
      </c>
      <c r="C24" s="20" t="s">
        <v>31</v>
      </c>
      <c r="D24" s="25" t="s">
        <v>32</v>
      </c>
    </row>
    <row r="25" customFormat="false" ht="12.75" hidden="false" customHeight="false" outlineLevel="0" collapsed="false">
      <c r="A25" s="20" t="s">
        <v>33</v>
      </c>
      <c r="B25" s="20" t="s">
        <v>34</v>
      </c>
      <c r="C25" s="20" t="s">
        <v>31</v>
      </c>
      <c r="D25" s="15"/>
    </row>
    <row r="26" customFormat="false" ht="12.75" hidden="false" customHeight="false" outlineLevel="0" collapsed="false">
      <c r="A26" s="20" t="s">
        <v>35</v>
      </c>
      <c r="B26" s="20" t="s">
        <v>36</v>
      </c>
      <c r="C26" s="20" t="s">
        <v>31</v>
      </c>
      <c r="D26" s="25" t="s">
        <v>37</v>
      </c>
    </row>
    <row r="27" customFormat="false" ht="12.75" hidden="false" customHeight="false" outlineLevel="0" collapsed="false">
      <c r="A27" s="24" t="s">
        <v>38</v>
      </c>
      <c r="B27" s="24" t="s">
        <v>39</v>
      </c>
      <c r="C27" s="20" t="s">
        <v>31</v>
      </c>
      <c r="D27" s="15"/>
    </row>
    <row r="28" customFormat="false" ht="12.75" hidden="false" customHeight="false" outlineLevel="0" collapsed="false">
      <c r="A28" s="24" t="s">
        <v>40</v>
      </c>
      <c r="B28" s="30" t="s">
        <v>41</v>
      </c>
      <c r="C28" s="20" t="s">
        <v>31</v>
      </c>
      <c r="D28" s="25" t="s">
        <v>42</v>
      </c>
    </row>
    <row r="29" customFormat="false" ht="12.75" hidden="false" customHeight="false" outlineLevel="0" collapsed="false">
      <c r="A29" s="24" t="s">
        <v>43</v>
      </c>
      <c r="B29" s="30" t="s">
        <v>44</v>
      </c>
      <c r="C29" s="20" t="s">
        <v>31</v>
      </c>
      <c r="D29" s="25" t="s">
        <v>42</v>
      </c>
    </row>
    <row r="30" customFormat="false" ht="12.75" hidden="false" customHeight="false" outlineLevel="0" collapsed="false">
      <c r="A30" s="24" t="s">
        <v>45</v>
      </c>
      <c r="B30" s="30" t="s">
        <v>46</v>
      </c>
      <c r="C30" s="20" t="s">
        <v>31</v>
      </c>
      <c r="D30" s="25" t="s">
        <v>47</v>
      </c>
    </row>
    <row r="31" customFormat="false" ht="12.75" hidden="false" customHeight="false" outlineLevel="0" collapsed="false">
      <c r="A31" s="24" t="s">
        <v>48</v>
      </c>
      <c r="B31" s="30" t="s">
        <v>49</v>
      </c>
      <c r="C31" s="20" t="s">
        <v>31</v>
      </c>
      <c r="D31" s="25" t="s">
        <v>47</v>
      </c>
    </row>
    <row r="32" customFormat="false" ht="12.75" hidden="false" customHeight="false" outlineLevel="0" collapsed="false">
      <c r="A32" s="24" t="s">
        <v>50</v>
      </c>
      <c r="B32" s="30" t="s">
        <v>51</v>
      </c>
      <c r="C32" s="20" t="s">
        <v>31</v>
      </c>
      <c r="D32" s="25" t="s">
        <v>52</v>
      </c>
    </row>
    <row r="33" customFormat="false" ht="12.75" hidden="false" customHeight="false" outlineLevel="0" collapsed="false">
      <c r="A33" s="24" t="s">
        <v>53</v>
      </c>
      <c r="B33" s="24" t="s">
        <v>54</v>
      </c>
      <c r="C33" s="20" t="s">
        <v>31</v>
      </c>
      <c r="D33" s="25" t="s">
        <v>55</v>
      </c>
    </row>
    <row r="34" customFormat="false" ht="12.75" hidden="false" customHeight="false" outlineLevel="0" collapsed="false">
      <c r="A34" s="24" t="s">
        <v>56</v>
      </c>
      <c r="B34" s="24" t="s">
        <v>54</v>
      </c>
      <c r="C34" s="20" t="s">
        <v>31</v>
      </c>
      <c r="D34" s="21"/>
    </row>
    <row r="35" customFormat="false" ht="12.75" hidden="false" customHeight="false" outlineLevel="0" collapsed="false">
      <c r="A35" s="24" t="s">
        <v>57</v>
      </c>
      <c r="B35" s="24" t="s">
        <v>58</v>
      </c>
      <c r="C35" s="24" t="s">
        <v>59</v>
      </c>
      <c r="D35" s="31"/>
    </row>
    <row r="36" customFormat="false" ht="12.75" hidden="false" customHeight="false" outlineLevel="0" collapsed="false">
      <c r="A36" s="24" t="s">
        <v>60</v>
      </c>
      <c r="B36" s="24" t="s">
        <v>61</v>
      </c>
      <c r="C36" s="20" t="s">
        <v>62</v>
      </c>
      <c r="D36" s="25" t="s">
        <v>63</v>
      </c>
    </row>
    <row r="37" customFormat="false" ht="12.75" hidden="false" customHeight="false" outlineLevel="0" collapsed="false">
      <c r="A37" s="24" t="s">
        <v>64</v>
      </c>
      <c r="B37" s="30" t="s">
        <v>65</v>
      </c>
      <c r="C37" s="24" t="s">
        <v>66</v>
      </c>
      <c r="D37" s="31"/>
    </row>
    <row r="38" customFormat="false" ht="3.75" hidden="false" customHeight="true" outlineLevel="0" collapsed="false">
      <c r="A38" s="32"/>
      <c r="B38" s="32"/>
      <c r="C38" s="32"/>
      <c r="D38" s="33"/>
    </row>
    <row r="39" customFormat="false" ht="12" hidden="false" customHeight="true" outlineLevel="0" collapsed="false">
      <c r="A39" s="16" t="s">
        <v>67</v>
      </c>
      <c r="B39" s="16"/>
      <c r="C39" s="16"/>
      <c r="D39" s="17"/>
    </row>
    <row r="40" customFormat="false" ht="3.75" hidden="false" customHeight="true" outlineLevel="0" collapsed="false">
      <c r="A40" s="14"/>
      <c r="B40" s="14"/>
      <c r="C40" s="14"/>
      <c r="D40" s="15"/>
    </row>
    <row r="41" customFormat="false" ht="12" hidden="false" customHeight="true" outlineLevel="0" collapsed="false">
      <c r="A41" s="20" t="s">
        <v>68</v>
      </c>
      <c r="B41" s="20" t="s">
        <v>69</v>
      </c>
      <c r="C41" s="20" t="s">
        <v>31</v>
      </c>
      <c r="D41" s="21"/>
    </row>
    <row r="42" customFormat="false" ht="12" hidden="false" customHeight="true" outlineLevel="0" collapsed="false">
      <c r="A42" s="20" t="s">
        <v>70</v>
      </c>
      <c r="B42" s="24" t="s">
        <v>71</v>
      </c>
      <c r="C42" s="20" t="s">
        <v>31</v>
      </c>
      <c r="D42" s="21"/>
    </row>
    <row r="43" customFormat="false" ht="12.75" hidden="false" customHeight="false" outlineLevel="0" collapsed="false">
      <c r="A43" s="20" t="s">
        <v>72</v>
      </c>
      <c r="B43" s="24" t="s">
        <v>73</v>
      </c>
      <c r="C43" s="24" t="s">
        <v>74</v>
      </c>
      <c r="D43" s="34"/>
    </row>
    <row r="44" customFormat="false" ht="12.75" hidden="false" customHeight="false" outlineLevel="0" collapsed="false">
      <c r="A44" s="20" t="s">
        <v>75</v>
      </c>
      <c r="B44" s="24" t="s">
        <v>73</v>
      </c>
      <c r="C44" s="24" t="s">
        <v>74</v>
      </c>
      <c r="D44" s="34"/>
    </row>
    <row r="45" s="36" customFormat="true" ht="12.75" hidden="false" customHeight="false" outlineLevel="0" collapsed="false">
      <c r="A45" s="24" t="s">
        <v>76</v>
      </c>
      <c r="B45" s="24" t="s">
        <v>77</v>
      </c>
      <c r="C45" s="24" t="s">
        <v>78</v>
      </c>
      <c r="D45" s="35"/>
    </row>
    <row r="46" s="36" customFormat="true" ht="12.75" hidden="false" customHeight="false" outlineLevel="0" collapsed="false">
      <c r="A46" s="24" t="s">
        <v>79</v>
      </c>
      <c r="B46" s="24" t="s">
        <v>77</v>
      </c>
      <c r="C46" s="24" t="s">
        <v>78</v>
      </c>
      <c r="D46" s="31"/>
    </row>
    <row r="47" customFormat="false" ht="3.75" hidden="false" customHeight="true" outlineLevel="0" collapsed="false">
      <c r="A47" s="37"/>
      <c r="B47" s="37"/>
      <c r="C47" s="37"/>
      <c r="D47" s="38"/>
    </row>
    <row r="48" customFormat="false" ht="13.5" hidden="false" customHeight="true" outlineLevel="0" collapsed="false">
      <c r="A48" s="16" t="s">
        <v>80</v>
      </c>
      <c r="B48" s="16"/>
      <c r="C48" s="16"/>
      <c r="D48" s="17"/>
    </row>
    <row r="49" customFormat="false" ht="3.75" hidden="false" customHeight="true" outlineLevel="0" collapsed="false">
      <c r="A49" s="14"/>
      <c r="B49" s="14"/>
      <c r="C49" s="14"/>
      <c r="D49" s="15"/>
    </row>
    <row r="50" customFormat="false" ht="13.5" hidden="false" customHeight="true" outlineLevel="0" collapsed="false">
      <c r="A50" s="20" t="s">
        <v>81</v>
      </c>
      <c r="B50" s="2" t="s">
        <v>82</v>
      </c>
      <c r="C50" s="20" t="s">
        <v>31</v>
      </c>
      <c r="D50" s="21"/>
    </row>
    <row r="51" customFormat="false" ht="13.5" hidden="false" customHeight="true" outlineLevel="0" collapsed="false">
      <c r="A51" s="20" t="s">
        <v>83</v>
      </c>
      <c r="B51" s="2" t="s">
        <v>84</v>
      </c>
      <c r="C51" s="20" t="s">
        <v>31</v>
      </c>
      <c r="D51" s="21"/>
    </row>
    <row r="52" customFormat="false" ht="3.75" hidden="false" customHeight="true" outlineLevel="0" collapsed="false">
      <c r="A52" s="14"/>
      <c r="B52" s="14"/>
      <c r="C52" s="14"/>
      <c r="D52" s="15"/>
    </row>
    <row r="53" customFormat="false" ht="13.5" hidden="false" customHeight="true" outlineLevel="0" collapsed="false">
      <c r="A53" s="16" t="s">
        <v>85</v>
      </c>
      <c r="B53" s="16"/>
      <c r="C53" s="16"/>
      <c r="D53" s="17"/>
    </row>
    <row r="54" customFormat="false" ht="3.75" hidden="false" customHeight="true" outlineLevel="0" collapsed="false">
      <c r="A54" s="14"/>
      <c r="B54" s="14"/>
      <c r="C54" s="14"/>
      <c r="D54" s="15"/>
    </row>
    <row r="55" customFormat="false" ht="13.5" hidden="false" customHeight="true" outlineLevel="0" collapsed="false">
      <c r="A55" s="20" t="s">
        <v>86</v>
      </c>
      <c r="B55" s="36" t="s">
        <v>87</v>
      </c>
      <c r="C55" s="24" t="s">
        <v>66</v>
      </c>
      <c r="D55" s="25" t="s">
        <v>88</v>
      </c>
    </row>
    <row r="56" customFormat="false" ht="13.5" hidden="false" customHeight="true" outlineLevel="0" collapsed="false">
      <c r="A56" s="20" t="s">
        <v>89</v>
      </c>
      <c r="B56" s="36" t="s">
        <v>87</v>
      </c>
      <c r="C56" s="24" t="s">
        <v>66</v>
      </c>
      <c r="D56" s="25" t="s">
        <v>88</v>
      </c>
    </row>
    <row r="57" s="1" customFormat="true" ht="13.5" hidden="false" customHeight="true" outlineLevel="0" collapsed="false">
      <c r="A57" s="24" t="s">
        <v>90</v>
      </c>
      <c r="B57" s="24"/>
      <c r="C57" s="24" t="s">
        <v>74</v>
      </c>
      <c r="D57" s="21"/>
    </row>
    <row r="58" s="1" customFormat="true" ht="13.5" hidden="false" customHeight="true" outlineLevel="0" collapsed="false">
      <c r="A58" s="20" t="s">
        <v>91</v>
      </c>
      <c r="B58" s="2" t="s">
        <v>92</v>
      </c>
      <c r="C58" s="24" t="s">
        <v>74</v>
      </c>
      <c r="D58" s="21"/>
    </row>
    <row r="59" s="1" customFormat="true" ht="12.75" hidden="false" customHeight="false" outlineLevel="0" collapsed="false">
      <c r="A59" s="39" t="s">
        <v>93</v>
      </c>
      <c r="B59" s="40" t="s">
        <v>92</v>
      </c>
      <c r="C59" s="39" t="s">
        <v>74</v>
      </c>
      <c r="D59" s="41"/>
    </row>
    <row r="60" customFormat="false" ht="12.75" hidden="false" customHeight="false" outlineLevel="0" collapsed="false">
      <c r="A60" s="36"/>
    </row>
    <row r="61" customFormat="false" ht="12.75" hidden="false" customHeight="false" outlineLevel="0" collapsed="false">
      <c r="A61" s="36" t="s">
        <v>94</v>
      </c>
      <c r="B61" s="36"/>
      <c r="C61" s="36"/>
      <c r="D61" s="36"/>
    </row>
    <row r="62" s="42" customFormat="true" ht="12.75" hidden="false" customHeight="false" outlineLevel="0" collapsed="false">
      <c r="A62" s="8" t="s">
        <v>95</v>
      </c>
      <c r="B62" s="36"/>
      <c r="C62" s="36"/>
      <c r="D62" s="36"/>
    </row>
  </sheetData>
  <mergeCells count="4">
    <mergeCell ref="A6:A7"/>
    <mergeCell ref="B6:B7"/>
    <mergeCell ref="C6:C7"/>
    <mergeCell ref="D6:D7"/>
  </mergeCells>
  <hyperlinks>
    <hyperlink ref="D16" r:id="rId1" display="https://www.bfs.admin.ch/bfsstatic/dam/assets/327637/master"/>
    <hyperlink ref="D21" r:id="rId2" display="https://www.bfs.admin.ch/bfsstatic/dam/assets/334937/master"/>
    <hyperlink ref="D24" r:id="rId3" display="https://www.bfs.admin.ch/bfsstatic/dam/assets/255588/master"/>
    <hyperlink ref="D26" r:id="rId4" display="https://www.bfs.admin.ch/bfsstatic/dam/assets/336417/master"/>
    <hyperlink ref="D28" r:id="rId5" display="https://www.bfs.admin.ch/bfsstatic/dam/assets/335923/master"/>
    <hyperlink ref="D29" r:id="rId6" display="https://www.bfs.admin.ch/bfsstatic/dam/assets/335923/master"/>
    <hyperlink ref="D30" r:id="rId7" display="https://www.bfs.admin.ch/bfsstatic/dam/assets/277235/master"/>
    <hyperlink ref="D31" r:id="rId8" display="https://www.bfs.admin.ch/bfsstatic/dam/assets/277235/master"/>
    <hyperlink ref="D32" r:id="rId9" display="https://www.bfs.admin.ch/bfsstatic/dam/assets/324094/master"/>
    <hyperlink ref="D33" r:id="rId10" display="https://www.bfs.admin.ch/bfsstatic/dam/assets/324104/master"/>
    <hyperlink ref="D36" r:id="rId11" display="https://www.bfs.admin.ch/bfsstatic/dam/assets/312403/master"/>
    <hyperlink ref="D55" r:id="rId12" display="https://www.bfs.admin.ch/bfsstatic/dam/assets/329870/master"/>
    <hyperlink ref="D56" r:id="rId13" display="https://www.bfs.admin.ch/bfsstatic/dam/assets/329870/master"/>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44.24"/>
    <col collapsed="false" customWidth="true" hidden="false" outlineLevel="0" max="2" min="2" style="42" width="5.25"/>
    <col collapsed="false" customWidth="true" hidden="false" outlineLevel="0" max="3" min="3" style="2" width="14.49"/>
    <col collapsed="false" customWidth="true" hidden="false" outlineLevel="0" max="4" min="4" style="42" width="5.99"/>
    <col collapsed="false" customWidth="true" hidden="false" outlineLevel="0" max="5" min="5" style="2" width="12.75"/>
    <col collapsed="false" customWidth="true" hidden="false" outlineLevel="0" max="6" min="6" style="42" width="9.99"/>
    <col collapsed="false" customWidth="true" hidden="false" outlineLevel="0" max="7" min="7" style="2" width="9.99"/>
    <col collapsed="false" customWidth="false" hidden="false" outlineLevel="0" max="257" min="8" style="2" width="10.99"/>
  </cols>
  <sheetData>
    <row r="1" customFormat="false" ht="12.75" hidden="false" customHeight="false" outlineLevel="0" collapsed="false">
      <c r="A1" s="3" t="s">
        <v>96</v>
      </c>
      <c r="H1" s="11"/>
    </row>
    <row r="2" customFormat="false" ht="12.75" hidden="false" customHeight="false" outlineLevel="0" collapsed="false">
      <c r="A2" s="7"/>
      <c r="G2" s="10" t="s">
        <v>3</v>
      </c>
      <c r="H2" s="43"/>
    </row>
    <row r="3" customFormat="false" ht="3.75" hidden="false" customHeight="true" outlineLevel="0" collapsed="false">
      <c r="A3" s="11"/>
    </row>
    <row r="4" customFormat="false" ht="12.75" hidden="false" customHeight="true" outlineLevel="0" collapsed="false">
      <c r="A4" s="44" t="s">
        <v>4</v>
      </c>
      <c r="B4" s="45" t="s">
        <v>97</v>
      </c>
      <c r="C4" s="44" t="s">
        <v>98</v>
      </c>
      <c r="D4" s="45" t="s">
        <v>97</v>
      </c>
      <c r="E4" s="44" t="s">
        <v>98</v>
      </c>
      <c r="F4" s="44" t="s">
        <v>99</v>
      </c>
      <c r="G4" s="44"/>
    </row>
    <row r="5" customFormat="false" ht="12.75" hidden="false" customHeight="true" outlineLevel="0" collapsed="false">
      <c r="A5" s="44"/>
      <c r="B5" s="45"/>
      <c r="C5" s="44"/>
      <c r="D5" s="45"/>
      <c r="E5" s="44"/>
      <c r="F5" s="44"/>
      <c r="G5" s="44"/>
    </row>
    <row r="6" customFormat="false" ht="3.75" hidden="false" customHeight="true" outlineLevel="0" collapsed="false">
      <c r="A6" s="2"/>
      <c r="B6" s="2"/>
      <c r="D6" s="2"/>
      <c r="F6" s="2"/>
    </row>
    <row r="7" customFormat="false" ht="12.75" hidden="false" customHeight="true" outlineLevel="0" collapsed="false">
      <c r="A7" s="46" t="s">
        <v>8</v>
      </c>
      <c r="B7" s="46"/>
      <c r="C7" s="46"/>
      <c r="D7" s="46"/>
      <c r="E7" s="46"/>
      <c r="F7" s="46"/>
      <c r="G7" s="46"/>
    </row>
    <row r="8" customFormat="false" ht="3.75" hidden="false" customHeight="true" outlineLevel="0" collapsed="false">
      <c r="A8" s="18"/>
      <c r="B8" s="14"/>
      <c r="C8" s="14"/>
      <c r="D8" s="14"/>
      <c r="E8" s="14"/>
      <c r="F8" s="14"/>
      <c r="G8" s="14"/>
    </row>
    <row r="9" customFormat="false" ht="12.75" hidden="false" customHeight="false" outlineLevel="0" collapsed="false">
      <c r="A9" s="20" t="s">
        <v>9</v>
      </c>
      <c r="B9" s="47" t="s">
        <v>100</v>
      </c>
      <c r="C9" s="47" t="s">
        <v>100</v>
      </c>
      <c r="D9" s="47" t="n">
        <v>2013</v>
      </c>
      <c r="E9" s="48" t="n">
        <v>0.597801151891049</v>
      </c>
      <c r="F9" s="47" t="s">
        <v>100</v>
      </c>
      <c r="G9" s="47" t="s">
        <v>100</v>
      </c>
    </row>
    <row r="10" customFormat="false" ht="12.75" hidden="false" customHeight="false" outlineLevel="0" collapsed="false">
      <c r="A10" s="20" t="s">
        <v>12</v>
      </c>
      <c r="B10" s="47" t="s">
        <v>100</v>
      </c>
      <c r="C10" s="47" t="s">
        <v>100</v>
      </c>
      <c r="D10" s="47" t="n">
        <v>2013</v>
      </c>
      <c r="E10" s="48" t="n">
        <v>0.454079581812852</v>
      </c>
      <c r="F10" s="47" t="s">
        <v>100</v>
      </c>
      <c r="G10" s="47" t="s">
        <v>100</v>
      </c>
    </row>
    <row r="11" customFormat="false" ht="3.75" hidden="false" customHeight="true" outlineLevel="0" collapsed="false">
      <c r="A11" s="14"/>
      <c r="B11" s="14"/>
      <c r="C11" s="14"/>
      <c r="D11" s="14"/>
      <c r="E11" s="14"/>
      <c r="F11" s="14"/>
      <c r="G11" s="14"/>
    </row>
    <row r="12" customFormat="false" ht="12" hidden="false" customHeight="true" outlineLevel="0" collapsed="false">
      <c r="A12" s="46" t="s">
        <v>14</v>
      </c>
      <c r="B12" s="46"/>
      <c r="C12" s="46"/>
      <c r="D12" s="46"/>
      <c r="E12" s="46"/>
      <c r="F12" s="46"/>
      <c r="G12" s="46"/>
    </row>
    <row r="13" customFormat="false" ht="3.75" hidden="false" customHeight="true" outlineLevel="0" collapsed="false">
      <c r="A13" s="22"/>
      <c r="B13" s="22"/>
      <c r="C13" s="22"/>
      <c r="D13" s="22"/>
      <c r="E13" s="22"/>
      <c r="F13" s="22"/>
      <c r="G13" s="22"/>
    </row>
    <row r="14" customFormat="false" ht="12" hidden="false" customHeight="true" outlineLevel="0" collapsed="false">
      <c r="A14" s="24" t="s">
        <v>15</v>
      </c>
      <c r="B14" s="49" t="n">
        <v>2006</v>
      </c>
      <c r="C14" s="49" t="s">
        <v>101</v>
      </c>
      <c r="D14" s="49" t="n">
        <v>2012</v>
      </c>
      <c r="E14" s="49" t="s">
        <v>102</v>
      </c>
      <c r="F14" s="49" t="s">
        <v>103</v>
      </c>
      <c r="G14" s="50" t="n">
        <v>0.0948818228192485</v>
      </c>
    </row>
    <row r="15" customFormat="false" ht="12" hidden="false" customHeight="true" outlineLevel="0" collapsed="false">
      <c r="A15" s="24" t="s">
        <v>19</v>
      </c>
      <c r="B15" s="49" t="n">
        <v>2006</v>
      </c>
      <c r="C15" s="48" t="n">
        <v>0.1243</v>
      </c>
      <c r="D15" s="49" t="n">
        <v>2012</v>
      </c>
      <c r="E15" s="48" t="n">
        <v>0.1207</v>
      </c>
      <c r="F15" s="49" t="s">
        <v>103</v>
      </c>
      <c r="G15" s="51" t="n">
        <v>-0.359999999999999</v>
      </c>
    </row>
    <row r="16" customFormat="false" ht="3.75" hidden="false" customHeight="true" outlineLevel="0" collapsed="false">
      <c r="A16" s="22"/>
      <c r="B16" s="22"/>
      <c r="C16" s="22"/>
      <c r="D16" s="22"/>
      <c r="E16" s="22"/>
      <c r="F16" s="22"/>
      <c r="G16" s="22"/>
    </row>
    <row r="17" customFormat="false" ht="12" hidden="false" customHeight="true" outlineLevel="0" collapsed="false">
      <c r="A17" s="46" t="s">
        <v>21</v>
      </c>
      <c r="B17" s="46"/>
      <c r="C17" s="46"/>
      <c r="D17" s="46"/>
      <c r="E17" s="46"/>
      <c r="F17" s="46"/>
      <c r="G17" s="46"/>
    </row>
    <row r="18" customFormat="false" ht="3.75" hidden="false" customHeight="true" outlineLevel="0" collapsed="false">
      <c r="A18" s="14"/>
      <c r="B18" s="14"/>
      <c r="C18" s="14"/>
      <c r="D18" s="14"/>
      <c r="E18" s="14"/>
      <c r="F18" s="14"/>
      <c r="G18" s="14"/>
    </row>
    <row r="19" customFormat="false" ht="12.75" hidden="false" customHeight="false" outlineLevel="0" collapsed="false">
      <c r="A19" s="20" t="s">
        <v>22</v>
      </c>
      <c r="B19" s="47"/>
      <c r="C19" s="20"/>
      <c r="D19" s="47"/>
      <c r="E19" s="20"/>
      <c r="F19" s="47"/>
      <c r="G19" s="51"/>
    </row>
    <row r="20" customFormat="false" ht="12.75" hidden="false" customHeight="false" outlineLevel="0" collapsed="false">
      <c r="A20" s="26" t="s">
        <v>104</v>
      </c>
      <c r="B20" s="47" t="n">
        <v>2004</v>
      </c>
      <c r="C20" s="52" t="s">
        <v>105</v>
      </c>
      <c r="D20" s="47" t="n">
        <v>2014</v>
      </c>
      <c r="E20" s="52" t="s">
        <v>106</v>
      </c>
      <c r="F20" s="47" t="s">
        <v>107</v>
      </c>
      <c r="G20" s="51" t="s">
        <v>108</v>
      </c>
    </row>
    <row r="21" customFormat="false" ht="12.75" hidden="false" customHeight="false" outlineLevel="0" collapsed="false">
      <c r="A21" s="26" t="s">
        <v>109</v>
      </c>
      <c r="B21" s="47" t="n">
        <v>2004</v>
      </c>
      <c r="C21" s="52" t="s">
        <v>110</v>
      </c>
      <c r="D21" s="47" t="n">
        <v>2014</v>
      </c>
      <c r="E21" s="52" t="s">
        <v>111</v>
      </c>
      <c r="F21" s="47" t="s">
        <v>107</v>
      </c>
      <c r="G21" s="51" t="s">
        <v>112</v>
      </c>
    </row>
    <row r="22" customFormat="false" ht="12.75" hidden="false" customHeight="false" outlineLevel="0" collapsed="false">
      <c r="A22" s="20" t="s">
        <v>30</v>
      </c>
      <c r="B22" s="47" t="n">
        <v>2004</v>
      </c>
      <c r="C22" s="48" t="n">
        <v>0.316831556763777</v>
      </c>
      <c r="D22" s="47" t="n">
        <v>2014</v>
      </c>
      <c r="E22" s="48" t="n">
        <v>0.366524164514751</v>
      </c>
      <c r="F22" s="47" t="s">
        <v>107</v>
      </c>
      <c r="G22" s="51" t="n">
        <v>4.96925763761653</v>
      </c>
    </row>
    <row r="23" customFormat="false" ht="12.75" hidden="false" customHeight="false" outlineLevel="0" collapsed="false">
      <c r="A23" s="20" t="s">
        <v>33</v>
      </c>
      <c r="B23" s="47" t="n">
        <v>2004</v>
      </c>
      <c r="C23" s="48" t="n">
        <v>0.0181571480999617</v>
      </c>
      <c r="D23" s="47" t="n">
        <v>2014</v>
      </c>
      <c r="E23" s="48" t="n">
        <v>0.0324763289321411</v>
      </c>
      <c r="F23" s="47" t="s">
        <v>107</v>
      </c>
      <c r="G23" s="51" t="n">
        <v>1.43191808321794</v>
      </c>
    </row>
    <row r="24" customFormat="false" ht="12.75" hidden="false" customHeight="false" outlineLevel="0" collapsed="false">
      <c r="A24" s="20" t="s">
        <v>35</v>
      </c>
      <c r="B24" s="47" t="n">
        <v>2004</v>
      </c>
      <c r="C24" s="48" t="n">
        <v>0.05763</v>
      </c>
      <c r="D24" s="47" t="n">
        <v>2014</v>
      </c>
      <c r="E24" s="48" t="n">
        <v>0.0649392403579987</v>
      </c>
      <c r="F24" s="47" t="s">
        <v>107</v>
      </c>
      <c r="G24" s="51" t="n">
        <v>0.720150173967031</v>
      </c>
    </row>
    <row r="25" customFormat="false" ht="12.75" hidden="false" customHeight="false" outlineLevel="0" collapsed="false">
      <c r="A25" s="24" t="s">
        <v>38</v>
      </c>
      <c r="B25" s="47" t="n">
        <v>2004</v>
      </c>
      <c r="C25" s="48" t="n">
        <v>0.0643048744680653</v>
      </c>
      <c r="D25" s="47" t="n">
        <v>2014</v>
      </c>
      <c r="E25" s="48" t="n">
        <v>0.0738856961853478</v>
      </c>
      <c r="F25" s="47" t="s">
        <v>107</v>
      </c>
      <c r="G25" s="51" t="n">
        <v>0.958082171728243</v>
      </c>
    </row>
    <row r="26" customFormat="false" ht="12.75" hidden="false" customHeight="false" outlineLevel="0" collapsed="false">
      <c r="A26" s="20" t="s">
        <v>40</v>
      </c>
      <c r="B26" s="47" t="n">
        <v>2004</v>
      </c>
      <c r="C26" s="48" t="n">
        <v>0.1602602444342</v>
      </c>
      <c r="D26" s="47" t="n">
        <v>2014</v>
      </c>
      <c r="E26" s="48" t="n">
        <v>0.170727087482054</v>
      </c>
      <c r="F26" s="47" t="s">
        <v>107</v>
      </c>
      <c r="G26" s="51" t="n">
        <v>1.04668430478548</v>
      </c>
    </row>
    <row r="27" customFormat="false" ht="12.75" hidden="false" customHeight="false" outlineLevel="0" collapsed="false">
      <c r="A27" s="20" t="s">
        <v>113</v>
      </c>
      <c r="B27" s="47" t="n">
        <v>2004</v>
      </c>
      <c r="C27" s="48" t="n">
        <v>0.0469340766357946</v>
      </c>
      <c r="D27" s="47" t="n">
        <v>2014</v>
      </c>
      <c r="E27" s="48" t="n">
        <v>0.0500910017135183</v>
      </c>
      <c r="F27" s="47" t="s">
        <v>107</v>
      </c>
      <c r="G27" s="51" t="n">
        <v>0.315692507772363</v>
      </c>
    </row>
    <row r="28" customFormat="false" ht="12.75" hidden="false" customHeight="false" outlineLevel="0" collapsed="false">
      <c r="A28" s="20" t="s">
        <v>45</v>
      </c>
      <c r="B28" s="47" t="n">
        <v>2004</v>
      </c>
      <c r="C28" s="48" t="n">
        <v>0.214997136886075</v>
      </c>
      <c r="D28" s="47" t="n">
        <v>2014</v>
      </c>
      <c r="E28" s="48" t="n">
        <v>0.204566526189043</v>
      </c>
      <c r="F28" s="47" t="s">
        <v>107</v>
      </c>
      <c r="G28" s="51" t="n">
        <v>-1.04306106970319</v>
      </c>
    </row>
    <row r="29" customFormat="false" ht="12.75" hidden="false" customHeight="false" outlineLevel="0" collapsed="false">
      <c r="A29" s="20" t="s">
        <v>48</v>
      </c>
      <c r="B29" s="47" t="n">
        <v>2004</v>
      </c>
      <c r="C29" s="48" t="n">
        <v>0.096778565041844</v>
      </c>
      <c r="D29" s="47" t="n">
        <v>2014</v>
      </c>
      <c r="E29" s="48" t="n">
        <v>0.10561362478581</v>
      </c>
      <c r="F29" s="47" t="s">
        <v>107</v>
      </c>
      <c r="G29" s="51" t="n">
        <v>0.883505974396623</v>
      </c>
    </row>
    <row r="30" customFormat="false" ht="12.75" hidden="false" customHeight="false" outlineLevel="0" collapsed="false">
      <c r="A30" s="20" t="s">
        <v>50</v>
      </c>
      <c r="B30" s="47" t="n">
        <v>2004</v>
      </c>
      <c r="C30" s="48" t="n">
        <v>0.416699722840802</v>
      </c>
      <c r="D30" s="47" t="n">
        <v>2014</v>
      </c>
      <c r="E30" s="48" t="n">
        <v>0.446310432849702</v>
      </c>
      <c r="F30" s="47" t="s">
        <v>107</v>
      </c>
      <c r="G30" s="51" t="n">
        <v>2.96107100089003</v>
      </c>
    </row>
    <row r="31" customFormat="false" ht="12.75" hidden="false" customHeight="false" outlineLevel="0" collapsed="false">
      <c r="A31" s="20" t="s">
        <v>53</v>
      </c>
      <c r="B31" s="47" t="n">
        <v>2004</v>
      </c>
      <c r="C31" s="48" t="n">
        <v>0.0612595523798843</v>
      </c>
      <c r="D31" s="47" t="n">
        <v>2014</v>
      </c>
      <c r="E31" s="48" t="n">
        <v>0.0484092163325074</v>
      </c>
      <c r="F31" s="47" t="s">
        <v>107</v>
      </c>
      <c r="G31" s="51" t="n">
        <v>-1.2850336047377</v>
      </c>
    </row>
    <row r="32" customFormat="false" ht="12.75" hidden="false" customHeight="false" outlineLevel="0" collapsed="false">
      <c r="A32" s="20" t="s">
        <v>56</v>
      </c>
      <c r="B32" s="48"/>
      <c r="C32" s="48"/>
      <c r="D32" s="48"/>
      <c r="E32" s="48"/>
      <c r="F32" s="49"/>
      <c r="G32" s="51"/>
    </row>
    <row r="33" customFormat="false" ht="12.75" hidden="false" customHeight="false" outlineLevel="0" collapsed="false">
      <c r="A33" s="28" t="s">
        <v>114</v>
      </c>
      <c r="B33" s="47" t="n">
        <v>2004</v>
      </c>
      <c r="C33" s="48" t="n">
        <v>0.0180022108652814</v>
      </c>
      <c r="D33" s="47" t="n">
        <v>2014</v>
      </c>
      <c r="E33" s="48" t="n">
        <v>0.0207215224383991</v>
      </c>
      <c r="F33" s="47" t="s">
        <v>107</v>
      </c>
      <c r="G33" s="51" t="n">
        <v>0.271931157311771</v>
      </c>
    </row>
    <row r="34" customFormat="false" ht="12.75" hidden="false" customHeight="false" outlineLevel="0" collapsed="false">
      <c r="A34" s="28" t="s">
        <v>115</v>
      </c>
      <c r="B34" s="47" t="n">
        <v>2004</v>
      </c>
      <c r="C34" s="48" t="n">
        <v>0.117750684887614</v>
      </c>
      <c r="D34" s="47" t="n">
        <v>2014</v>
      </c>
      <c r="E34" s="48" t="n">
        <v>0.161603524887704</v>
      </c>
      <c r="F34" s="47" t="s">
        <v>107</v>
      </c>
      <c r="G34" s="51" t="n">
        <v>4.38528400000892</v>
      </c>
    </row>
    <row r="35" customFormat="false" ht="12.75" hidden="false" customHeight="false" outlineLevel="0" collapsed="false">
      <c r="A35" s="24" t="s">
        <v>57</v>
      </c>
      <c r="B35" s="49"/>
      <c r="C35" s="51"/>
      <c r="D35" s="49"/>
      <c r="E35" s="51"/>
      <c r="F35" s="49"/>
      <c r="G35" s="51"/>
    </row>
    <row r="36" customFormat="false" ht="12.75" hidden="false" customHeight="false" outlineLevel="0" collapsed="false">
      <c r="A36" s="24" t="s">
        <v>116</v>
      </c>
      <c r="B36" s="49" t="n">
        <v>2000</v>
      </c>
      <c r="C36" s="50" t="n">
        <v>0.479393049293578</v>
      </c>
      <c r="D36" s="49" t="n">
        <v>2013</v>
      </c>
      <c r="E36" s="50" t="n">
        <v>0.363285595239827</v>
      </c>
      <c r="F36" s="49" t="s">
        <v>117</v>
      </c>
      <c r="G36" s="51" t="n">
        <v>-11.6107454053751</v>
      </c>
    </row>
    <row r="37" customFormat="false" ht="12.75" hidden="false" customHeight="false" outlineLevel="0" collapsed="false">
      <c r="A37" s="24" t="s">
        <v>118</v>
      </c>
      <c r="B37" s="49" t="n">
        <v>2000</v>
      </c>
      <c r="C37" s="50" t="n">
        <v>0.342719182854548</v>
      </c>
      <c r="D37" s="49" t="n">
        <v>2013</v>
      </c>
      <c r="E37" s="50" t="n">
        <v>0.31306634002771</v>
      </c>
      <c r="F37" s="49" t="s">
        <v>117</v>
      </c>
      <c r="G37" s="51" t="n">
        <v>-2.96528428268378</v>
      </c>
    </row>
    <row r="38" customFormat="false" ht="12.75" hidden="false" customHeight="false" outlineLevel="0" collapsed="false">
      <c r="A38" s="24" t="s">
        <v>119</v>
      </c>
      <c r="B38" s="49" t="n">
        <v>2000</v>
      </c>
      <c r="C38" s="50" t="n">
        <v>0.152973598839142</v>
      </c>
      <c r="D38" s="49" t="n">
        <v>2013</v>
      </c>
      <c r="E38" s="50" t="n">
        <v>0.226607260492886</v>
      </c>
      <c r="F38" s="49" t="s">
        <v>117</v>
      </c>
      <c r="G38" s="51" t="n">
        <v>7.36336616537435</v>
      </c>
    </row>
    <row r="39" customFormat="false" ht="12.75" hidden="false" customHeight="false" outlineLevel="0" collapsed="false">
      <c r="A39" s="24" t="s">
        <v>120</v>
      </c>
      <c r="B39" s="49" t="n">
        <v>2000</v>
      </c>
      <c r="C39" s="50" t="n">
        <v>0.024914169012732</v>
      </c>
      <c r="D39" s="49" t="n">
        <v>2013</v>
      </c>
      <c r="E39" s="50" t="n">
        <v>0.0970408042395773</v>
      </c>
      <c r="F39" s="49" t="s">
        <v>117</v>
      </c>
      <c r="G39" s="51" t="n">
        <v>7.21266352268454</v>
      </c>
    </row>
    <row r="40" customFormat="false" ht="12.75" hidden="false" customHeight="false" outlineLevel="0" collapsed="false">
      <c r="A40" s="20" t="s">
        <v>60</v>
      </c>
      <c r="B40" s="49"/>
      <c r="C40" s="51"/>
      <c r="D40" s="49"/>
      <c r="E40" s="51"/>
      <c r="F40" s="49"/>
      <c r="G40" s="51"/>
    </row>
    <row r="41" customFormat="false" ht="12.75" hidden="false" customHeight="false" outlineLevel="0" collapsed="false">
      <c r="A41" s="28" t="s">
        <v>121</v>
      </c>
      <c r="B41" s="47" t="s">
        <v>100</v>
      </c>
      <c r="C41" s="47" t="s">
        <v>100</v>
      </c>
      <c r="D41" s="47" t="n">
        <v>2012</v>
      </c>
      <c r="E41" s="48" t="n">
        <v>0.6915</v>
      </c>
      <c r="F41" s="47" t="s">
        <v>100</v>
      </c>
      <c r="G41" s="47" t="s">
        <v>100</v>
      </c>
    </row>
    <row r="42" customFormat="false" ht="12.75" hidden="false" customHeight="false" outlineLevel="0" collapsed="false">
      <c r="A42" s="28" t="s">
        <v>122</v>
      </c>
      <c r="B42" s="47" t="s">
        <v>100</v>
      </c>
      <c r="C42" s="47" t="s">
        <v>100</v>
      </c>
      <c r="D42" s="47" t="n">
        <v>2012</v>
      </c>
      <c r="E42" s="48" t="n">
        <v>0.5631</v>
      </c>
      <c r="F42" s="47" t="s">
        <v>100</v>
      </c>
      <c r="G42" s="47" t="s">
        <v>100</v>
      </c>
    </row>
    <row r="43" customFormat="false" ht="12.75" hidden="false" customHeight="false" outlineLevel="0" collapsed="false">
      <c r="A43" s="24" t="s">
        <v>64</v>
      </c>
      <c r="B43" s="49" t="n">
        <v>2007</v>
      </c>
      <c r="C43" s="51" t="s">
        <v>123</v>
      </c>
      <c r="D43" s="49" t="n">
        <v>2013</v>
      </c>
      <c r="E43" s="51" t="s">
        <v>124</v>
      </c>
      <c r="F43" s="49" t="s">
        <v>125</v>
      </c>
      <c r="G43" s="51" t="n">
        <v>0.216</v>
      </c>
    </row>
    <row r="44" customFormat="false" ht="3.75" hidden="false" customHeight="true" outlineLevel="0" collapsed="false">
      <c r="A44" s="32"/>
      <c r="B44" s="32"/>
      <c r="C44" s="32"/>
      <c r="D44" s="32"/>
      <c r="E44" s="32"/>
      <c r="F44" s="32"/>
      <c r="G44" s="32"/>
    </row>
    <row r="45" customFormat="false" ht="12" hidden="false" customHeight="true" outlineLevel="0" collapsed="false">
      <c r="A45" s="46" t="s">
        <v>67</v>
      </c>
      <c r="B45" s="46"/>
      <c r="C45" s="46"/>
      <c r="D45" s="46"/>
      <c r="E45" s="46"/>
      <c r="F45" s="46"/>
      <c r="G45" s="46"/>
    </row>
    <row r="46" customFormat="false" ht="3.75" hidden="false" customHeight="true" outlineLevel="0" collapsed="false">
      <c r="A46" s="14"/>
      <c r="B46" s="14"/>
      <c r="C46" s="14"/>
      <c r="D46" s="14"/>
      <c r="E46" s="14"/>
      <c r="F46" s="14"/>
      <c r="G46" s="14"/>
    </row>
    <row r="47" customFormat="false" ht="12" hidden="false" customHeight="true" outlineLevel="0" collapsed="false">
      <c r="A47" s="20" t="s">
        <v>68</v>
      </c>
      <c r="B47" s="47" t="n">
        <v>2004</v>
      </c>
      <c r="C47" s="50" t="n">
        <v>0.0538729055598548</v>
      </c>
      <c r="D47" s="47" t="n">
        <v>2014</v>
      </c>
      <c r="E47" s="50" t="n">
        <v>0.0583593020936885</v>
      </c>
      <c r="F47" s="47" t="s">
        <v>107</v>
      </c>
      <c r="G47" s="51" t="n">
        <v>0.448639653383372</v>
      </c>
    </row>
    <row r="48" customFormat="false" ht="12" hidden="false" customHeight="true" outlineLevel="0" collapsed="false">
      <c r="A48" s="20" t="s">
        <v>70</v>
      </c>
      <c r="B48" s="47" t="n">
        <v>2004</v>
      </c>
      <c r="C48" s="50" t="n">
        <v>0.086638593712032</v>
      </c>
      <c r="D48" s="47" t="n">
        <v>2014</v>
      </c>
      <c r="E48" s="50" t="n">
        <v>0.0779189337081526</v>
      </c>
      <c r="F48" s="47" t="s">
        <v>107</v>
      </c>
      <c r="G48" s="51" t="n">
        <v>-0.871966000387946</v>
      </c>
    </row>
    <row r="49" customFormat="false" ht="12" hidden="false" customHeight="true" outlineLevel="0" collapsed="false">
      <c r="A49" s="20" t="s">
        <v>72</v>
      </c>
      <c r="B49" s="47"/>
      <c r="C49" s="50"/>
      <c r="D49" s="47"/>
      <c r="E49" s="50"/>
      <c r="F49" s="47"/>
      <c r="G49" s="51"/>
    </row>
    <row r="50" customFormat="false" ht="12" hidden="false" customHeight="true" outlineLevel="0" collapsed="false">
      <c r="A50" s="26" t="s">
        <v>126</v>
      </c>
      <c r="B50" s="47" t="n">
        <v>2002</v>
      </c>
      <c r="C50" s="50" t="n">
        <v>0.0289875386169521</v>
      </c>
      <c r="D50" s="47" t="n">
        <v>2012</v>
      </c>
      <c r="E50" s="50" t="n">
        <v>0.0394602562988575</v>
      </c>
      <c r="F50" s="47" t="s">
        <v>127</v>
      </c>
      <c r="G50" s="51" t="n">
        <v>1.04727176819054</v>
      </c>
    </row>
    <row r="51" customFormat="false" ht="12" hidden="false" customHeight="true" outlineLevel="0" collapsed="false">
      <c r="A51" s="26" t="s">
        <v>128</v>
      </c>
      <c r="B51" s="47" t="n">
        <v>2002</v>
      </c>
      <c r="C51" s="50" t="n">
        <v>0.0933582068685658</v>
      </c>
      <c r="D51" s="47" t="n">
        <v>2012</v>
      </c>
      <c r="E51" s="50" t="n">
        <v>0.0965534185665361</v>
      </c>
      <c r="F51" s="47" t="s">
        <v>127</v>
      </c>
      <c r="G51" s="51" t="n">
        <v>0.319521169797034</v>
      </c>
    </row>
    <row r="52" customFormat="false" ht="12" hidden="false" customHeight="true" outlineLevel="0" collapsed="false">
      <c r="A52" s="26" t="s">
        <v>129</v>
      </c>
      <c r="B52" s="47" t="n">
        <v>2002</v>
      </c>
      <c r="C52" s="50" t="n">
        <v>0.455710863793735</v>
      </c>
      <c r="D52" s="47" t="n">
        <v>2012</v>
      </c>
      <c r="E52" s="50" t="n">
        <v>0.463745127355424</v>
      </c>
      <c r="F52" s="47" t="s">
        <v>127</v>
      </c>
      <c r="G52" s="51" t="n">
        <v>0.803426356168857</v>
      </c>
    </row>
    <row r="53" customFormat="false" ht="12" hidden="false" customHeight="true" outlineLevel="0" collapsed="false">
      <c r="A53" s="26" t="s">
        <v>130</v>
      </c>
      <c r="B53" s="47" t="n">
        <v>2002</v>
      </c>
      <c r="C53" s="50" t="n">
        <v>0.421943390720747</v>
      </c>
      <c r="D53" s="47" t="n">
        <v>2012</v>
      </c>
      <c r="E53" s="50" t="n">
        <v>0.400241197779183</v>
      </c>
      <c r="F53" s="47" t="s">
        <v>127</v>
      </c>
      <c r="G53" s="51" t="n">
        <v>-2.17021929415643</v>
      </c>
    </row>
    <row r="54" customFormat="false" ht="12" hidden="false" customHeight="true" outlineLevel="0" collapsed="false">
      <c r="A54" s="20" t="s">
        <v>131</v>
      </c>
      <c r="B54" s="47"/>
      <c r="C54" s="50"/>
      <c r="D54" s="47"/>
      <c r="E54" s="50"/>
      <c r="F54" s="47"/>
      <c r="G54" s="51"/>
    </row>
    <row r="55" customFormat="false" ht="12" hidden="false" customHeight="true" outlineLevel="0" collapsed="false">
      <c r="A55" s="26" t="s">
        <v>132</v>
      </c>
      <c r="B55" s="47" t="n">
        <v>2002</v>
      </c>
      <c r="C55" s="50" t="n">
        <v>0.0868680838833063</v>
      </c>
      <c r="D55" s="47" t="n">
        <v>2012</v>
      </c>
      <c r="E55" s="50" t="n">
        <v>0.0824621489292287</v>
      </c>
      <c r="F55" s="47" t="s">
        <v>127</v>
      </c>
      <c r="G55" s="51" t="n">
        <v>-0.440593495407755</v>
      </c>
    </row>
    <row r="56" customFormat="false" ht="12" hidden="false" customHeight="true" outlineLevel="0" collapsed="false">
      <c r="A56" s="26" t="s">
        <v>133</v>
      </c>
      <c r="B56" s="47" t="n">
        <v>2002</v>
      </c>
      <c r="C56" s="50" t="n">
        <v>0.374864487410503</v>
      </c>
      <c r="D56" s="47" t="n">
        <v>2012</v>
      </c>
      <c r="E56" s="50" t="n">
        <v>0.388786581686586</v>
      </c>
      <c r="F56" s="47" t="s">
        <v>127</v>
      </c>
      <c r="G56" s="51" t="n">
        <v>1.3922094276083</v>
      </c>
    </row>
    <row r="57" customFormat="false" ht="12" hidden="false" customHeight="true" outlineLevel="0" collapsed="false">
      <c r="A57" s="26" t="s">
        <v>134</v>
      </c>
      <c r="B57" s="47" t="n">
        <v>2002</v>
      </c>
      <c r="C57" s="50" t="n">
        <v>0.382635595499987</v>
      </c>
      <c r="D57" s="47" t="n">
        <v>2012</v>
      </c>
      <c r="E57" s="50" t="n">
        <v>0.379455421757885</v>
      </c>
      <c r="F57" s="47" t="s">
        <v>127</v>
      </c>
      <c r="G57" s="51" t="n">
        <v>-0.3180173742102</v>
      </c>
    </row>
    <row r="58" customFormat="false" ht="12" hidden="false" customHeight="true" outlineLevel="0" collapsed="false">
      <c r="A58" s="26" t="s">
        <v>135</v>
      </c>
      <c r="B58" s="47" t="n">
        <v>2002</v>
      </c>
      <c r="C58" s="50" t="n">
        <v>0.155631833206204</v>
      </c>
      <c r="D58" s="47" t="n">
        <v>2012</v>
      </c>
      <c r="E58" s="50" t="n">
        <v>0.149295847626301</v>
      </c>
      <c r="F58" s="47" t="s">
        <v>127</v>
      </c>
      <c r="G58" s="51" t="n">
        <v>-0.633598557990339</v>
      </c>
    </row>
    <row r="59" customFormat="false" ht="12.75" hidden="false" customHeight="false" outlineLevel="0" collapsed="false">
      <c r="A59" s="24" t="s">
        <v>76</v>
      </c>
      <c r="B59" s="53"/>
      <c r="C59" s="53"/>
      <c r="D59" s="53"/>
      <c r="E59" s="53"/>
      <c r="F59" s="54"/>
      <c r="G59" s="54"/>
    </row>
    <row r="60" customFormat="false" ht="12.75" hidden="false" customHeight="false" outlineLevel="0" collapsed="false">
      <c r="A60" s="26" t="s">
        <v>136</v>
      </c>
      <c r="B60" s="49" t="n">
        <v>2006</v>
      </c>
      <c r="C60" s="55" t="n">
        <v>0.877847</v>
      </c>
      <c r="D60" s="49" t="n">
        <v>2013</v>
      </c>
      <c r="E60" s="55" t="n">
        <v>0.889371</v>
      </c>
      <c r="F60" s="51" t="s">
        <v>137</v>
      </c>
      <c r="G60" s="51" t="n">
        <v>1.1524</v>
      </c>
    </row>
    <row r="61" customFormat="false" ht="12.75" hidden="false" customHeight="false" outlineLevel="0" collapsed="false">
      <c r="A61" s="26" t="s">
        <v>138</v>
      </c>
      <c r="B61" s="49" t="n">
        <v>2006</v>
      </c>
      <c r="C61" s="56" t="n">
        <v>0.137294</v>
      </c>
      <c r="D61" s="49" t="n">
        <v>2013</v>
      </c>
      <c r="E61" s="56" t="n">
        <v>0.215653</v>
      </c>
      <c r="F61" s="51" t="s">
        <v>137</v>
      </c>
      <c r="G61" s="57" t="n">
        <v>7.8359</v>
      </c>
    </row>
    <row r="62" customFormat="false" ht="12.75" hidden="false" customHeight="false" outlineLevel="0" collapsed="false">
      <c r="A62" s="24" t="s">
        <v>79</v>
      </c>
      <c r="B62" s="49"/>
      <c r="C62" s="49"/>
      <c r="D62" s="49"/>
      <c r="E62" s="49"/>
      <c r="F62" s="51"/>
      <c r="G62" s="51"/>
    </row>
    <row r="63" customFormat="false" ht="12.75" hidden="false" customHeight="false" outlineLevel="0" collapsed="false">
      <c r="A63" s="26" t="s">
        <v>136</v>
      </c>
      <c r="B63" s="49" t="n">
        <v>2006</v>
      </c>
      <c r="C63" s="55" t="n">
        <v>0.426646</v>
      </c>
      <c r="D63" s="49" t="n">
        <v>2013</v>
      </c>
      <c r="E63" s="55" t="n">
        <v>0.518949</v>
      </c>
      <c r="F63" s="51" t="s">
        <v>137</v>
      </c>
      <c r="G63" s="51" t="n">
        <v>9.2303</v>
      </c>
    </row>
    <row r="64" customFormat="false" ht="12.75" hidden="false" customHeight="false" outlineLevel="0" collapsed="false">
      <c r="A64" s="26" t="s">
        <v>138</v>
      </c>
      <c r="B64" s="49" t="n">
        <v>2006</v>
      </c>
      <c r="C64" s="55" t="n">
        <v>0.400032</v>
      </c>
      <c r="D64" s="49" t="n">
        <v>2013</v>
      </c>
      <c r="E64" s="55" t="n">
        <v>0.504723</v>
      </c>
      <c r="F64" s="51" t="s">
        <v>137</v>
      </c>
      <c r="G64" s="51" t="n">
        <v>10.4691</v>
      </c>
    </row>
    <row r="65" customFormat="false" ht="3.75" hidden="false" customHeight="true" outlineLevel="0" collapsed="false">
      <c r="A65" s="37"/>
      <c r="B65" s="14"/>
      <c r="C65" s="14"/>
      <c r="D65" s="14"/>
      <c r="E65" s="14"/>
      <c r="F65" s="14"/>
      <c r="G65" s="14"/>
    </row>
    <row r="66" customFormat="false" ht="13.5" hidden="false" customHeight="true" outlineLevel="0" collapsed="false">
      <c r="A66" s="46" t="s">
        <v>80</v>
      </c>
      <c r="B66" s="46"/>
      <c r="C66" s="46"/>
      <c r="D66" s="46"/>
      <c r="E66" s="46"/>
      <c r="F66" s="46"/>
      <c r="G66" s="46"/>
    </row>
    <row r="67" customFormat="false" ht="3.75" hidden="false" customHeight="true" outlineLevel="0" collapsed="false">
      <c r="A67" s="14"/>
      <c r="B67" s="14"/>
      <c r="C67" s="14"/>
      <c r="D67" s="14"/>
      <c r="E67" s="14"/>
      <c r="F67" s="14"/>
      <c r="G67" s="14"/>
    </row>
    <row r="68" customFormat="false" ht="13.5" hidden="false" customHeight="true" outlineLevel="0" collapsed="false">
      <c r="A68" s="20" t="s">
        <v>81</v>
      </c>
      <c r="B68" s="47" t="n">
        <v>2004</v>
      </c>
      <c r="C68" s="48" t="n">
        <v>0.461959900228139</v>
      </c>
      <c r="D68" s="47" t="n">
        <v>2014</v>
      </c>
      <c r="E68" s="48" t="n">
        <v>0.530819053870542</v>
      </c>
      <c r="F68" s="47" t="s">
        <v>107</v>
      </c>
      <c r="G68" s="51" t="n">
        <v>6.88591536424033</v>
      </c>
    </row>
    <row r="69" customFormat="false" ht="13.5" hidden="false" customHeight="true" outlineLevel="0" collapsed="false">
      <c r="A69" s="20" t="s">
        <v>83</v>
      </c>
      <c r="B69" s="47" t="n">
        <v>2010</v>
      </c>
      <c r="C69" s="48" t="n">
        <v>0.134170538320798</v>
      </c>
      <c r="D69" s="47" t="n">
        <v>2014</v>
      </c>
      <c r="E69" s="48" t="n">
        <v>0.142225527392449</v>
      </c>
      <c r="F69" s="47" t="s">
        <v>139</v>
      </c>
      <c r="G69" s="51" t="n">
        <v>0.805498907165195</v>
      </c>
    </row>
    <row r="70" customFormat="false" ht="3.75" hidden="false" customHeight="true" outlineLevel="0" collapsed="false">
      <c r="A70" s="14"/>
      <c r="B70" s="14"/>
      <c r="C70" s="14"/>
      <c r="D70" s="14"/>
      <c r="E70" s="14"/>
      <c r="F70" s="14"/>
      <c r="G70" s="14"/>
    </row>
    <row r="71" customFormat="false" ht="13.5" hidden="false" customHeight="true" outlineLevel="0" collapsed="false">
      <c r="A71" s="46" t="s">
        <v>85</v>
      </c>
      <c r="B71" s="46"/>
      <c r="C71" s="46"/>
      <c r="D71" s="46"/>
      <c r="E71" s="46"/>
      <c r="F71" s="46"/>
      <c r="G71" s="46"/>
    </row>
    <row r="72" customFormat="false" ht="3.75" hidden="false" customHeight="true" outlineLevel="0" collapsed="false">
      <c r="A72" s="14"/>
      <c r="B72" s="14"/>
      <c r="C72" s="14"/>
      <c r="D72" s="14"/>
      <c r="E72" s="14"/>
      <c r="F72" s="14"/>
      <c r="G72" s="14"/>
    </row>
    <row r="73" customFormat="false" ht="13.5" hidden="false" customHeight="true" outlineLevel="0" collapsed="false">
      <c r="A73" s="20" t="s">
        <v>86</v>
      </c>
      <c r="B73" s="47" t="n">
        <v>2007</v>
      </c>
      <c r="C73" s="48" t="n">
        <v>0.84639</v>
      </c>
      <c r="D73" s="47" t="n">
        <v>2013</v>
      </c>
      <c r="E73" s="48" t="n">
        <v>0.81986</v>
      </c>
      <c r="F73" s="47" t="s">
        <v>125</v>
      </c>
      <c r="G73" s="51" t="n">
        <v>-2.65299999999999</v>
      </c>
    </row>
    <row r="74" customFormat="false" ht="13.5" hidden="false" customHeight="true" outlineLevel="0" collapsed="false">
      <c r="A74" s="20" t="s">
        <v>89</v>
      </c>
      <c r="B74" s="47" t="n">
        <v>2007</v>
      </c>
      <c r="C74" s="48" t="n">
        <v>0.70567</v>
      </c>
      <c r="D74" s="47" t="n">
        <v>2013</v>
      </c>
      <c r="E74" s="48" t="n">
        <v>0.71009</v>
      </c>
      <c r="F74" s="47" t="s">
        <v>125</v>
      </c>
      <c r="G74" s="51" t="n">
        <v>0.442000000000007</v>
      </c>
    </row>
    <row r="75" s="1" customFormat="true" ht="13.5" hidden="false" customHeight="true" outlineLevel="0" collapsed="false">
      <c r="A75" s="24" t="s">
        <v>90</v>
      </c>
      <c r="B75" s="47" t="s">
        <v>100</v>
      </c>
      <c r="C75" s="47" t="s">
        <v>100</v>
      </c>
      <c r="D75" s="47" t="n">
        <v>2012</v>
      </c>
      <c r="E75" s="48" t="n">
        <v>0.0958096496514894</v>
      </c>
      <c r="F75" s="47" t="s">
        <v>100</v>
      </c>
      <c r="G75" s="47" t="s">
        <v>100</v>
      </c>
    </row>
    <row r="76" s="1" customFormat="true" ht="13.5" hidden="false" customHeight="true" outlineLevel="0" collapsed="false">
      <c r="A76" s="20" t="s">
        <v>91</v>
      </c>
      <c r="B76" s="47" t="s">
        <v>100</v>
      </c>
      <c r="C76" s="47" t="s">
        <v>100</v>
      </c>
      <c r="D76" s="47" t="n">
        <v>2012</v>
      </c>
      <c r="E76" s="48" t="n">
        <v>0.712856024146372</v>
      </c>
      <c r="F76" s="47" t="s">
        <v>100</v>
      </c>
      <c r="G76" s="47" t="s">
        <v>100</v>
      </c>
    </row>
    <row r="77" s="1" customFormat="true" ht="12.75" hidden="false" customHeight="false" outlineLevel="0" collapsed="false">
      <c r="A77" s="39" t="s">
        <v>93</v>
      </c>
      <c r="B77" s="58" t="s">
        <v>100</v>
      </c>
      <c r="C77" s="59" t="s">
        <v>100</v>
      </c>
      <c r="D77" s="58" t="n">
        <v>2012</v>
      </c>
      <c r="E77" s="59" t="n">
        <v>0.606451296877481</v>
      </c>
      <c r="F77" s="58" t="s">
        <v>100</v>
      </c>
      <c r="G77" s="58" t="s">
        <v>100</v>
      </c>
    </row>
    <row r="79" customFormat="false" ht="12.75" hidden="false" customHeight="false" outlineLevel="0" collapsed="false">
      <c r="A79" s="60" t="s">
        <v>140</v>
      </c>
    </row>
    <row r="80" customFormat="false" ht="12.75" hidden="false" customHeight="false" outlineLevel="0" collapsed="false">
      <c r="A80" s="61" t="s">
        <v>141</v>
      </c>
    </row>
    <row r="82" customFormat="false" ht="25.5" hidden="false" customHeight="true" outlineLevel="0" collapsed="false">
      <c r="A82" s="62" t="s">
        <v>142</v>
      </c>
      <c r="B82" s="62"/>
      <c r="C82" s="62"/>
      <c r="D82" s="62"/>
      <c r="E82" s="62"/>
      <c r="F82" s="62"/>
      <c r="G82" s="62"/>
      <c r="H82" s="63"/>
      <c r="I82" s="63"/>
      <c r="J82" s="63"/>
    </row>
    <row r="83" customFormat="false" ht="12.75" hidden="false" customHeight="false" outlineLevel="0" collapsed="false">
      <c r="A83" s="8" t="s">
        <v>95</v>
      </c>
    </row>
  </sheetData>
  <mergeCells count="13">
    <mergeCell ref="A4:A5"/>
    <mergeCell ref="B4:B5"/>
    <mergeCell ref="C4:C5"/>
    <mergeCell ref="D4:D5"/>
    <mergeCell ref="E4:E5"/>
    <mergeCell ref="F4:G5"/>
    <mergeCell ref="A7:G7"/>
    <mergeCell ref="A12:G12"/>
    <mergeCell ref="A17:G17"/>
    <mergeCell ref="A45:G45"/>
    <mergeCell ref="A66:G66"/>
    <mergeCell ref="A71:G71"/>
    <mergeCell ref="A82:G82"/>
  </mergeCells>
  <conditionalFormatting sqref="H7">
    <cfRule type="expression" priority="2" aboveAverage="0" equalAverage="0" bottom="0" percent="0" rank="0" text="" dxfId="0">
      <formula>NOT(ISERROR(SEARCH("FALSCH",H7)))</formula>
    </cfRule>
  </conditionalFormatting>
  <hyperlinks>
    <hyperlink ref="A79" location="Introduction!A1" display="Définitions et sources: Introduction"/>
  </hyperlinks>
  <printOptions headings="false" gridLines="false" gridLinesSet="true" horizontalCentered="false" verticalCentered="false"/>
  <pageMargins left="0" right="0" top="0"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40.11"/>
    <col collapsed="false" customWidth="true" hidden="false" outlineLevel="0" max="2" min="2" style="42" width="6.49"/>
    <col collapsed="false" customWidth="true" hidden="false" outlineLevel="0" max="3" min="3" style="2" width="9.99"/>
    <col collapsed="false" customWidth="true" hidden="false" outlineLevel="0" max="4" min="4" style="2" width="9.74"/>
    <col collapsed="false" customWidth="true" hidden="false" outlineLevel="0" max="5" min="5" style="42" width="6.49"/>
    <col collapsed="false" customWidth="true" hidden="false" outlineLevel="0" max="6" min="6" style="2" width="9.99"/>
    <col collapsed="false" customWidth="true" hidden="false" outlineLevel="0" max="7" min="7" style="2" width="9.74"/>
    <col collapsed="false" customWidth="true" hidden="false" outlineLevel="0" max="8" min="8" style="42" width="9.25"/>
    <col collapsed="false" customWidth="true" hidden="false" outlineLevel="0" max="10" min="9" style="2" width="7.75"/>
    <col collapsed="false" customWidth="false" hidden="false" outlineLevel="0" max="257" min="11" style="2" width="10.99"/>
  </cols>
  <sheetData>
    <row r="1" customFormat="false" ht="12.75" hidden="false" customHeight="false" outlineLevel="0" collapsed="false">
      <c r="A1" s="3" t="s">
        <v>143</v>
      </c>
    </row>
    <row r="2" customFormat="false" ht="12.75" hidden="false" customHeight="false" outlineLevel="0" collapsed="false">
      <c r="A2" s="7"/>
      <c r="J2" s="10" t="s">
        <v>3</v>
      </c>
    </row>
    <row r="3" customFormat="false" ht="3.75" hidden="false" customHeight="true" outlineLevel="0" collapsed="false"/>
    <row r="4" customFormat="false" ht="12.75" hidden="false" customHeight="true" outlineLevel="0" collapsed="false">
      <c r="A4" s="44" t="s">
        <v>4</v>
      </c>
      <c r="B4" s="45" t="s">
        <v>97</v>
      </c>
      <c r="C4" s="64" t="s">
        <v>144</v>
      </c>
      <c r="D4" s="65" t="s">
        <v>145</v>
      </c>
      <c r="E4" s="45" t="s">
        <v>97</v>
      </c>
      <c r="F4" s="64" t="s">
        <v>144</v>
      </c>
      <c r="G4" s="65" t="s">
        <v>145</v>
      </c>
      <c r="H4" s="66" t="s">
        <v>146</v>
      </c>
      <c r="I4" s="66"/>
      <c r="J4" s="66"/>
    </row>
    <row r="5" customFormat="false" ht="12.75" hidden="false" customHeight="false" outlineLevel="0" collapsed="false">
      <c r="A5" s="44"/>
      <c r="B5" s="45"/>
      <c r="C5" s="64"/>
      <c r="D5" s="65"/>
      <c r="E5" s="45"/>
      <c r="F5" s="64"/>
      <c r="G5" s="65"/>
      <c r="H5" s="67"/>
      <c r="I5" s="68" t="s">
        <v>144</v>
      </c>
      <c r="J5" s="69" t="s">
        <v>145</v>
      </c>
    </row>
    <row r="6" customFormat="false" ht="3.75" hidden="false" customHeight="true" outlineLevel="0" collapsed="false">
      <c r="A6" s="2"/>
      <c r="B6" s="2"/>
      <c r="E6" s="2"/>
      <c r="H6" s="2"/>
    </row>
    <row r="7" customFormat="false" ht="12.75" hidden="false" customHeight="true" outlineLevel="0" collapsed="false">
      <c r="A7" s="46" t="s">
        <v>8</v>
      </c>
      <c r="B7" s="46"/>
      <c r="C7" s="46"/>
      <c r="D7" s="46"/>
      <c r="E7" s="46"/>
      <c r="F7" s="46"/>
      <c r="G7" s="46"/>
      <c r="H7" s="46"/>
      <c r="I7" s="46"/>
      <c r="J7" s="46"/>
    </row>
    <row r="8" customFormat="false" ht="3.75" hidden="false" customHeight="true" outlineLevel="0" collapsed="false">
      <c r="A8" s="14"/>
      <c r="B8" s="2"/>
      <c r="C8" s="70"/>
      <c r="D8" s="71"/>
      <c r="E8" s="2"/>
      <c r="F8" s="70"/>
      <c r="G8" s="71"/>
      <c r="H8" s="72"/>
      <c r="I8" s="73"/>
      <c r="J8" s="71"/>
    </row>
    <row r="9" customFormat="false" ht="12.75" hidden="false" customHeight="false" outlineLevel="0" collapsed="false">
      <c r="A9" s="20" t="s">
        <v>9</v>
      </c>
      <c r="B9" s="74" t="s">
        <v>100</v>
      </c>
      <c r="C9" s="75" t="s">
        <v>100</v>
      </c>
      <c r="D9" s="76" t="s">
        <v>100</v>
      </c>
      <c r="E9" s="74" t="n">
        <v>2013</v>
      </c>
      <c r="F9" s="75" t="n">
        <v>0.557720784885068</v>
      </c>
      <c r="G9" s="76" t="n">
        <v>0.632085591830538</v>
      </c>
      <c r="H9" s="47" t="s">
        <v>100</v>
      </c>
      <c r="I9" s="74" t="s">
        <v>100</v>
      </c>
      <c r="J9" s="77" t="s">
        <v>100</v>
      </c>
    </row>
    <row r="10" customFormat="false" ht="12.75" hidden="false" customHeight="false" outlineLevel="0" collapsed="false">
      <c r="A10" s="20" t="s">
        <v>12</v>
      </c>
      <c r="B10" s="74" t="s">
        <v>100</v>
      </c>
      <c r="C10" s="75" t="s">
        <v>100</v>
      </c>
      <c r="D10" s="76" t="s">
        <v>100</v>
      </c>
      <c r="E10" s="74" t="n">
        <v>2013</v>
      </c>
      <c r="F10" s="75" t="n">
        <v>0.428267702789554</v>
      </c>
      <c r="G10" s="76" t="n">
        <v>0.476158636539962</v>
      </c>
      <c r="H10" s="47" t="s">
        <v>100</v>
      </c>
      <c r="I10" s="74" t="s">
        <v>100</v>
      </c>
      <c r="J10" s="77" t="s">
        <v>100</v>
      </c>
    </row>
    <row r="11" customFormat="false" ht="3.75" hidden="false" customHeight="true" outlineLevel="0" collapsed="false">
      <c r="A11" s="14"/>
      <c r="B11" s="73"/>
      <c r="C11" s="70"/>
      <c r="D11" s="71"/>
      <c r="E11" s="73"/>
      <c r="F11" s="70"/>
      <c r="G11" s="71"/>
      <c r="H11" s="40"/>
      <c r="I11" s="73"/>
      <c r="J11" s="71"/>
    </row>
    <row r="12" customFormat="false" ht="12.75" hidden="false" customHeight="false" outlineLevel="0" collapsed="false">
      <c r="A12" s="46" t="s">
        <v>14</v>
      </c>
      <c r="B12" s="46"/>
      <c r="C12" s="46"/>
      <c r="D12" s="46"/>
      <c r="E12" s="46"/>
      <c r="F12" s="46"/>
      <c r="G12" s="46"/>
      <c r="H12" s="46"/>
      <c r="I12" s="46"/>
      <c r="J12" s="46"/>
    </row>
    <row r="13" customFormat="false" ht="3.75" hidden="false" customHeight="true" outlineLevel="0" collapsed="false">
      <c r="A13" s="20"/>
      <c r="B13" s="74"/>
      <c r="C13" s="75"/>
      <c r="D13" s="76"/>
      <c r="E13" s="74"/>
      <c r="F13" s="75"/>
      <c r="G13" s="76"/>
      <c r="H13" s="78"/>
      <c r="I13" s="74"/>
      <c r="J13" s="77"/>
    </row>
    <row r="14" customFormat="false" ht="12.75" hidden="false" customHeight="false" outlineLevel="0" collapsed="false">
      <c r="A14" s="24" t="s">
        <v>15</v>
      </c>
      <c r="B14" s="79" t="n">
        <v>2006</v>
      </c>
      <c r="C14" s="80" t="s">
        <v>147</v>
      </c>
      <c r="D14" s="81" t="s">
        <v>148</v>
      </c>
      <c r="E14" s="79" t="n">
        <v>2012</v>
      </c>
      <c r="F14" s="80" t="s">
        <v>149</v>
      </c>
      <c r="G14" s="81" t="s">
        <v>150</v>
      </c>
      <c r="H14" s="49" t="s">
        <v>103</v>
      </c>
      <c r="I14" s="82" t="n">
        <v>0.108396946564886</v>
      </c>
      <c r="J14" s="83" t="n">
        <v>0.0926517571884984</v>
      </c>
    </row>
    <row r="15" customFormat="false" ht="12.75" hidden="false" customHeight="false" outlineLevel="0" collapsed="false">
      <c r="A15" s="24" t="s">
        <v>19</v>
      </c>
      <c r="B15" s="79" t="n">
        <v>2006</v>
      </c>
      <c r="C15" s="75" t="n">
        <v>0.0856</v>
      </c>
      <c r="D15" s="76" t="n">
        <v>0.0387</v>
      </c>
      <c r="E15" s="79" t="n">
        <v>2012</v>
      </c>
      <c r="F15" s="75" t="n">
        <v>0.0806</v>
      </c>
      <c r="G15" s="76" t="n">
        <v>0.0402</v>
      </c>
      <c r="H15" s="49" t="s">
        <v>103</v>
      </c>
      <c r="I15" s="84" t="n">
        <v>-0.5</v>
      </c>
      <c r="J15" s="85" t="n">
        <v>0.149999999999999</v>
      </c>
    </row>
    <row r="16" customFormat="false" ht="3.75" hidden="false" customHeight="true" outlineLevel="0" collapsed="false">
      <c r="A16" s="14"/>
      <c r="B16" s="73"/>
      <c r="C16" s="70"/>
      <c r="D16" s="71"/>
      <c r="E16" s="73"/>
      <c r="F16" s="70"/>
      <c r="G16" s="71"/>
      <c r="H16" s="40"/>
      <c r="I16" s="73"/>
      <c r="J16" s="71"/>
    </row>
    <row r="17" customFormat="false" ht="12.75" hidden="false" customHeight="false" outlineLevel="0" collapsed="false">
      <c r="A17" s="46" t="s">
        <v>21</v>
      </c>
      <c r="B17" s="46"/>
      <c r="C17" s="46"/>
      <c r="D17" s="46"/>
      <c r="E17" s="46"/>
      <c r="F17" s="46"/>
      <c r="G17" s="46"/>
      <c r="H17" s="46"/>
      <c r="I17" s="46"/>
      <c r="J17" s="46"/>
    </row>
    <row r="18" customFormat="false" ht="3.75" hidden="false" customHeight="true" outlineLevel="0" collapsed="false">
      <c r="A18" s="14"/>
      <c r="B18" s="73"/>
      <c r="C18" s="70"/>
      <c r="D18" s="71"/>
      <c r="E18" s="73"/>
      <c r="F18" s="70"/>
      <c r="G18" s="71"/>
      <c r="H18" s="72"/>
      <c r="I18" s="73"/>
      <c r="J18" s="71"/>
    </row>
    <row r="19" customFormat="false" ht="12.75" hidden="false" customHeight="false" outlineLevel="0" collapsed="false">
      <c r="A19" s="20" t="s">
        <v>22</v>
      </c>
      <c r="B19" s="74"/>
      <c r="C19" s="86"/>
      <c r="D19" s="87"/>
      <c r="E19" s="74"/>
      <c r="F19" s="86"/>
      <c r="G19" s="87"/>
      <c r="H19" s="47"/>
      <c r="I19" s="88"/>
      <c r="J19" s="87"/>
    </row>
    <row r="20" customFormat="false" ht="12.75" hidden="false" customHeight="false" outlineLevel="0" collapsed="false">
      <c r="A20" s="26" t="s">
        <v>104</v>
      </c>
      <c r="B20" s="47" t="n">
        <v>2004</v>
      </c>
      <c r="C20" s="89" t="s">
        <v>151</v>
      </c>
      <c r="D20" s="90" t="s">
        <v>152</v>
      </c>
      <c r="E20" s="74" t="n">
        <v>2014</v>
      </c>
      <c r="F20" s="89" t="s">
        <v>153</v>
      </c>
      <c r="G20" s="90" t="s">
        <v>154</v>
      </c>
      <c r="H20" s="47" t="s">
        <v>107</v>
      </c>
      <c r="I20" s="91" t="s">
        <v>155</v>
      </c>
      <c r="J20" s="90" t="s">
        <v>156</v>
      </c>
    </row>
    <row r="21" customFormat="false" ht="12.75" hidden="false" customHeight="false" outlineLevel="0" collapsed="false">
      <c r="A21" s="26" t="s">
        <v>109</v>
      </c>
      <c r="B21" s="47" t="n">
        <v>2004</v>
      </c>
      <c r="C21" s="89" t="s">
        <v>110</v>
      </c>
      <c r="D21" s="90" t="s">
        <v>157</v>
      </c>
      <c r="E21" s="74" t="n">
        <v>2014</v>
      </c>
      <c r="F21" s="89" t="s">
        <v>158</v>
      </c>
      <c r="G21" s="90" t="s">
        <v>159</v>
      </c>
      <c r="H21" s="47" t="s">
        <v>107</v>
      </c>
      <c r="I21" s="92" t="s">
        <v>160</v>
      </c>
      <c r="J21" s="90" t="s">
        <v>161</v>
      </c>
    </row>
    <row r="22" customFormat="false" ht="12.75" hidden="false" customHeight="false" outlineLevel="0" collapsed="false">
      <c r="A22" s="20" t="s">
        <v>30</v>
      </c>
      <c r="B22" s="47" t="n">
        <v>2004</v>
      </c>
      <c r="C22" s="75" t="n">
        <v>0.568280366925351</v>
      </c>
      <c r="D22" s="76" t="n">
        <v>0.110192593975801</v>
      </c>
      <c r="E22" s="74" t="n">
        <v>2014</v>
      </c>
      <c r="F22" s="75" t="n">
        <v>0.599406454508773</v>
      </c>
      <c r="G22" s="76" t="n">
        <v>0.165413350905596</v>
      </c>
      <c r="H22" s="47" t="s">
        <v>107</v>
      </c>
      <c r="I22" s="92" t="n">
        <v>3.11263686379309</v>
      </c>
      <c r="J22" s="90" t="n">
        <v>5.52206414698274</v>
      </c>
    </row>
    <row r="23" customFormat="false" ht="12.75" hidden="false" customHeight="false" outlineLevel="0" collapsed="false">
      <c r="A23" s="20" t="s">
        <v>33</v>
      </c>
      <c r="B23" s="47" t="n">
        <v>2004</v>
      </c>
      <c r="C23" s="75" t="n">
        <v>0.0289332552417833</v>
      </c>
      <c r="D23" s="76" t="n">
        <v>0.00930140528800582</v>
      </c>
      <c r="E23" s="74" t="n">
        <v>2014</v>
      </c>
      <c r="F23" s="75" t="n">
        <v>0.04664083335124</v>
      </c>
      <c r="G23" s="76" t="n">
        <v>0.0202446646108879</v>
      </c>
      <c r="H23" s="47" t="s">
        <v>107</v>
      </c>
      <c r="I23" s="92" t="n">
        <v>1.77075781094567</v>
      </c>
      <c r="J23" s="90" t="n">
        <v>1.09432593228821</v>
      </c>
    </row>
    <row r="24" customFormat="false" ht="12.75" hidden="false" customHeight="false" outlineLevel="0" collapsed="false">
      <c r="A24" s="20" t="s">
        <v>35</v>
      </c>
      <c r="B24" s="47" t="n">
        <v>2004</v>
      </c>
      <c r="C24" s="75" t="n">
        <v>0.09967</v>
      </c>
      <c r="D24" s="76" t="n">
        <v>0.02278</v>
      </c>
      <c r="E24" s="74" t="n">
        <v>2014</v>
      </c>
      <c r="F24" s="75" t="n">
        <v>0.10169</v>
      </c>
      <c r="G24" s="76" t="n">
        <v>0.03313</v>
      </c>
      <c r="H24" s="47" t="s">
        <v>107</v>
      </c>
      <c r="I24" s="92" t="n">
        <v>0.202</v>
      </c>
      <c r="J24" s="90" t="n">
        <v>1.035</v>
      </c>
    </row>
    <row r="25" customFormat="false" ht="12.75" hidden="false" customHeight="false" outlineLevel="0" collapsed="false">
      <c r="A25" s="24" t="s">
        <v>38</v>
      </c>
      <c r="B25" s="47" t="n">
        <v>2004</v>
      </c>
      <c r="C25" s="75" t="n">
        <v>0.0844442273720682</v>
      </c>
      <c r="D25" s="76" t="n">
        <v>0.0477232833479409</v>
      </c>
      <c r="E25" s="74" t="n">
        <v>2014</v>
      </c>
      <c r="F25" s="75" t="n">
        <v>0.0961188774568723</v>
      </c>
      <c r="G25" s="76" t="n">
        <v>0.0545387474693117</v>
      </c>
      <c r="H25" s="47" t="s">
        <v>107</v>
      </c>
      <c r="I25" s="92" t="n">
        <v>1.16746500848041</v>
      </c>
      <c r="J25" s="90" t="n">
        <v>0.681546412137081</v>
      </c>
    </row>
    <row r="26" customFormat="false" ht="12.75" hidden="false" customHeight="false" outlineLevel="0" collapsed="false">
      <c r="A26" s="20" t="s">
        <v>40</v>
      </c>
      <c r="B26" s="47" t="n">
        <v>2004</v>
      </c>
      <c r="C26" s="75" t="n">
        <v>0.170077710603031</v>
      </c>
      <c r="D26" s="76" t="n">
        <v>0.152177104393744</v>
      </c>
      <c r="E26" s="74" t="n">
        <v>2014</v>
      </c>
      <c r="F26" s="75" t="n">
        <v>0.178401505006569</v>
      </c>
      <c r="G26" s="76" t="n">
        <v>0.164021444057875</v>
      </c>
      <c r="H26" s="47" t="s">
        <v>107</v>
      </c>
      <c r="I26" s="92" t="n">
        <v>0.832357636936191</v>
      </c>
      <c r="J26" s="90" t="n">
        <v>1.18444886558329</v>
      </c>
    </row>
    <row r="27" customFormat="false" ht="12.75" hidden="false" customHeight="false" outlineLevel="0" collapsed="false">
      <c r="A27" s="20" t="s">
        <v>113</v>
      </c>
      <c r="B27" s="47" t="n">
        <v>2004</v>
      </c>
      <c r="C27" s="75" t="n">
        <v>0.0406865554654574</v>
      </c>
      <c r="D27" s="76" t="n">
        <v>0.0520784126767258</v>
      </c>
      <c r="E27" s="74" t="n">
        <v>2014</v>
      </c>
      <c r="F27" s="75" t="n">
        <v>0.0419673194725208</v>
      </c>
      <c r="G27" s="76" t="n">
        <v>0.05718912893296</v>
      </c>
      <c r="H27" s="47" t="s">
        <v>107</v>
      </c>
      <c r="I27" s="92" t="n">
        <v>0.128095569853254</v>
      </c>
      <c r="J27" s="90" t="n">
        <v>0.511084338651573</v>
      </c>
    </row>
    <row r="28" customFormat="false" ht="12.75" hidden="false" customHeight="false" outlineLevel="0" collapsed="false">
      <c r="A28" s="20" t="s">
        <v>45</v>
      </c>
      <c r="B28" s="47" t="n">
        <v>2004</v>
      </c>
      <c r="C28" s="75" t="n">
        <v>0.228334182661697</v>
      </c>
      <c r="D28" s="76" t="n">
        <v>0.204016176333077</v>
      </c>
      <c r="E28" s="74" t="n">
        <v>2014</v>
      </c>
      <c r="F28" s="75" t="n">
        <v>0.22301737035926</v>
      </c>
      <c r="G28" s="76" t="n">
        <v>0.188444746253825</v>
      </c>
      <c r="H28" s="47" t="s">
        <v>107</v>
      </c>
      <c r="I28" s="92" t="n">
        <v>-0.531702846154534</v>
      </c>
      <c r="J28" s="90" t="n">
        <v>-1.55714680947528</v>
      </c>
    </row>
    <row r="29" customFormat="false" ht="12.75" hidden="false" customHeight="false" outlineLevel="0" collapsed="false">
      <c r="A29" s="20" t="s">
        <v>48</v>
      </c>
      <c r="B29" s="47" t="n">
        <v>2004</v>
      </c>
      <c r="C29" s="75" t="n">
        <v>0.101256221379301</v>
      </c>
      <c r="D29" s="76" t="n">
        <v>0.0930919189555442</v>
      </c>
      <c r="E29" s="74" t="n">
        <v>2014</v>
      </c>
      <c r="F29" s="75" t="n">
        <v>0.112667840503333</v>
      </c>
      <c r="G29" s="76" t="n">
        <v>0.0994497724326336</v>
      </c>
      <c r="H29" s="47" t="s">
        <v>107</v>
      </c>
      <c r="I29" s="92" t="n">
        <v>1.14118066784757</v>
      </c>
      <c r="J29" s="90" t="n">
        <v>0.635780700791207</v>
      </c>
    </row>
    <row r="30" customFormat="false" ht="12.75" hidden="false" customHeight="false" outlineLevel="0" collapsed="false">
      <c r="A30" s="20" t="s">
        <v>50</v>
      </c>
      <c r="B30" s="47" t="n">
        <v>2004</v>
      </c>
      <c r="C30" s="75" t="n">
        <v>0.342922404977397</v>
      </c>
      <c r="D30" s="76" t="n">
        <v>0.481958084353005</v>
      </c>
      <c r="E30" s="74" t="n">
        <v>2014</v>
      </c>
      <c r="F30" s="75" t="n">
        <v>0.376487146754733</v>
      </c>
      <c r="G30" s="76" t="n">
        <v>0.510998259526253</v>
      </c>
      <c r="H30" s="47" t="s">
        <v>107</v>
      </c>
      <c r="I30" s="92" t="n">
        <v>3.35645919225822</v>
      </c>
      <c r="J30" s="90" t="n">
        <v>2.90402661234742</v>
      </c>
    </row>
    <row r="31" customFormat="false" ht="12.75" hidden="false" customHeight="false" outlineLevel="0" collapsed="false">
      <c r="A31" s="20" t="s">
        <v>53</v>
      </c>
      <c r="B31" s="47" t="n">
        <v>2004</v>
      </c>
      <c r="C31" s="75" t="n">
        <v>0.0799078684545029</v>
      </c>
      <c r="D31" s="76" t="n">
        <v>0.0447651332537885</v>
      </c>
      <c r="E31" s="74" t="n">
        <v>2014</v>
      </c>
      <c r="F31" s="75" t="n">
        <v>0.0605408065841861</v>
      </c>
      <c r="G31" s="76" t="n">
        <v>0.0371699104842474</v>
      </c>
      <c r="H31" s="47" t="s">
        <v>107</v>
      </c>
      <c r="I31" s="92" t="n">
        <v>-1.93669349675828</v>
      </c>
      <c r="J31" s="90" t="n">
        <v>-0.759497872848324</v>
      </c>
    </row>
    <row r="32" customFormat="false" ht="12.75" hidden="false" customHeight="false" outlineLevel="0" collapsed="false">
      <c r="A32" s="20" t="s">
        <v>56</v>
      </c>
      <c r="B32" s="48"/>
      <c r="C32" s="75"/>
      <c r="D32" s="76"/>
      <c r="E32" s="74"/>
      <c r="F32" s="75"/>
      <c r="G32" s="76"/>
      <c r="H32" s="47"/>
      <c r="I32" s="92"/>
      <c r="J32" s="90"/>
    </row>
    <row r="33" customFormat="false" ht="12.75" hidden="false" customHeight="false" outlineLevel="0" collapsed="false">
      <c r="A33" s="28" t="s">
        <v>114</v>
      </c>
      <c r="B33" s="47" t="n">
        <v>2004</v>
      </c>
      <c r="C33" s="75" t="n">
        <v>0.0260440915253451</v>
      </c>
      <c r="D33" s="76" t="n">
        <v>0.010888914115675</v>
      </c>
      <c r="E33" s="74" t="n">
        <v>2014</v>
      </c>
      <c r="F33" s="75" t="n">
        <v>0.0268133546153156</v>
      </c>
      <c r="G33" s="76" t="n">
        <v>0.0150777208382065</v>
      </c>
      <c r="H33" s="47" t="s">
        <v>107</v>
      </c>
      <c r="I33" s="92" t="n">
        <v>0.0769263089970549</v>
      </c>
      <c r="J33" s="90" t="n">
        <v>0.418880672253148</v>
      </c>
    </row>
    <row r="34" customFormat="false" ht="12.75" hidden="false" customHeight="false" outlineLevel="0" collapsed="false">
      <c r="A34" s="28" t="s">
        <v>115</v>
      </c>
      <c r="B34" s="47" t="n">
        <v>2004</v>
      </c>
      <c r="C34" s="75" t="n">
        <v>0.11279082944332</v>
      </c>
      <c r="D34" s="76" t="n">
        <v>0.122137833255238</v>
      </c>
      <c r="E34" s="74" t="n">
        <v>2014</v>
      </c>
      <c r="F34" s="75" t="n">
        <v>0.148046360889614</v>
      </c>
      <c r="G34" s="76" t="n">
        <v>0.174163612172514</v>
      </c>
      <c r="H34" s="47" t="s">
        <v>107</v>
      </c>
      <c r="I34" s="92" t="n">
        <v>3.52555314462947</v>
      </c>
      <c r="J34" s="90" t="n">
        <v>5.20257789172767</v>
      </c>
    </row>
    <row r="35" customFormat="false" ht="12.75" hidden="false" customHeight="false" outlineLevel="0" collapsed="false">
      <c r="A35" s="24" t="s">
        <v>57</v>
      </c>
      <c r="B35" s="49"/>
      <c r="C35" s="89"/>
      <c r="D35" s="90"/>
      <c r="E35" s="74"/>
      <c r="F35" s="89"/>
      <c r="G35" s="90"/>
      <c r="H35" s="47"/>
      <c r="I35" s="92"/>
      <c r="J35" s="90"/>
    </row>
    <row r="36" customFormat="false" ht="12.75" hidden="false" customHeight="false" outlineLevel="0" collapsed="false">
      <c r="A36" s="24" t="s">
        <v>116</v>
      </c>
      <c r="B36" s="49" t="n">
        <v>2000</v>
      </c>
      <c r="C36" s="75" t="n">
        <v>0.482827944663998</v>
      </c>
      <c r="D36" s="76" t="n">
        <v>0.475624840322759</v>
      </c>
      <c r="E36" s="74" t="n">
        <v>2013</v>
      </c>
      <c r="F36" s="75" t="n">
        <v>0.36756268939774</v>
      </c>
      <c r="G36" s="76" t="n">
        <v>0.359440832235014</v>
      </c>
      <c r="H36" s="47" t="s">
        <v>117</v>
      </c>
      <c r="I36" s="92" t="n">
        <v>-11.5265255266258</v>
      </c>
      <c r="J36" s="90" t="n">
        <v>-11.6184008087745</v>
      </c>
    </row>
    <row r="37" customFormat="false" ht="12.75" hidden="false" customHeight="false" outlineLevel="0" collapsed="false">
      <c r="A37" s="24" t="s">
        <v>118</v>
      </c>
      <c r="B37" s="49" t="n">
        <v>2000</v>
      </c>
      <c r="C37" s="75" t="n">
        <v>0.344572060264274</v>
      </c>
      <c r="D37" s="76" t="n">
        <v>0.341525361156432</v>
      </c>
      <c r="E37" s="74" t="n">
        <v>2013</v>
      </c>
      <c r="F37" s="75" t="n">
        <v>0.317073767284112</v>
      </c>
      <c r="G37" s="76" t="n">
        <v>0.309464564958324</v>
      </c>
      <c r="H37" s="47" t="s">
        <v>117</v>
      </c>
      <c r="I37" s="92" t="n">
        <v>-2.74982929801627</v>
      </c>
      <c r="J37" s="90" t="n">
        <v>-3.20607961981085</v>
      </c>
    </row>
    <row r="38" customFormat="false" ht="12.75" hidden="false" customHeight="false" outlineLevel="0" collapsed="false">
      <c r="A38" s="24" t="s">
        <v>119</v>
      </c>
      <c r="B38" s="49" t="n">
        <v>2000</v>
      </c>
      <c r="C38" s="75" t="n">
        <v>0.150890955175663</v>
      </c>
      <c r="D38" s="76" t="n">
        <v>0.155275866732966</v>
      </c>
      <c r="E38" s="74" t="n">
        <v>2013</v>
      </c>
      <c r="F38" s="75" t="n">
        <v>0.225690611892673</v>
      </c>
      <c r="G38" s="76" t="n">
        <v>0.227431082088164</v>
      </c>
      <c r="H38" s="47" t="s">
        <v>117</v>
      </c>
      <c r="I38" s="92" t="n">
        <v>7.47996567170098</v>
      </c>
      <c r="J38" s="90" t="n">
        <v>7.21552153551979</v>
      </c>
    </row>
    <row r="39" customFormat="false" ht="12.75" hidden="false" customHeight="false" outlineLevel="0" collapsed="false">
      <c r="A39" s="24" t="s">
        <v>120</v>
      </c>
      <c r="B39" s="49" t="n">
        <v>2000</v>
      </c>
      <c r="C39" s="75" t="n">
        <v>0.0217090398960644</v>
      </c>
      <c r="D39" s="76" t="n">
        <v>0.0275739317878428</v>
      </c>
      <c r="E39" s="74" t="n">
        <v>2013</v>
      </c>
      <c r="F39" s="75" t="n">
        <v>0.0896729314254751</v>
      </c>
      <c r="G39" s="76" t="n">
        <v>0.103663520718498</v>
      </c>
      <c r="H39" s="47" t="s">
        <v>117</v>
      </c>
      <c r="I39" s="92" t="n">
        <v>6.79638915294107</v>
      </c>
      <c r="J39" s="90" t="n">
        <v>7.60895889306556</v>
      </c>
    </row>
    <row r="40" customFormat="false" ht="12.75" hidden="false" customHeight="false" outlineLevel="0" collapsed="false">
      <c r="A40" s="20" t="s">
        <v>60</v>
      </c>
      <c r="B40" s="49"/>
      <c r="C40" s="89"/>
      <c r="D40" s="90"/>
      <c r="E40" s="74"/>
      <c r="F40" s="89"/>
      <c r="G40" s="90"/>
      <c r="H40" s="47"/>
      <c r="I40" s="92"/>
      <c r="J40" s="90"/>
    </row>
    <row r="41" customFormat="false" ht="12.75" hidden="false" customHeight="false" outlineLevel="0" collapsed="false">
      <c r="A41" s="28" t="s">
        <v>121</v>
      </c>
      <c r="B41" s="74" t="s">
        <v>100</v>
      </c>
      <c r="C41" s="75" t="s">
        <v>100</v>
      </c>
      <c r="D41" s="76" t="s">
        <v>100</v>
      </c>
      <c r="E41" s="74" t="n">
        <v>2012</v>
      </c>
      <c r="F41" s="75" t="n">
        <v>0.6465</v>
      </c>
      <c r="G41" s="76" t="n">
        <v>0.7371</v>
      </c>
      <c r="H41" s="47" t="s">
        <v>100</v>
      </c>
      <c r="I41" s="74" t="s">
        <v>100</v>
      </c>
      <c r="J41" s="77" t="s">
        <v>100</v>
      </c>
    </row>
    <row r="42" customFormat="false" ht="12.75" hidden="false" customHeight="false" outlineLevel="0" collapsed="false">
      <c r="A42" s="28" t="s">
        <v>122</v>
      </c>
      <c r="B42" s="74" t="s">
        <v>100</v>
      </c>
      <c r="C42" s="75" t="s">
        <v>100</v>
      </c>
      <c r="D42" s="76" t="s">
        <v>100</v>
      </c>
      <c r="E42" s="74" t="n">
        <v>2012</v>
      </c>
      <c r="F42" s="75" t="n">
        <v>0.5933</v>
      </c>
      <c r="G42" s="76" t="n">
        <v>0.5324</v>
      </c>
      <c r="H42" s="47" t="s">
        <v>100</v>
      </c>
      <c r="I42" s="74" t="s">
        <v>100</v>
      </c>
      <c r="J42" s="77" t="s">
        <v>100</v>
      </c>
    </row>
    <row r="43" customFormat="false" ht="12.75" hidden="false" customHeight="false" outlineLevel="0" collapsed="false">
      <c r="A43" s="24" t="s">
        <v>64</v>
      </c>
      <c r="B43" s="49" t="n">
        <v>2007</v>
      </c>
      <c r="C43" s="93" t="s">
        <v>162</v>
      </c>
      <c r="D43" s="85" t="s">
        <v>124</v>
      </c>
      <c r="E43" s="79" t="n">
        <v>2013</v>
      </c>
      <c r="F43" s="93" t="s">
        <v>123</v>
      </c>
      <c r="G43" s="85" t="s">
        <v>163</v>
      </c>
      <c r="H43" s="49" t="s">
        <v>125</v>
      </c>
      <c r="I43" s="84" t="n">
        <v>0.244</v>
      </c>
      <c r="J43" s="85" t="n">
        <v>0.2</v>
      </c>
    </row>
    <row r="44" customFormat="false" ht="3.75" hidden="false" customHeight="true" outlineLevel="0" collapsed="false">
      <c r="A44" s="94"/>
      <c r="B44" s="95"/>
      <c r="C44" s="96"/>
      <c r="D44" s="97"/>
      <c r="E44" s="95"/>
      <c r="F44" s="96"/>
      <c r="G44" s="97"/>
      <c r="H44" s="98"/>
      <c r="I44" s="99"/>
      <c r="J44" s="97"/>
    </row>
    <row r="45" customFormat="false" ht="12.75" hidden="false" customHeight="false" outlineLevel="0" collapsed="false">
      <c r="A45" s="46" t="s">
        <v>67</v>
      </c>
      <c r="B45" s="46"/>
      <c r="C45" s="46"/>
      <c r="D45" s="46"/>
      <c r="E45" s="46"/>
      <c r="F45" s="46"/>
      <c r="G45" s="46"/>
      <c r="H45" s="46"/>
      <c r="I45" s="46"/>
      <c r="J45" s="46"/>
    </row>
    <row r="46" customFormat="false" ht="3.75" hidden="false" customHeight="true" outlineLevel="0" collapsed="false">
      <c r="A46" s="14"/>
      <c r="B46" s="73"/>
      <c r="C46" s="70"/>
      <c r="D46" s="71"/>
      <c r="E46" s="73"/>
      <c r="F46" s="70"/>
      <c r="G46" s="71"/>
      <c r="H46" s="72"/>
      <c r="I46" s="73"/>
      <c r="J46" s="71"/>
    </row>
    <row r="47" customFormat="false" ht="12.75" hidden="false" customHeight="false" outlineLevel="0" collapsed="false">
      <c r="A47" s="20" t="s">
        <v>68</v>
      </c>
      <c r="B47" s="47" t="n">
        <v>2004</v>
      </c>
      <c r="C47" s="75" t="n">
        <v>0.0578277992975275</v>
      </c>
      <c r="D47" s="76" t="n">
        <v>0.0504640282481478</v>
      </c>
      <c r="E47" s="74" t="n">
        <v>2014</v>
      </c>
      <c r="F47" s="75" t="n">
        <v>0.0636838784795064</v>
      </c>
      <c r="G47" s="76" t="n">
        <v>0.0535435043146859</v>
      </c>
      <c r="H47" s="47" t="s">
        <v>107</v>
      </c>
      <c r="I47" s="92" t="n">
        <v>0.585607918197891</v>
      </c>
      <c r="J47" s="90" t="n">
        <v>0.307947606653809</v>
      </c>
    </row>
    <row r="48" customFormat="false" ht="12.75" hidden="false" customHeight="false" outlineLevel="0" collapsed="false">
      <c r="A48" s="20" t="s">
        <v>70</v>
      </c>
      <c r="B48" s="47" t="n">
        <v>2004</v>
      </c>
      <c r="C48" s="75" t="n">
        <v>0.0811536255632937</v>
      </c>
      <c r="D48" s="76" t="n">
        <v>0.0910466772585328</v>
      </c>
      <c r="E48" s="74" t="n">
        <v>2014</v>
      </c>
      <c r="F48" s="75" t="n">
        <v>0.0780848272558266</v>
      </c>
      <c r="G48" s="76" t="n">
        <v>0.0777768659953343</v>
      </c>
      <c r="H48" s="47" t="s">
        <v>107</v>
      </c>
      <c r="I48" s="92" t="n">
        <v>-0.30687983074671</v>
      </c>
      <c r="J48" s="90" t="n">
        <v>-1.32698112631986</v>
      </c>
    </row>
    <row r="49" customFormat="false" ht="12.75" hidden="false" customHeight="false" outlineLevel="0" collapsed="false">
      <c r="A49" s="20" t="s">
        <v>72</v>
      </c>
      <c r="B49" s="47"/>
      <c r="C49" s="75"/>
      <c r="D49" s="76"/>
      <c r="E49" s="47"/>
      <c r="F49" s="75"/>
      <c r="G49" s="76"/>
      <c r="H49" s="47"/>
      <c r="I49" s="92"/>
      <c r="J49" s="90"/>
    </row>
    <row r="50" customFormat="false" ht="12.75" hidden="false" customHeight="false" outlineLevel="0" collapsed="false">
      <c r="A50" s="26" t="s">
        <v>126</v>
      </c>
      <c r="B50" s="47" t="n">
        <v>2002</v>
      </c>
      <c r="C50" s="75" t="n">
        <v>0.0241602723199597</v>
      </c>
      <c r="D50" s="76" t="n">
        <v>0.0327996956385336</v>
      </c>
      <c r="E50" s="47" t="n">
        <v>2012</v>
      </c>
      <c r="F50" s="75" t="n">
        <v>0.0406011265566358</v>
      </c>
      <c r="G50" s="76" t="n">
        <v>0.0384411164057182</v>
      </c>
      <c r="H50" s="47" t="s">
        <v>127</v>
      </c>
      <c r="I50" s="92" t="n">
        <v>1.64408542366761</v>
      </c>
      <c r="J50" s="90" t="n">
        <v>0.564142076718463</v>
      </c>
    </row>
    <row r="51" customFormat="false" ht="12.75" hidden="false" customHeight="false" outlineLevel="0" collapsed="false">
      <c r="A51" s="26" t="s">
        <v>128</v>
      </c>
      <c r="B51" s="47" t="n">
        <v>2002</v>
      </c>
      <c r="C51" s="75" t="n">
        <v>0.0895682445030283</v>
      </c>
      <c r="D51" s="76" t="n">
        <v>0.0963511910452032</v>
      </c>
      <c r="E51" s="47" t="n">
        <v>2012</v>
      </c>
      <c r="F51" s="75" t="n">
        <v>0.0923262060950905</v>
      </c>
      <c r="G51" s="76" t="n">
        <v>0.100329022010438</v>
      </c>
      <c r="H51" s="47" t="s">
        <v>127</v>
      </c>
      <c r="I51" s="92" t="n">
        <v>0.275796159206226</v>
      </c>
      <c r="J51" s="90" t="n">
        <v>0.397783096523476</v>
      </c>
    </row>
    <row r="52" customFormat="false" ht="12.75" hidden="false" customHeight="false" outlineLevel="0" collapsed="false">
      <c r="A52" s="26" t="s">
        <v>129</v>
      </c>
      <c r="B52" s="47" t="n">
        <v>2002</v>
      </c>
      <c r="C52" s="75" t="n">
        <v>0.426418773179084</v>
      </c>
      <c r="D52" s="76" t="n">
        <v>0.478843221124636</v>
      </c>
      <c r="E52" s="47" t="n">
        <v>2012</v>
      </c>
      <c r="F52" s="75" t="n">
        <v>0.446132938763328</v>
      </c>
      <c r="G52" s="76" t="n">
        <v>0.479478103017926</v>
      </c>
      <c r="H52" s="47" t="s">
        <v>127</v>
      </c>
      <c r="I52" s="92" t="n">
        <v>1.97141655842442</v>
      </c>
      <c r="J52" s="90" t="n">
        <v>0.0634881893289863</v>
      </c>
    </row>
    <row r="53" customFormat="false" ht="12.75" hidden="false" customHeight="false" outlineLevel="0" collapsed="false">
      <c r="A53" s="26" t="s">
        <v>130</v>
      </c>
      <c r="B53" s="47" t="n">
        <v>2002</v>
      </c>
      <c r="C53" s="75" t="n">
        <v>0.459852709997928</v>
      </c>
      <c r="D53" s="76" t="n">
        <v>0.392005892191627</v>
      </c>
      <c r="E53" s="47" t="n">
        <v>2012</v>
      </c>
      <c r="F53" s="75" t="n">
        <v>0.420939728584946</v>
      </c>
      <c r="G53" s="76" t="n">
        <v>0.381751758565918</v>
      </c>
      <c r="H53" s="47" t="s">
        <v>127</v>
      </c>
      <c r="I53" s="92" t="n">
        <v>-3.89129814129826</v>
      </c>
      <c r="J53" s="90" t="n">
        <v>-1.02541336257093</v>
      </c>
    </row>
    <row r="54" customFormat="false" ht="12.75" hidden="false" customHeight="false" outlineLevel="0" collapsed="false">
      <c r="A54" s="20" t="s">
        <v>131</v>
      </c>
      <c r="B54" s="47"/>
      <c r="C54" s="75"/>
      <c r="D54" s="76"/>
      <c r="E54" s="47"/>
      <c r="F54" s="75"/>
      <c r="G54" s="76"/>
      <c r="H54" s="47"/>
      <c r="I54" s="92"/>
      <c r="J54" s="90"/>
    </row>
    <row r="55" customFormat="false" ht="12.75" hidden="false" customHeight="false" outlineLevel="0" collapsed="false">
      <c r="A55" s="26" t="s">
        <v>132</v>
      </c>
      <c r="B55" s="47" t="n">
        <v>2002</v>
      </c>
      <c r="C55" s="75" t="n">
        <v>0.0916779934989447</v>
      </c>
      <c r="D55" s="76" t="n">
        <v>0.0831137524965291</v>
      </c>
      <c r="E55" s="47" t="n">
        <v>2012</v>
      </c>
      <c r="F55" s="75" t="n">
        <v>0.0788976026699065</v>
      </c>
      <c r="G55" s="76" t="n">
        <v>0.0856404484777684</v>
      </c>
      <c r="H55" s="47" t="s">
        <v>127</v>
      </c>
      <c r="I55" s="92" t="n">
        <v>-1.27803908290382</v>
      </c>
      <c r="J55" s="90" t="n">
        <v>0.252669598123931</v>
      </c>
    </row>
    <row r="56" customFormat="false" ht="12.75" hidden="false" customHeight="false" outlineLevel="0" collapsed="false">
      <c r="A56" s="26" t="s">
        <v>133</v>
      </c>
      <c r="B56" s="47" t="n">
        <v>2002</v>
      </c>
      <c r="C56" s="75" t="n">
        <v>0.401195978995556</v>
      </c>
      <c r="D56" s="76" t="n">
        <v>0.354310957958581</v>
      </c>
      <c r="E56" s="47" t="n">
        <v>2012</v>
      </c>
      <c r="F56" s="75" t="n">
        <v>0.375370598434587</v>
      </c>
      <c r="G56" s="76" t="n">
        <v>0.400749362472041</v>
      </c>
      <c r="H56" s="47" t="s">
        <v>127</v>
      </c>
      <c r="I56" s="92" t="n">
        <v>-2.58253805609688</v>
      </c>
      <c r="J56" s="90" t="n">
        <v>4.64384045134608</v>
      </c>
    </row>
    <row r="57" customFormat="false" ht="12.75" hidden="false" customHeight="false" outlineLevel="0" collapsed="false">
      <c r="A57" s="26" t="s">
        <v>134</v>
      </c>
      <c r="B57" s="47" t="n">
        <v>2002</v>
      </c>
      <c r="C57" s="75" t="n">
        <v>0.364213766535284</v>
      </c>
      <c r="D57" s="76" t="n">
        <v>0.397015056596742</v>
      </c>
      <c r="E57" s="47" t="n">
        <v>2012</v>
      </c>
      <c r="F57" s="75" t="n">
        <v>0.386151585704343</v>
      </c>
      <c r="G57" s="76" t="n">
        <v>0.373484535494992</v>
      </c>
      <c r="H57" s="47" t="s">
        <v>127</v>
      </c>
      <c r="I57" s="92" t="n">
        <v>2.19378191690593</v>
      </c>
      <c r="J57" s="90" t="n">
        <v>-2.35305211017496</v>
      </c>
    </row>
    <row r="58" customFormat="false" ht="12.75" hidden="false" customHeight="false" outlineLevel="0" collapsed="false">
      <c r="A58" s="26" t="s">
        <v>135</v>
      </c>
      <c r="B58" s="47" t="n">
        <v>2002</v>
      </c>
      <c r="C58" s="75" t="n">
        <v>0.142912260970216</v>
      </c>
      <c r="D58" s="76" t="n">
        <v>0.165560232948148</v>
      </c>
      <c r="E58" s="47" t="n">
        <v>2012</v>
      </c>
      <c r="F58" s="75" t="n">
        <v>0.159580213191163</v>
      </c>
      <c r="G58" s="76" t="n">
        <v>0.140125653555198</v>
      </c>
      <c r="H58" s="47" t="s">
        <v>127</v>
      </c>
      <c r="I58" s="92" t="n">
        <v>1.66679522209476</v>
      </c>
      <c r="J58" s="90" t="n">
        <v>-2.54345793929505</v>
      </c>
    </row>
    <row r="59" customFormat="false" ht="12.75" hidden="false" customHeight="false" outlineLevel="0" collapsed="false">
      <c r="A59" s="24" t="s">
        <v>76</v>
      </c>
      <c r="B59" s="53"/>
      <c r="C59" s="100"/>
      <c r="D59" s="101"/>
      <c r="E59" s="53"/>
      <c r="F59" s="100"/>
      <c r="G59" s="102"/>
      <c r="H59" s="53"/>
      <c r="I59" s="99"/>
      <c r="J59" s="97"/>
    </row>
    <row r="60" customFormat="false" ht="12.75" hidden="false" customHeight="false" outlineLevel="0" collapsed="false">
      <c r="A60" s="26" t="s">
        <v>136</v>
      </c>
      <c r="B60" s="49" t="n">
        <v>2006</v>
      </c>
      <c r="C60" s="103" t="n">
        <v>0.786132</v>
      </c>
      <c r="D60" s="104" t="n">
        <v>0.958177</v>
      </c>
      <c r="E60" s="49" t="n">
        <v>2013</v>
      </c>
      <c r="F60" s="103" t="n">
        <v>0.823778</v>
      </c>
      <c r="G60" s="105" t="n">
        <v>0.950214</v>
      </c>
      <c r="H60" s="51" t="s">
        <v>137</v>
      </c>
      <c r="I60" s="84" t="n">
        <v>3.7646</v>
      </c>
      <c r="J60" s="85" t="n">
        <v>-0.796299999999994</v>
      </c>
    </row>
    <row r="61" customFormat="false" ht="12.75" hidden="false" customHeight="false" outlineLevel="0" collapsed="false">
      <c r="A61" s="26" t="s">
        <v>138</v>
      </c>
      <c r="B61" s="49" t="n">
        <v>2006</v>
      </c>
      <c r="C61" s="106" t="n">
        <v>0.087897</v>
      </c>
      <c r="D61" s="107" t="n">
        <v>0.161597</v>
      </c>
      <c r="E61" s="49" t="n">
        <v>2013</v>
      </c>
      <c r="F61" s="106" t="n">
        <v>0.148208</v>
      </c>
      <c r="G61" s="107" t="n">
        <v>0.25916</v>
      </c>
      <c r="H61" s="51" t="s">
        <v>137</v>
      </c>
      <c r="I61" s="108" t="n">
        <v>6.0311</v>
      </c>
      <c r="J61" s="109" t="n">
        <v>9.7563</v>
      </c>
    </row>
    <row r="62" customFormat="false" ht="12.75" hidden="false" customHeight="false" outlineLevel="0" collapsed="false">
      <c r="A62" s="24" t="s">
        <v>79</v>
      </c>
      <c r="B62" s="49"/>
      <c r="C62" s="103"/>
      <c r="D62" s="104"/>
      <c r="E62" s="49"/>
      <c r="F62" s="103"/>
      <c r="G62" s="105"/>
      <c r="H62" s="51"/>
      <c r="I62" s="84"/>
      <c r="J62" s="85"/>
    </row>
    <row r="63" customFormat="false" ht="12.75" hidden="false" customHeight="false" outlineLevel="0" collapsed="false">
      <c r="A63" s="26" t="s">
        <v>136</v>
      </c>
      <c r="B63" s="49" t="n">
        <v>2006</v>
      </c>
      <c r="C63" s="103" t="n">
        <v>0.373139</v>
      </c>
      <c r="D63" s="104" t="n">
        <v>0.473511</v>
      </c>
      <c r="E63" s="49" t="n">
        <v>2013</v>
      </c>
      <c r="F63" s="103" t="n">
        <v>0.46949</v>
      </c>
      <c r="G63" s="105" t="n">
        <v>0.564826</v>
      </c>
      <c r="H63" s="51" t="s">
        <v>137</v>
      </c>
      <c r="I63" s="84" t="n">
        <v>9.6351</v>
      </c>
      <c r="J63" s="85" t="n">
        <v>9.1315</v>
      </c>
    </row>
    <row r="64" customFormat="false" ht="12.75" hidden="false" customHeight="false" outlineLevel="0" collapsed="false">
      <c r="A64" s="26" t="s">
        <v>138</v>
      </c>
      <c r="B64" s="49" t="n">
        <v>2006</v>
      </c>
      <c r="C64" s="106" t="n">
        <v>0.314563</v>
      </c>
      <c r="D64" s="104" t="n">
        <v>0.442083</v>
      </c>
      <c r="E64" s="49" t="n">
        <v>2013</v>
      </c>
      <c r="F64" s="106" t="n">
        <v>0.492568</v>
      </c>
      <c r="G64" s="104" t="n">
        <v>0.512564</v>
      </c>
      <c r="H64" s="51" t="s">
        <v>137</v>
      </c>
      <c r="I64" s="108" t="n">
        <v>17.8005</v>
      </c>
      <c r="J64" s="85" t="n">
        <v>7.0481</v>
      </c>
    </row>
    <row r="65" customFormat="false" ht="3.75" hidden="false" customHeight="true" outlineLevel="0" collapsed="false">
      <c r="A65" s="110"/>
      <c r="B65" s="95"/>
      <c r="C65" s="100"/>
      <c r="D65" s="102"/>
      <c r="E65" s="95"/>
      <c r="F65" s="100"/>
      <c r="G65" s="102"/>
      <c r="H65" s="98"/>
      <c r="I65" s="99"/>
      <c r="J65" s="97"/>
    </row>
    <row r="66" customFormat="false" ht="12.75" hidden="false" customHeight="false" outlineLevel="0" collapsed="false">
      <c r="A66" s="46" t="s">
        <v>80</v>
      </c>
      <c r="B66" s="46"/>
      <c r="C66" s="46"/>
      <c r="D66" s="46"/>
      <c r="E66" s="46"/>
      <c r="F66" s="46"/>
      <c r="G66" s="46"/>
      <c r="H66" s="46"/>
      <c r="I66" s="46"/>
      <c r="J66" s="46"/>
    </row>
    <row r="67" customFormat="false" ht="3.75" hidden="false" customHeight="true" outlineLevel="0" collapsed="false">
      <c r="A67" s="14"/>
      <c r="B67" s="73"/>
      <c r="C67" s="70"/>
      <c r="D67" s="71"/>
      <c r="E67" s="73"/>
      <c r="F67" s="70"/>
      <c r="G67" s="71"/>
      <c r="H67" s="72"/>
      <c r="I67" s="73"/>
      <c r="J67" s="71"/>
    </row>
    <row r="68" customFormat="false" ht="12.75" hidden="false" customHeight="false" outlineLevel="0" collapsed="false">
      <c r="A68" s="20" t="s">
        <v>81</v>
      </c>
      <c r="B68" s="47" t="n">
        <v>2004</v>
      </c>
      <c r="C68" s="75" t="n">
        <v>0.435510045674203</v>
      </c>
      <c r="D68" s="76" t="n">
        <v>0.483737201480614</v>
      </c>
      <c r="E68" s="74" t="n">
        <v>2014</v>
      </c>
      <c r="F68" s="75" t="n">
        <v>0.522766452361497</v>
      </c>
      <c r="G68" s="76" t="n">
        <v>0.53782629687005</v>
      </c>
      <c r="H68" s="47" t="s">
        <v>107</v>
      </c>
      <c r="I68" s="92" t="n">
        <v>8.72564066849412</v>
      </c>
      <c r="J68" s="90" t="n">
        <v>5.40890953942802</v>
      </c>
    </row>
    <row r="69" customFormat="false" ht="12.75" hidden="false" customHeight="false" outlineLevel="0" collapsed="false">
      <c r="A69" s="20" t="s">
        <v>83</v>
      </c>
      <c r="B69" s="47" t="n">
        <v>2010</v>
      </c>
      <c r="C69" s="75" t="n">
        <v>0.155216472170198</v>
      </c>
      <c r="D69" s="76" t="n">
        <v>0.118776508692187</v>
      </c>
      <c r="E69" s="74" t="n">
        <v>2014</v>
      </c>
      <c r="F69" s="75" t="n">
        <v>0.168403394192375</v>
      </c>
      <c r="G69" s="76" t="n">
        <v>0.120648000667827</v>
      </c>
      <c r="H69" s="47" t="s">
        <v>139</v>
      </c>
      <c r="I69" s="92" t="n">
        <v>1.31869220221775</v>
      </c>
      <c r="J69" s="90" t="n">
        <v>0.187149197563926</v>
      </c>
    </row>
    <row r="70" customFormat="false" ht="3.75" hidden="false" customHeight="true" outlineLevel="0" collapsed="false">
      <c r="A70" s="20"/>
      <c r="B70" s="74"/>
      <c r="C70" s="75"/>
      <c r="D70" s="76"/>
      <c r="E70" s="74"/>
      <c r="F70" s="75"/>
      <c r="G70" s="76"/>
      <c r="H70" s="58"/>
      <c r="I70" s="92"/>
      <c r="J70" s="90"/>
    </row>
    <row r="71" customFormat="false" ht="12.75" hidden="false" customHeight="false" outlineLevel="0" collapsed="false">
      <c r="A71" s="46" t="s">
        <v>85</v>
      </c>
      <c r="B71" s="46"/>
      <c r="C71" s="46"/>
      <c r="D71" s="46"/>
      <c r="E71" s="46"/>
      <c r="F71" s="46"/>
      <c r="G71" s="46"/>
      <c r="H71" s="46"/>
      <c r="I71" s="46"/>
      <c r="J71" s="46"/>
    </row>
    <row r="72" customFormat="false" ht="3.75" hidden="false" customHeight="true" outlineLevel="0" collapsed="false">
      <c r="A72" s="14"/>
      <c r="B72" s="2"/>
      <c r="C72" s="70"/>
      <c r="D72" s="71"/>
      <c r="E72" s="2"/>
      <c r="F72" s="70"/>
      <c r="G72" s="71"/>
      <c r="H72" s="72"/>
      <c r="I72" s="73"/>
      <c r="J72" s="71"/>
    </row>
    <row r="73" customFormat="false" ht="12.75" hidden="false" customHeight="false" outlineLevel="0" collapsed="false">
      <c r="A73" s="20" t="s">
        <v>86</v>
      </c>
      <c r="B73" s="47" t="n">
        <v>2007</v>
      </c>
      <c r="C73" s="103" t="n">
        <v>0.851</v>
      </c>
      <c r="D73" s="105" t="n">
        <v>0.84265</v>
      </c>
      <c r="E73" s="79" t="n">
        <v>2013</v>
      </c>
      <c r="F73" s="103" t="n">
        <v>0.82135</v>
      </c>
      <c r="G73" s="105" t="n">
        <v>0.8186</v>
      </c>
      <c r="H73" s="49" t="s">
        <v>125</v>
      </c>
      <c r="I73" s="84" t="n">
        <v>-2.96499999999999</v>
      </c>
      <c r="J73" s="85" t="n">
        <v>-2.405</v>
      </c>
    </row>
    <row r="74" customFormat="false" ht="12.75" hidden="false" customHeight="false" outlineLevel="0" collapsed="false">
      <c r="A74" s="20" t="s">
        <v>89</v>
      </c>
      <c r="B74" s="47" t="n">
        <v>2007</v>
      </c>
      <c r="C74" s="103" t="n">
        <v>0.72781</v>
      </c>
      <c r="D74" s="105" t="n">
        <v>0.68732</v>
      </c>
      <c r="E74" s="79" t="n">
        <v>2013</v>
      </c>
      <c r="F74" s="103" t="n">
        <v>0.70349</v>
      </c>
      <c r="G74" s="105" t="n">
        <v>0.71588</v>
      </c>
      <c r="H74" s="49" t="s">
        <v>125</v>
      </c>
      <c r="I74" s="84" t="n">
        <v>-2.432</v>
      </c>
      <c r="J74" s="85" t="n">
        <v>2.85599999999999</v>
      </c>
    </row>
    <row r="75" customFormat="false" ht="12.75" hidden="false" customHeight="false" outlineLevel="0" collapsed="false">
      <c r="A75" s="24" t="s">
        <v>90</v>
      </c>
      <c r="B75" s="74" t="s">
        <v>100</v>
      </c>
      <c r="C75" s="75" t="s">
        <v>100</v>
      </c>
      <c r="D75" s="76" t="s">
        <v>100</v>
      </c>
      <c r="E75" s="74" t="n">
        <v>2012</v>
      </c>
      <c r="F75" s="75" t="n">
        <v>0.10114080288712</v>
      </c>
      <c r="G75" s="76" t="n">
        <v>0.091237424471043</v>
      </c>
      <c r="H75" s="47" t="s">
        <v>100</v>
      </c>
      <c r="I75" s="74" t="s">
        <v>100</v>
      </c>
      <c r="J75" s="77" t="s">
        <v>100</v>
      </c>
    </row>
    <row r="76" customFormat="false" ht="12.75" hidden="false" customHeight="false" outlineLevel="0" collapsed="false">
      <c r="A76" s="20" t="s">
        <v>91</v>
      </c>
      <c r="B76" s="74" t="s">
        <v>100</v>
      </c>
      <c r="C76" s="75" t="s">
        <v>100</v>
      </c>
      <c r="D76" s="76" t="s">
        <v>100</v>
      </c>
      <c r="E76" s="74" t="n">
        <v>2012</v>
      </c>
      <c r="F76" s="75" t="n">
        <v>0.689993292804855</v>
      </c>
      <c r="G76" s="76" t="n">
        <v>0.730767207557793</v>
      </c>
      <c r="H76" s="47" t="s">
        <v>100</v>
      </c>
      <c r="I76" s="74" t="s">
        <v>100</v>
      </c>
      <c r="J76" s="77" t="s">
        <v>100</v>
      </c>
    </row>
    <row r="77" customFormat="false" ht="12.75" hidden="false" customHeight="false" outlineLevel="0" collapsed="false">
      <c r="A77" s="39" t="s">
        <v>93</v>
      </c>
      <c r="B77" s="58" t="s">
        <v>100</v>
      </c>
      <c r="C77" s="111" t="s">
        <v>100</v>
      </c>
      <c r="D77" s="112" t="s">
        <v>100</v>
      </c>
      <c r="E77" s="113" t="n">
        <v>2012</v>
      </c>
      <c r="F77" s="111" t="n">
        <v>0.554328269912113</v>
      </c>
      <c r="G77" s="112" t="n">
        <v>0.64782121733314</v>
      </c>
      <c r="H77" s="58" t="s">
        <v>100</v>
      </c>
      <c r="I77" s="113" t="s">
        <v>100</v>
      </c>
      <c r="J77" s="114" t="s">
        <v>100</v>
      </c>
    </row>
    <row r="78" customFormat="false" ht="12.75" hidden="false" customHeight="false" outlineLevel="0" collapsed="false">
      <c r="C78" s="115"/>
      <c r="D78" s="115"/>
      <c r="F78" s="115"/>
      <c r="G78" s="115"/>
      <c r="I78" s="115"/>
      <c r="J78" s="115"/>
    </row>
    <row r="79" customFormat="false" ht="12.75" hidden="false" customHeight="false" outlineLevel="0" collapsed="false">
      <c r="A79" s="60" t="s">
        <v>140</v>
      </c>
    </row>
    <row r="80" customFormat="false" ht="12.75" hidden="false" customHeight="false" outlineLevel="0" collapsed="false">
      <c r="A80" s="61" t="s">
        <v>141</v>
      </c>
    </row>
    <row r="82" customFormat="false" ht="27.75" hidden="false" customHeight="true" outlineLevel="0" collapsed="false">
      <c r="A82" s="62" t="s">
        <v>142</v>
      </c>
      <c r="B82" s="62"/>
      <c r="C82" s="62"/>
      <c r="D82" s="62"/>
      <c r="E82" s="62"/>
      <c r="F82" s="62"/>
      <c r="G82" s="62"/>
      <c r="H82" s="62"/>
      <c r="I82" s="62"/>
      <c r="J82" s="62"/>
    </row>
    <row r="83" customFormat="false" ht="12.75" hidden="false" customHeight="false" outlineLevel="0" collapsed="false">
      <c r="A83" s="8" t="s">
        <v>95</v>
      </c>
    </row>
  </sheetData>
  <mergeCells count="15">
    <mergeCell ref="A4:A5"/>
    <mergeCell ref="B4:B5"/>
    <mergeCell ref="C4:C5"/>
    <mergeCell ref="D4:D5"/>
    <mergeCell ref="E4:E5"/>
    <mergeCell ref="F4:F5"/>
    <mergeCell ref="G4:G5"/>
    <mergeCell ref="H4:J4"/>
    <mergeCell ref="A7:J7"/>
    <mergeCell ref="A12:J12"/>
    <mergeCell ref="A17:J17"/>
    <mergeCell ref="A45:J45"/>
    <mergeCell ref="A66:J66"/>
    <mergeCell ref="A71:J71"/>
    <mergeCell ref="A82:J82"/>
  </mergeCells>
  <conditionalFormatting sqref="K7:K77">
    <cfRule type="expression" priority="2" aboveAverage="0" equalAverage="0" bottom="0" percent="0" rank="0" text="" dxfId="1">
      <formula>NOT(ISERROR(SEARCH("FALSCH",K7)))</formula>
    </cfRule>
  </conditionalFormatting>
  <hyperlinks>
    <hyperlink ref="A79" location="Introduction!A1" display="Définitions et sources: Introduction"/>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39.99"/>
    <col collapsed="false" customWidth="true" hidden="false" outlineLevel="0" max="2" min="2" style="42" width="6.49"/>
    <col collapsed="false" customWidth="true" hidden="false" outlineLevel="0" max="3" min="3" style="2" width="12.37"/>
    <col collapsed="false" customWidth="true" hidden="false" outlineLevel="0" max="4" min="4" style="2" width="12.24"/>
    <col collapsed="false" customWidth="true" hidden="false" outlineLevel="0" max="5" min="5" style="42" width="6.49"/>
    <col collapsed="false" customWidth="true" hidden="false" outlineLevel="0" max="6" min="6" style="2" width="12.37"/>
    <col collapsed="false" customWidth="true" hidden="false" outlineLevel="0" max="7" min="7" style="2" width="12.24"/>
    <col collapsed="false" customWidth="true" hidden="false" outlineLevel="0" max="8" min="8" style="42" width="8.75"/>
    <col collapsed="false" customWidth="true" hidden="false" outlineLevel="0" max="9" min="9" style="2" width="12.37"/>
    <col collapsed="false" customWidth="true" hidden="false" outlineLevel="0" max="10" min="10" style="2" width="13.75"/>
    <col collapsed="false" customWidth="false" hidden="false" outlineLevel="0" max="257" min="11" style="2" width="10.99"/>
  </cols>
  <sheetData>
    <row r="1" customFormat="false" ht="12.75" hidden="false" customHeight="false" outlineLevel="0" collapsed="false">
      <c r="A1" s="3" t="s">
        <v>164</v>
      </c>
      <c r="B1" s="116"/>
      <c r="C1" s="1"/>
      <c r="D1" s="1"/>
      <c r="E1" s="116"/>
      <c r="F1" s="1"/>
      <c r="G1" s="1"/>
      <c r="H1" s="116"/>
      <c r="I1" s="1"/>
      <c r="J1" s="1"/>
    </row>
    <row r="2" customFormat="false" ht="12.75" hidden="false" customHeight="false" outlineLevel="0" collapsed="false">
      <c r="A2" s="7"/>
      <c r="B2" s="116"/>
      <c r="C2" s="1"/>
      <c r="D2" s="1"/>
      <c r="E2" s="116"/>
      <c r="F2" s="1"/>
      <c r="G2" s="1"/>
      <c r="H2" s="116"/>
      <c r="I2" s="1"/>
      <c r="J2" s="10" t="s">
        <v>3</v>
      </c>
    </row>
    <row r="3" customFormat="false" ht="3.75" hidden="false" customHeight="true" outlineLevel="0" collapsed="false">
      <c r="B3" s="116"/>
      <c r="C3" s="1"/>
      <c r="D3" s="1"/>
      <c r="E3" s="116"/>
      <c r="F3" s="1"/>
      <c r="G3" s="1"/>
      <c r="H3" s="116"/>
      <c r="I3" s="1"/>
      <c r="J3" s="1"/>
    </row>
    <row r="4" customFormat="false" ht="12.75" hidden="false" customHeight="true" outlineLevel="0" collapsed="false">
      <c r="A4" s="44" t="s">
        <v>4</v>
      </c>
      <c r="B4" s="45" t="s">
        <v>97</v>
      </c>
      <c r="C4" s="117" t="s">
        <v>165</v>
      </c>
      <c r="D4" s="118" t="s">
        <v>166</v>
      </c>
      <c r="E4" s="45" t="s">
        <v>97</v>
      </c>
      <c r="F4" s="117" t="s">
        <v>165</v>
      </c>
      <c r="G4" s="118" t="s">
        <v>166</v>
      </c>
      <c r="H4" s="66" t="s">
        <v>146</v>
      </c>
      <c r="I4" s="66"/>
      <c r="J4" s="66"/>
    </row>
    <row r="5" customFormat="false" ht="12.75" hidden="false" customHeight="false" outlineLevel="0" collapsed="false">
      <c r="A5" s="44"/>
      <c r="B5" s="45"/>
      <c r="C5" s="117"/>
      <c r="D5" s="118"/>
      <c r="E5" s="45"/>
      <c r="F5" s="117"/>
      <c r="G5" s="118"/>
      <c r="H5" s="67"/>
      <c r="I5" s="68" t="s">
        <v>165</v>
      </c>
      <c r="J5" s="69" t="s">
        <v>166</v>
      </c>
    </row>
    <row r="6" customFormat="false" ht="3.75" hidden="false" customHeight="true" outlineLevel="0" collapsed="false">
      <c r="A6" s="2"/>
      <c r="B6" s="2"/>
      <c r="E6" s="2"/>
      <c r="H6" s="2"/>
    </row>
    <row r="7" customFormat="false" ht="12.75" hidden="false" customHeight="true" outlineLevel="0" collapsed="false">
      <c r="A7" s="46" t="s">
        <v>8</v>
      </c>
      <c r="B7" s="46"/>
      <c r="C7" s="46"/>
      <c r="D7" s="46"/>
      <c r="E7" s="46"/>
      <c r="F7" s="46"/>
      <c r="G7" s="46"/>
      <c r="H7" s="46"/>
      <c r="I7" s="46"/>
      <c r="J7" s="46"/>
    </row>
    <row r="8" customFormat="false" ht="3.75" hidden="false" customHeight="true" outlineLevel="0" collapsed="false">
      <c r="A8" s="119"/>
      <c r="B8" s="120"/>
      <c r="C8" s="121"/>
      <c r="D8" s="122"/>
      <c r="E8" s="120"/>
      <c r="F8" s="121"/>
      <c r="G8" s="122"/>
      <c r="H8" s="123"/>
      <c r="I8" s="120"/>
      <c r="J8" s="124"/>
    </row>
    <row r="9" customFormat="false" ht="12.75" hidden="false" customHeight="false" outlineLevel="0" collapsed="false">
      <c r="A9" s="20" t="s">
        <v>9</v>
      </c>
      <c r="B9" s="74" t="s">
        <v>100</v>
      </c>
      <c r="C9" s="75" t="s">
        <v>100</v>
      </c>
      <c r="D9" s="76" t="s">
        <v>100</v>
      </c>
      <c r="E9" s="74" t="n">
        <v>2013</v>
      </c>
      <c r="F9" s="75" t="n">
        <v>0.594061760187611</v>
      </c>
      <c r="G9" s="76" t="n">
        <v>0.609465696642824</v>
      </c>
      <c r="H9" s="47" t="s">
        <v>100</v>
      </c>
      <c r="I9" s="74" t="s">
        <v>100</v>
      </c>
      <c r="J9" s="77" t="s">
        <v>100</v>
      </c>
    </row>
    <row r="10" customFormat="false" ht="12.75" hidden="false" customHeight="false" outlineLevel="0" collapsed="false">
      <c r="A10" s="20" t="s">
        <v>12</v>
      </c>
      <c r="B10" s="74" t="s">
        <v>100</v>
      </c>
      <c r="C10" s="75" t="s">
        <v>100</v>
      </c>
      <c r="D10" s="76" t="s">
        <v>100</v>
      </c>
      <c r="E10" s="74" t="n">
        <v>2013</v>
      </c>
      <c r="F10" s="75" t="n">
        <v>0.471748239126163</v>
      </c>
      <c r="G10" s="125" t="n">
        <v>0.398953738883013</v>
      </c>
      <c r="H10" s="47" t="s">
        <v>100</v>
      </c>
      <c r="I10" s="74" t="s">
        <v>100</v>
      </c>
      <c r="J10" s="77" t="s">
        <v>100</v>
      </c>
    </row>
    <row r="11" customFormat="false" ht="3.75" hidden="false" customHeight="true" outlineLevel="0" collapsed="false">
      <c r="A11" s="14"/>
      <c r="B11" s="2"/>
      <c r="C11" s="70"/>
      <c r="D11" s="71"/>
      <c r="E11" s="2"/>
      <c r="F11" s="70"/>
      <c r="G11" s="71"/>
      <c r="H11" s="40"/>
      <c r="I11" s="73"/>
      <c r="J11" s="71"/>
    </row>
    <row r="12" customFormat="false" ht="12.75" hidden="false" customHeight="false" outlineLevel="0" collapsed="false">
      <c r="A12" s="46" t="s">
        <v>14</v>
      </c>
      <c r="B12" s="46"/>
      <c r="C12" s="46"/>
      <c r="D12" s="46"/>
      <c r="E12" s="46"/>
      <c r="F12" s="46"/>
      <c r="G12" s="46"/>
      <c r="H12" s="46"/>
      <c r="I12" s="46"/>
      <c r="J12" s="46"/>
    </row>
    <row r="13" customFormat="false" ht="3.75" hidden="false" customHeight="true" outlineLevel="0" collapsed="false">
      <c r="A13" s="20"/>
      <c r="B13" s="74"/>
      <c r="C13" s="75"/>
      <c r="D13" s="125"/>
      <c r="E13" s="78"/>
      <c r="F13" s="75"/>
      <c r="G13" s="125"/>
      <c r="H13" s="78"/>
      <c r="I13" s="74"/>
      <c r="J13" s="77"/>
    </row>
    <row r="14" customFormat="false" ht="12.75" hidden="false" customHeight="false" outlineLevel="0" collapsed="false">
      <c r="A14" s="24" t="s">
        <v>15</v>
      </c>
      <c r="B14" s="49" t="n">
        <v>2006</v>
      </c>
      <c r="C14" s="79" t="s">
        <v>167</v>
      </c>
      <c r="D14" s="79" t="s">
        <v>168</v>
      </c>
      <c r="E14" s="49" t="n">
        <v>2012</v>
      </c>
      <c r="F14" s="79" t="s">
        <v>169</v>
      </c>
      <c r="G14" s="79" t="s">
        <v>170</v>
      </c>
      <c r="H14" s="49" t="s">
        <v>103</v>
      </c>
      <c r="I14" s="82" t="n">
        <v>0.0877306571706054</v>
      </c>
      <c r="J14" s="83" t="n">
        <v>0.113309007105819</v>
      </c>
    </row>
    <row r="15" customFormat="false" ht="12.75" hidden="false" customHeight="false" outlineLevel="0" collapsed="false">
      <c r="A15" s="24" t="s">
        <v>19</v>
      </c>
      <c r="B15" s="49" t="n">
        <v>2006</v>
      </c>
      <c r="C15" s="125" t="n">
        <v>0.0709</v>
      </c>
      <c r="D15" s="125" t="n">
        <v>0.0532</v>
      </c>
      <c r="E15" s="49" t="n">
        <v>2012</v>
      </c>
      <c r="F15" s="125" t="n">
        <v>0.0691</v>
      </c>
      <c r="G15" s="125" t="n">
        <v>0.0516</v>
      </c>
      <c r="H15" s="49" t="s">
        <v>103</v>
      </c>
      <c r="I15" s="84" t="n">
        <v>-0.18</v>
      </c>
      <c r="J15" s="85" t="n">
        <v>-0.16</v>
      </c>
    </row>
    <row r="16" customFormat="false" ht="3.75" hidden="false" customHeight="true" outlineLevel="0" collapsed="false">
      <c r="A16" s="14"/>
      <c r="B16" s="2"/>
      <c r="C16" s="70"/>
      <c r="D16" s="73"/>
      <c r="E16" s="40"/>
      <c r="F16" s="70"/>
      <c r="G16" s="73"/>
      <c r="H16" s="40"/>
      <c r="I16" s="73"/>
      <c r="J16" s="71"/>
    </row>
    <row r="17" customFormat="false" ht="12.75" hidden="false" customHeight="false" outlineLevel="0" collapsed="false">
      <c r="A17" s="46" t="s">
        <v>21</v>
      </c>
      <c r="B17" s="46"/>
      <c r="C17" s="46"/>
      <c r="D17" s="46"/>
      <c r="E17" s="46"/>
      <c r="F17" s="46"/>
      <c r="G17" s="46"/>
      <c r="H17" s="46"/>
      <c r="I17" s="46"/>
      <c r="J17" s="46"/>
    </row>
    <row r="18" customFormat="false" ht="3.75" hidden="false" customHeight="true" outlineLevel="0" collapsed="false">
      <c r="A18" s="24"/>
      <c r="B18" s="79"/>
      <c r="C18" s="75"/>
      <c r="D18" s="76"/>
      <c r="E18" s="79"/>
      <c r="F18" s="75"/>
      <c r="G18" s="76"/>
      <c r="H18" s="126"/>
      <c r="I18" s="84"/>
      <c r="J18" s="85"/>
    </row>
    <row r="19" customFormat="false" ht="12.75" hidden="false" customHeight="false" outlineLevel="0" collapsed="false">
      <c r="A19" s="20" t="s">
        <v>22</v>
      </c>
      <c r="B19" s="74"/>
      <c r="C19" s="86"/>
      <c r="D19" s="87"/>
      <c r="E19" s="74"/>
      <c r="F19" s="86"/>
      <c r="G19" s="87"/>
      <c r="H19" s="47"/>
      <c r="I19" s="88"/>
      <c r="J19" s="87"/>
    </row>
    <row r="20" customFormat="false" ht="12.75" hidden="false" customHeight="false" outlineLevel="0" collapsed="false">
      <c r="A20" s="26" t="s">
        <v>104</v>
      </c>
      <c r="B20" s="47" t="n">
        <v>2004</v>
      </c>
      <c r="C20" s="89" t="s">
        <v>171</v>
      </c>
      <c r="D20" s="90" t="s">
        <v>172</v>
      </c>
      <c r="E20" s="74" t="n">
        <v>2014</v>
      </c>
      <c r="F20" s="89" t="s">
        <v>173</v>
      </c>
      <c r="G20" s="90" t="s">
        <v>174</v>
      </c>
      <c r="H20" s="47" t="s">
        <v>107</v>
      </c>
      <c r="I20" s="91" t="s">
        <v>175</v>
      </c>
      <c r="J20" s="90" t="s">
        <v>176</v>
      </c>
    </row>
    <row r="21" customFormat="false" ht="12.75" hidden="false" customHeight="false" outlineLevel="0" collapsed="false">
      <c r="A21" s="26" t="s">
        <v>109</v>
      </c>
      <c r="B21" s="47" t="n">
        <v>2004</v>
      </c>
      <c r="C21" s="89" t="s">
        <v>177</v>
      </c>
      <c r="D21" s="90" t="s">
        <v>178</v>
      </c>
      <c r="E21" s="74" t="n">
        <v>2014</v>
      </c>
      <c r="F21" s="89" t="s">
        <v>158</v>
      </c>
      <c r="G21" s="90" t="s">
        <v>179</v>
      </c>
      <c r="H21" s="47" t="s">
        <v>107</v>
      </c>
      <c r="I21" s="92" t="s">
        <v>180</v>
      </c>
      <c r="J21" s="90" t="s">
        <v>181</v>
      </c>
    </row>
    <row r="22" customFormat="false" ht="12.75" hidden="false" customHeight="false" outlineLevel="0" collapsed="false">
      <c r="A22" s="20" t="s">
        <v>30</v>
      </c>
      <c r="B22" s="47" t="n">
        <v>2004</v>
      </c>
      <c r="C22" s="75" t="n">
        <v>0.339030412254152</v>
      </c>
      <c r="D22" s="76" t="n">
        <v>0.2315118951936</v>
      </c>
      <c r="E22" s="74" t="n">
        <v>2014</v>
      </c>
      <c r="F22" s="75" t="n">
        <v>0.403396004165326</v>
      </c>
      <c r="G22" s="76" t="n">
        <v>0.253941261149753</v>
      </c>
      <c r="H22" s="47" t="s">
        <v>107</v>
      </c>
      <c r="I22" s="92" t="n">
        <v>6.43655919111745</v>
      </c>
      <c r="J22" s="90" t="n">
        <v>2.24293659561527</v>
      </c>
    </row>
    <row r="23" customFormat="false" ht="12.75" hidden="false" customHeight="false" outlineLevel="0" collapsed="false">
      <c r="A23" s="20" t="s">
        <v>33</v>
      </c>
      <c r="B23" s="47" t="n">
        <v>2004</v>
      </c>
      <c r="C23" s="75" t="n">
        <v>0.0163871654029774</v>
      </c>
      <c r="D23" s="76" t="n">
        <v>0.0249599048727049</v>
      </c>
      <c r="E23" s="74" t="n">
        <v>2014</v>
      </c>
      <c r="F23" s="75" t="n">
        <v>0.0249760963723767</v>
      </c>
      <c r="G23" s="76" t="n">
        <v>0.0553772192997798</v>
      </c>
      <c r="H23" s="47" t="s">
        <v>107</v>
      </c>
      <c r="I23" s="92" t="n">
        <v>0.858893096939925</v>
      </c>
      <c r="J23" s="90" t="n">
        <v>3.0417314427075</v>
      </c>
    </row>
    <row r="24" customFormat="false" ht="12.75" hidden="false" customHeight="false" outlineLevel="0" collapsed="false">
      <c r="A24" s="20" t="s">
        <v>35</v>
      </c>
      <c r="B24" s="47" t="n">
        <v>2004</v>
      </c>
      <c r="C24" s="75" t="n">
        <v>0.0569559250118128</v>
      </c>
      <c r="D24" s="76" t="n">
        <v>0.0605598763802222</v>
      </c>
      <c r="E24" s="74" t="n">
        <v>2014</v>
      </c>
      <c r="F24" s="75" t="n">
        <v>0.0606397215551131</v>
      </c>
      <c r="G24" s="76" t="n">
        <v>0.0774313948704561</v>
      </c>
      <c r="H24" s="47" t="s">
        <v>107</v>
      </c>
      <c r="I24" s="92" t="n">
        <v>0.368379654330033</v>
      </c>
      <c r="J24" s="90" t="n">
        <v>1.6871518490234</v>
      </c>
    </row>
    <row r="25" customFormat="false" ht="12.75" hidden="false" customHeight="false" outlineLevel="0" collapsed="false">
      <c r="A25" s="24" t="s">
        <v>38</v>
      </c>
      <c r="B25" s="47" t="n">
        <v>2004</v>
      </c>
      <c r="C25" s="75" t="n">
        <v>0.0696944802457775</v>
      </c>
      <c r="D25" s="76" t="n">
        <v>0.0438480240992105</v>
      </c>
      <c r="E25" s="74" t="n">
        <v>2014</v>
      </c>
      <c r="F25" s="75" t="n">
        <v>0.0795733180550649</v>
      </c>
      <c r="G25" s="76" t="n">
        <v>0.0568122299940195</v>
      </c>
      <c r="H25" s="47" t="s">
        <v>107</v>
      </c>
      <c r="I25" s="92" t="n">
        <v>0.987883780928738</v>
      </c>
      <c r="J25" s="90" t="n">
        <v>1.2964205894809</v>
      </c>
    </row>
    <row r="26" customFormat="false" ht="12.75" hidden="false" customHeight="false" outlineLevel="0" collapsed="false">
      <c r="A26" s="20" t="s">
        <v>40</v>
      </c>
      <c r="B26" s="47" t="n">
        <v>2004</v>
      </c>
      <c r="C26" s="75" t="n">
        <v>0.154181000722144</v>
      </c>
      <c r="D26" s="76" t="n">
        <v>0.183334692566862</v>
      </c>
      <c r="E26" s="74" t="n">
        <v>2014</v>
      </c>
      <c r="F26" s="75" t="n">
        <v>0.161816278380315</v>
      </c>
      <c r="G26" s="76" t="n">
        <v>0.197433453037651</v>
      </c>
      <c r="H26" s="47" t="s">
        <v>107</v>
      </c>
      <c r="I26" s="92" t="n">
        <v>0.763527765817043</v>
      </c>
      <c r="J26" s="90" t="n">
        <v>1.40987604707898</v>
      </c>
    </row>
    <row r="27" customFormat="false" ht="12.75" hidden="false" customHeight="false" outlineLevel="0" collapsed="false">
      <c r="A27" s="20" t="s">
        <v>113</v>
      </c>
      <c r="B27" s="47" t="n">
        <v>2004</v>
      </c>
      <c r="C27" s="75" t="n">
        <v>0.0453651663231641</v>
      </c>
      <c r="D27" s="76" t="n">
        <v>0.0528903251456504</v>
      </c>
      <c r="E27" s="74" t="n">
        <v>2014</v>
      </c>
      <c r="F27" s="75" t="n">
        <v>0.0475288435407762</v>
      </c>
      <c r="G27" s="76" t="n">
        <v>0.0577699825996816</v>
      </c>
      <c r="H27" s="47" t="s">
        <v>107</v>
      </c>
      <c r="I27" s="92" t="n">
        <v>0.216367721761213</v>
      </c>
      <c r="J27" s="90" t="n">
        <v>0.487965745403125</v>
      </c>
    </row>
    <row r="28" customFormat="false" ht="12.75" hidden="false" customHeight="false" outlineLevel="0" collapsed="false">
      <c r="A28" s="20" t="s">
        <v>45</v>
      </c>
      <c r="B28" s="47" t="n">
        <v>2004</v>
      </c>
      <c r="C28" s="75" t="n">
        <v>0.216448238434528</v>
      </c>
      <c r="D28" s="76" t="n">
        <v>0.209489318973031</v>
      </c>
      <c r="E28" s="74" t="n">
        <v>2014</v>
      </c>
      <c r="F28" s="75" t="n">
        <v>0.203163216147442</v>
      </c>
      <c r="G28" s="76" t="n">
        <v>0.208772352004739</v>
      </c>
      <c r="H28" s="47" t="s">
        <v>107</v>
      </c>
      <c r="I28" s="92" t="n">
        <v>-1.32850222870863</v>
      </c>
      <c r="J28" s="90" t="n">
        <v>-0.0716966968292293</v>
      </c>
    </row>
    <row r="29" customFormat="false" ht="12.75" hidden="false" customHeight="false" outlineLevel="0" collapsed="false">
      <c r="A29" s="20" t="s">
        <v>48</v>
      </c>
      <c r="B29" s="47" t="n">
        <v>2004</v>
      </c>
      <c r="C29" s="75" t="n">
        <v>0.0977030036301936</v>
      </c>
      <c r="D29" s="76" t="n">
        <v>0.0932697551850512</v>
      </c>
      <c r="E29" s="74" t="n">
        <v>2014</v>
      </c>
      <c r="F29" s="75" t="n">
        <v>0.105774575684957</v>
      </c>
      <c r="G29" s="76" t="n">
        <v>0.105130317278146</v>
      </c>
      <c r="H29" s="47" t="s">
        <v>107</v>
      </c>
      <c r="I29" s="92" t="n">
        <v>0.807157205476328</v>
      </c>
      <c r="J29" s="90" t="n">
        <v>1.18605620930948</v>
      </c>
    </row>
    <row r="30" customFormat="false" ht="12.75" hidden="false" customHeight="false" outlineLevel="0" collapsed="false">
      <c r="A30" s="20" t="s">
        <v>50</v>
      </c>
      <c r="B30" s="47" t="n">
        <v>2004</v>
      </c>
      <c r="C30" s="75" t="n">
        <v>0.449203052594299</v>
      </c>
      <c r="D30" s="76" t="n">
        <v>0.306253734372006</v>
      </c>
      <c r="E30" s="74" t="n">
        <v>2014</v>
      </c>
      <c r="F30" s="75" t="n">
        <v>0.475764568266024</v>
      </c>
      <c r="G30" s="76" t="n">
        <v>0.366199803713094</v>
      </c>
      <c r="H30" s="47" t="s">
        <v>107</v>
      </c>
      <c r="I30" s="92" t="n">
        <v>2.65615156717252</v>
      </c>
      <c r="J30" s="90" t="n">
        <v>5.99460693410885</v>
      </c>
    </row>
    <row r="31" customFormat="false" ht="12.75" hidden="false" customHeight="false" outlineLevel="0" collapsed="false">
      <c r="A31" s="20" t="s">
        <v>53</v>
      </c>
      <c r="B31" s="47" t="n">
        <v>2004</v>
      </c>
      <c r="C31" s="75" t="n">
        <v>0.0623030647867605</v>
      </c>
      <c r="D31" s="76" t="n">
        <v>0.0577136624465914</v>
      </c>
      <c r="E31" s="74" t="n">
        <v>2014</v>
      </c>
      <c r="F31" s="75" t="n">
        <v>0.047623253896091</v>
      </c>
      <c r="G31" s="76" t="n">
        <v>0.0505459229573894</v>
      </c>
      <c r="H31" s="47" t="s">
        <v>107</v>
      </c>
      <c r="I31" s="92" t="n">
        <v>-1.46798108906695</v>
      </c>
      <c r="J31" s="90" t="n">
        <v>-0.716773948920205</v>
      </c>
    </row>
    <row r="32" customFormat="false" ht="12.75" hidden="false" customHeight="false" outlineLevel="0" collapsed="false">
      <c r="A32" s="20" t="s">
        <v>56</v>
      </c>
      <c r="B32" s="48"/>
      <c r="C32" s="75"/>
      <c r="D32" s="76"/>
      <c r="E32" s="74"/>
      <c r="F32" s="75"/>
      <c r="G32" s="76"/>
      <c r="H32" s="47"/>
      <c r="I32" s="92"/>
      <c r="J32" s="90"/>
    </row>
    <row r="33" customFormat="false" ht="12.75" hidden="false" customHeight="false" outlineLevel="0" collapsed="false">
      <c r="A33" s="28" t="s">
        <v>114</v>
      </c>
      <c r="B33" s="47" t="n">
        <v>2004</v>
      </c>
      <c r="C33" s="75" t="n">
        <v>0.019526600716784</v>
      </c>
      <c r="D33" s="76" t="n">
        <v>0.0128222833500558</v>
      </c>
      <c r="E33" s="74" t="n">
        <v>2014</v>
      </c>
      <c r="F33" s="75" t="n">
        <v>0.0232275093096098</v>
      </c>
      <c r="G33" s="76" t="n">
        <v>0.0139057004988959</v>
      </c>
      <c r="H33" s="47" t="s">
        <v>107</v>
      </c>
      <c r="I33" s="92" t="n">
        <v>0.370090859282574</v>
      </c>
      <c r="J33" s="90" t="n">
        <v>0.108341714884008</v>
      </c>
    </row>
    <row r="34" customFormat="false" ht="12.75" hidden="false" customHeight="false" outlineLevel="0" collapsed="false">
      <c r="A34" s="28" t="s">
        <v>115</v>
      </c>
      <c r="B34" s="47" t="n">
        <v>2004</v>
      </c>
      <c r="C34" s="75" t="n">
        <v>0.133553903536892</v>
      </c>
      <c r="D34" s="76" t="n">
        <v>0.0640494120830186</v>
      </c>
      <c r="E34" s="74" t="n">
        <v>2014</v>
      </c>
      <c r="F34" s="75" t="n">
        <v>0.17831036643421</v>
      </c>
      <c r="G34" s="76" t="n">
        <v>0.116164022245849</v>
      </c>
      <c r="H34" s="47" t="s">
        <v>107</v>
      </c>
      <c r="I34" s="92" t="n">
        <v>4.47564628973178</v>
      </c>
      <c r="J34" s="90" t="n">
        <v>5.21146101628307</v>
      </c>
    </row>
    <row r="35" customFormat="false" ht="12.75" hidden="false" customHeight="false" outlineLevel="0" collapsed="false">
      <c r="A35" s="24" t="s">
        <v>57</v>
      </c>
      <c r="B35" s="49"/>
      <c r="C35" s="93"/>
      <c r="D35" s="85"/>
      <c r="E35" s="79"/>
      <c r="F35" s="93"/>
      <c r="G35" s="85"/>
      <c r="H35" s="49"/>
      <c r="I35" s="84"/>
      <c r="J35" s="85"/>
    </row>
    <row r="36" customFormat="false" ht="12.75" hidden="false" customHeight="false" outlineLevel="0" collapsed="false">
      <c r="A36" s="24" t="s">
        <v>116</v>
      </c>
      <c r="B36" s="49" t="n">
        <v>2000</v>
      </c>
      <c r="C36" s="103" t="n">
        <v>0.477685812880068</v>
      </c>
      <c r="D36" s="105" t="n">
        <v>0.483011640495617</v>
      </c>
      <c r="E36" s="79" t="n">
        <v>2013</v>
      </c>
      <c r="F36" s="103" t="n">
        <v>0.365272278473457</v>
      </c>
      <c r="G36" s="105" t="n">
        <v>0.356961280203466</v>
      </c>
      <c r="H36" s="49" t="s">
        <v>117</v>
      </c>
      <c r="I36" s="84" t="n">
        <v>-11.2413534406611</v>
      </c>
      <c r="J36" s="85" t="n">
        <v>-12.6050360292152</v>
      </c>
    </row>
    <row r="37" customFormat="false" ht="12.75" hidden="false" customHeight="false" outlineLevel="0" collapsed="false">
      <c r="A37" s="24" t="s">
        <v>118</v>
      </c>
      <c r="B37" s="49" t="n">
        <v>2000</v>
      </c>
      <c r="C37" s="103" t="n">
        <v>0.337066887320786</v>
      </c>
      <c r="D37" s="105" t="n">
        <v>0.365843885385324</v>
      </c>
      <c r="E37" s="79" t="n">
        <v>2013</v>
      </c>
      <c r="F37" s="103" t="n">
        <v>0.311420125522637</v>
      </c>
      <c r="G37" s="105" t="n">
        <v>0.318306060128135</v>
      </c>
      <c r="H37" s="49" t="s">
        <v>117</v>
      </c>
      <c r="I37" s="84" t="n">
        <v>-2.56467617981489</v>
      </c>
      <c r="J37" s="85" t="n">
        <v>-4.75378252571892</v>
      </c>
    </row>
    <row r="38" customFormat="false" ht="12.75" hidden="false" customHeight="false" outlineLevel="0" collapsed="false">
      <c r="A38" s="24" t="s">
        <v>119</v>
      </c>
      <c r="B38" s="49" t="n">
        <v>2000</v>
      </c>
      <c r="C38" s="103" t="n">
        <v>0.158333352594342</v>
      </c>
      <c r="D38" s="105" t="n">
        <v>0.133633183775726</v>
      </c>
      <c r="E38" s="79" t="n">
        <v>2013</v>
      </c>
      <c r="F38" s="103" t="n">
        <v>0.227076825362642</v>
      </c>
      <c r="G38" s="105" t="n">
        <v>0.225112294736894</v>
      </c>
      <c r="H38" s="49" t="s">
        <v>117</v>
      </c>
      <c r="I38" s="84" t="n">
        <v>6.87434727682996</v>
      </c>
      <c r="J38" s="85" t="n">
        <v>9.14791109611683</v>
      </c>
    </row>
    <row r="39" customFormat="false" ht="12.75" hidden="false" customHeight="false" outlineLevel="0" collapsed="false">
      <c r="A39" s="24" t="s">
        <v>120</v>
      </c>
      <c r="B39" s="49" t="n">
        <v>2000</v>
      </c>
      <c r="C39" s="103" t="n">
        <v>0.0269139472048038</v>
      </c>
      <c r="D39" s="105" t="n">
        <v>0.017511290343333</v>
      </c>
      <c r="E39" s="79" t="n">
        <v>2013</v>
      </c>
      <c r="F39" s="103" t="n">
        <v>0.0962303805043924</v>
      </c>
      <c r="G39" s="105" t="n">
        <v>0.0996203649315055</v>
      </c>
      <c r="H39" s="49" t="s">
        <v>117</v>
      </c>
      <c r="I39" s="84" t="n">
        <v>6.93164332995885</v>
      </c>
      <c r="J39" s="85" t="n">
        <v>8.21090745881724</v>
      </c>
    </row>
    <row r="40" customFormat="false" ht="12.75" hidden="false" customHeight="false" outlineLevel="0" collapsed="false">
      <c r="A40" s="20" t="s">
        <v>60</v>
      </c>
      <c r="B40" s="49"/>
      <c r="C40" s="93"/>
      <c r="D40" s="85"/>
      <c r="E40" s="79"/>
      <c r="F40" s="93"/>
      <c r="G40" s="85"/>
      <c r="H40" s="49"/>
      <c r="I40" s="84"/>
      <c r="J40" s="85"/>
    </row>
    <row r="41" customFormat="false" ht="12.75" hidden="false" customHeight="false" outlineLevel="0" collapsed="false">
      <c r="A41" s="28" t="s">
        <v>121</v>
      </c>
      <c r="B41" s="74" t="s">
        <v>100</v>
      </c>
      <c r="C41" s="75" t="s">
        <v>100</v>
      </c>
      <c r="D41" s="76" t="s">
        <v>100</v>
      </c>
      <c r="E41" s="79" t="n">
        <v>2012</v>
      </c>
      <c r="F41" s="103" t="n">
        <v>0.7148</v>
      </c>
      <c r="G41" s="105" t="n">
        <v>0.6372</v>
      </c>
      <c r="H41" s="47" t="s">
        <v>100</v>
      </c>
      <c r="I41" s="74" t="s">
        <v>100</v>
      </c>
      <c r="J41" s="77" t="s">
        <v>100</v>
      </c>
    </row>
    <row r="42" customFormat="false" ht="12.75" hidden="false" customHeight="false" outlineLevel="0" collapsed="false">
      <c r="A42" s="28" t="s">
        <v>122</v>
      </c>
      <c r="B42" s="74" t="s">
        <v>100</v>
      </c>
      <c r="C42" s="75" t="s">
        <v>100</v>
      </c>
      <c r="D42" s="76" t="s">
        <v>100</v>
      </c>
      <c r="E42" s="79" t="n">
        <v>2012</v>
      </c>
      <c r="F42" s="103" t="n">
        <v>0.5874</v>
      </c>
      <c r="G42" s="105" t="n">
        <v>0.5064</v>
      </c>
      <c r="H42" s="47" t="s">
        <v>100</v>
      </c>
      <c r="I42" s="74" t="s">
        <v>100</v>
      </c>
      <c r="J42" s="77" t="s">
        <v>100</v>
      </c>
    </row>
    <row r="43" customFormat="false" ht="12.75" hidden="false" customHeight="false" outlineLevel="0" collapsed="false">
      <c r="A43" s="24" t="s">
        <v>64</v>
      </c>
      <c r="B43" s="49" t="n">
        <v>2007</v>
      </c>
      <c r="C43" s="93" t="s">
        <v>182</v>
      </c>
      <c r="D43" s="85" t="s">
        <v>183</v>
      </c>
      <c r="E43" s="79" t="n">
        <v>2013</v>
      </c>
      <c r="F43" s="93" t="s">
        <v>184</v>
      </c>
      <c r="G43" s="85" t="s">
        <v>185</v>
      </c>
      <c r="H43" s="49" t="s">
        <v>125</v>
      </c>
      <c r="I43" s="84" t="n">
        <v>0.178</v>
      </c>
      <c r="J43" s="85" t="n">
        <v>0.242</v>
      </c>
    </row>
    <row r="44" customFormat="false" ht="3.75" hidden="false" customHeight="true" outlineLevel="0" collapsed="false">
      <c r="A44" s="14"/>
      <c r="B44" s="2"/>
      <c r="C44" s="70"/>
      <c r="D44" s="71"/>
      <c r="E44" s="2"/>
      <c r="F44" s="70"/>
      <c r="G44" s="71"/>
      <c r="H44" s="40"/>
      <c r="I44" s="73"/>
      <c r="J44" s="71"/>
    </row>
    <row r="45" customFormat="false" ht="12.75" hidden="false" customHeight="false" outlineLevel="0" collapsed="false">
      <c r="A45" s="46" t="s">
        <v>67</v>
      </c>
      <c r="B45" s="46"/>
      <c r="C45" s="46"/>
      <c r="D45" s="46"/>
      <c r="E45" s="46"/>
      <c r="F45" s="46"/>
      <c r="G45" s="46"/>
      <c r="H45" s="46"/>
      <c r="I45" s="46"/>
      <c r="J45" s="46"/>
    </row>
    <row r="46" customFormat="false" ht="3.75" hidden="false" customHeight="true" outlineLevel="0" collapsed="false">
      <c r="A46" s="14"/>
      <c r="B46" s="79"/>
      <c r="C46" s="93"/>
      <c r="D46" s="85"/>
      <c r="E46" s="79"/>
      <c r="F46" s="93"/>
      <c r="G46" s="85"/>
      <c r="H46" s="126"/>
      <c r="I46" s="84"/>
      <c r="J46" s="85"/>
    </row>
    <row r="47" customFormat="false" ht="12.75" hidden="false" customHeight="false" outlineLevel="0" collapsed="false">
      <c r="A47" s="20" t="s">
        <v>68</v>
      </c>
      <c r="B47" s="47" t="n">
        <v>2004</v>
      </c>
      <c r="C47" s="75" t="n">
        <v>0.0484243799418645</v>
      </c>
      <c r="D47" s="76" t="n">
        <v>0.0724386188130661</v>
      </c>
      <c r="E47" s="74" t="n">
        <v>2014</v>
      </c>
      <c r="F47" s="75" t="n">
        <v>0.0502304680679181</v>
      </c>
      <c r="G47" s="76" t="n">
        <v>0.0796420887264779</v>
      </c>
      <c r="H47" s="47" t="s">
        <v>107</v>
      </c>
      <c r="I47" s="92" t="n">
        <v>0.180608812605364</v>
      </c>
      <c r="J47" s="90" t="n">
        <v>0.720346991341182</v>
      </c>
    </row>
    <row r="48" customFormat="false" ht="12.75" hidden="false" customHeight="false" outlineLevel="0" collapsed="false">
      <c r="A48" s="20" t="s">
        <v>70</v>
      </c>
      <c r="B48" s="47" t="n">
        <v>2004</v>
      </c>
      <c r="C48" s="75" t="n">
        <v>0.095222148704614</v>
      </c>
      <c r="D48" s="76" t="n">
        <v>0.0536246571232035</v>
      </c>
      <c r="E48" s="74" t="n">
        <v>2014</v>
      </c>
      <c r="F48" s="75" t="n">
        <v>0.0870755943871013</v>
      </c>
      <c r="G48" s="76" t="n">
        <v>0.0512710430882519</v>
      </c>
      <c r="H48" s="47" t="s">
        <v>107</v>
      </c>
      <c r="I48" s="92" t="n">
        <v>-0.814655431751272</v>
      </c>
      <c r="J48" s="90" t="n">
        <v>-0.235361403495164</v>
      </c>
    </row>
    <row r="49" customFormat="false" ht="12.75" hidden="false" customHeight="false" outlineLevel="0" collapsed="false">
      <c r="A49" s="20" t="s">
        <v>72</v>
      </c>
      <c r="B49" s="47"/>
      <c r="C49" s="75"/>
      <c r="D49" s="76"/>
      <c r="E49" s="47"/>
      <c r="F49" s="75"/>
      <c r="G49" s="76"/>
      <c r="H49" s="47"/>
      <c r="I49" s="92"/>
      <c r="J49" s="90"/>
    </row>
    <row r="50" customFormat="false" ht="12.75" hidden="false" customHeight="false" outlineLevel="0" collapsed="false">
      <c r="A50" s="26" t="s">
        <v>126</v>
      </c>
      <c r="B50" s="47" t="n">
        <v>2002</v>
      </c>
      <c r="C50" s="75" t="n">
        <v>0.0220330354626692</v>
      </c>
      <c r="D50" s="76" t="n">
        <v>0.0549414013797689</v>
      </c>
      <c r="E50" s="47" t="n">
        <v>2012</v>
      </c>
      <c r="F50" s="75" t="n">
        <v>0.023141674285773</v>
      </c>
      <c r="G50" s="76" t="n">
        <v>0.0833931643315061</v>
      </c>
      <c r="H50" s="47" t="s">
        <v>127</v>
      </c>
      <c r="I50" s="92" t="n">
        <v>0.110863882310379</v>
      </c>
      <c r="J50" s="90" t="n">
        <v>2.84517629517372</v>
      </c>
    </row>
    <row r="51" customFormat="false" ht="12.75" hidden="false" customHeight="false" outlineLevel="0" collapsed="false">
      <c r="A51" s="26" t="s">
        <v>128</v>
      </c>
      <c r="B51" s="47" t="n">
        <v>2002</v>
      </c>
      <c r="C51" s="75" t="n">
        <v>0.0756197558248411</v>
      </c>
      <c r="D51" s="76" t="n">
        <v>0.159557198326093</v>
      </c>
      <c r="E51" s="47" t="n">
        <v>2012</v>
      </c>
      <c r="F51" s="75" t="n">
        <v>0.0760268329515219</v>
      </c>
      <c r="G51" s="76" t="n">
        <v>0.151814013175726</v>
      </c>
      <c r="H51" s="47" t="s">
        <v>127</v>
      </c>
      <c r="I51" s="92" t="n">
        <v>0.0407077126680797</v>
      </c>
      <c r="J51" s="90" t="n">
        <v>-0.774318515036684</v>
      </c>
    </row>
    <row r="52" customFormat="false" ht="12.75" hidden="false" customHeight="false" outlineLevel="0" collapsed="false">
      <c r="A52" s="26" t="s">
        <v>129</v>
      </c>
      <c r="B52" s="47" t="n">
        <v>2002</v>
      </c>
      <c r="C52" s="75" t="n">
        <v>0.467823604810778</v>
      </c>
      <c r="D52" s="76" t="n">
        <v>0.410507549374999</v>
      </c>
      <c r="E52" s="47" t="n">
        <v>2012</v>
      </c>
      <c r="F52" s="75" t="n">
        <v>0.465331456807372</v>
      </c>
      <c r="G52" s="76" t="n">
        <v>0.459474409111275</v>
      </c>
      <c r="H52" s="47" t="s">
        <v>127</v>
      </c>
      <c r="I52" s="92" t="n">
        <v>-0.249214800340603</v>
      </c>
      <c r="J52" s="90" t="n">
        <v>4.89668597362756</v>
      </c>
    </row>
    <row r="53" customFormat="false" ht="12.75" hidden="false" customHeight="false" outlineLevel="0" collapsed="false">
      <c r="A53" s="26" t="s">
        <v>130</v>
      </c>
      <c r="B53" s="47" t="n">
        <v>2002</v>
      </c>
      <c r="C53" s="75" t="n">
        <v>0.434523603901712</v>
      </c>
      <c r="D53" s="76" t="n">
        <v>0.374993850919139</v>
      </c>
      <c r="E53" s="47" t="n">
        <v>2012</v>
      </c>
      <c r="F53" s="75" t="n">
        <v>0.435500035955333</v>
      </c>
      <c r="G53" s="76" t="n">
        <v>0.305318413381493</v>
      </c>
      <c r="H53" s="47" t="s">
        <v>127</v>
      </c>
      <c r="I53" s="92" t="n">
        <v>0.0976432053621412</v>
      </c>
      <c r="J53" s="90" t="n">
        <v>-6.9675437537646</v>
      </c>
    </row>
    <row r="54" customFormat="false" ht="12.75" hidden="false" customHeight="false" outlineLevel="0" collapsed="false">
      <c r="A54" s="20" t="s">
        <v>131</v>
      </c>
      <c r="B54" s="47"/>
      <c r="C54" s="75"/>
      <c r="D54" s="76"/>
      <c r="E54" s="47"/>
      <c r="F54" s="75"/>
      <c r="G54" s="76"/>
      <c r="H54" s="47"/>
      <c r="I54" s="92"/>
      <c r="J54" s="90"/>
    </row>
    <row r="55" customFormat="false" ht="12.75" hidden="false" customHeight="false" outlineLevel="0" collapsed="false">
      <c r="A55" s="26" t="s">
        <v>132</v>
      </c>
      <c r="B55" s="47" t="n">
        <v>2002</v>
      </c>
      <c r="C55" s="75" t="n">
        <v>0.0819685971522687</v>
      </c>
      <c r="D55" s="76" t="n">
        <v>0.105299453051384</v>
      </c>
      <c r="E55" s="47" t="n">
        <v>2012</v>
      </c>
      <c r="F55" s="75" t="n">
        <v>0.0859149680270658</v>
      </c>
      <c r="G55" s="76" t="n">
        <v>0.0731694299556013</v>
      </c>
      <c r="H55" s="47" t="s">
        <v>127</v>
      </c>
      <c r="I55" s="92" t="n">
        <v>0.39463708747972</v>
      </c>
      <c r="J55" s="90" t="n">
        <v>-3.21300230957824</v>
      </c>
    </row>
    <row r="56" customFormat="false" ht="12.75" hidden="false" customHeight="false" outlineLevel="0" collapsed="false">
      <c r="A56" s="26" t="s">
        <v>133</v>
      </c>
      <c r="B56" s="47" t="n">
        <v>2002</v>
      </c>
      <c r="C56" s="75" t="n">
        <v>0.375068217373904</v>
      </c>
      <c r="D56" s="76" t="n">
        <v>0.374097411952152</v>
      </c>
      <c r="E56" s="47" t="n">
        <v>2012</v>
      </c>
      <c r="F56" s="75" t="n">
        <v>0.371704573063402</v>
      </c>
      <c r="G56" s="76" t="n">
        <v>0.434755729409319</v>
      </c>
      <c r="H56" s="47" t="s">
        <v>127</v>
      </c>
      <c r="I56" s="92" t="n">
        <v>-0.33636443105019</v>
      </c>
      <c r="J56" s="90" t="n">
        <v>6.06583174571664</v>
      </c>
    </row>
    <row r="57" customFormat="false" ht="12.75" hidden="false" customHeight="false" outlineLevel="0" collapsed="false">
      <c r="A57" s="26" t="s">
        <v>134</v>
      </c>
      <c r="B57" s="47" t="n">
        <v>2002</v>
      </c>
      <c r="C57" s="75" t="n">
        <v>0.38532158019891</v>
      </c>
      <c r="D57" s="76" t="n">
        <v>0.372532194866018</v>
      </c>
      <c r="E57" s="47" t="n">
        <v>2012</v>
      </c>
      <c r="F57" s="75" t="n">
        <v>0.383375231181916</v>
      </c>
      <c r="G57" s="76" t="n">
        <v>0.368907134144511</v>
      </c>
      <c r="H57" s="47" t="s">
        <v>127</v>
      </c>
      <c r="I57" s="92" t="n">
        <v>-0.19463490169942</v>
      </c>
      <c r="J57" s="90" t="n">
        <v>-0.362506072150687</v>
      </c>
    </row>
    <row r="58" customFormat="false" ht="12.75" hidden="false" customHeight="false" outlineLevel="0" collapsed="false">
      <c r="A58" s="26" t="s">
        <v>135</v>
      </c>
      <c r="B58" s="47" t="n">
        <v>2002</v>
      </c>
      <c r="C58" s="75" t="n">
        <v>0.157641605274917</v>
      </c>
      <c r="D58" s="76" t="n">
        <v>0.148070940130446</v>
      </c>
      <c r="E58" s="47" t="n">
        <v>2012</v>
      </c>
      <c r="F58" s="75" t="n">
        <v>0.159005227727616</v>
      </c>
      <c r="G58" s="76" t="n">
        <v>0.123167706490569</v>
      </c>
      <c r="H58" s="47" t="s">
        <v>127</v>
      </c>
      <c r="I58" s="92" t="n">
        <v>0.136362245269886</v>
      </c>
      <c r="J58" s="90" t="n">
        <v>-2.49032336398771</v>
      </c>
    </row>
    <row r="59" customFormat="false" ht="12.75" hidden="false" customHeight="false" outlineLevel="0" collapsed="false">
      <c r="A59" s="24" t="s">
        <v>76</v>
      </c>
      <c r="B59" s="49"/>
      <c r="C59" s="103"/>
      <c r="D59" s="104"/>
      <c r="E59" s="49"/>
      <c r="F59" s="103"/>
      <c r="G59" s="105"/>
      <c r="H59" s="49"/>
      <c r="I59" s="84"/>
      <c r="J59" s="85"/>
    </row>
    <row r="60" customFormat="false" ht="12.75" hidden="false" customHeight="false" outlineLevel="0" collapsed="false">
      <c r="A60" s="26" t="s">
        <v>136</v>
      </c>
      <c r="B60" s="49" t="n">
        <v>2006</v>
      </c>
      <c r="C60" s="103" t="n">
        <v>0.870527</v>
      </c>
      <c r="D60" s="104" t="n">
        <v>0.901038</v>
      </c>
      <c r="E60" s="49" t="n">
        <v>2013</v>
      </c>
      <c r="F60" s="103" t="n">
        <v>0.89372</v>
      </c>
      <c r="G60" s="105" t="n">
        <v>0.877824</v>
      </c>
      <c r="H60" s="51" t="s">
        <v>137</v>
      </c>
      <c r="I60" s="84" t="n">
        <v>2.31929999999999</v>
      </c>
      <c r="J60" s="85" t="n">
        <v>-2.3214</v>
      </c>
    </row>
    <row r="61" customFormat="false" ht="12.75" hidden="false" customHeight="false" outlineLevel="0" collapsed="false">
      <c r="A61" s="26" t="s">
        <v>138</v>
      </c>
      <c r="B61" s="49" t="n">
        <v>2006</v>
      </c>
      <c r="C61" s="106" t="n">
        <v>0.13487</v>
      </c>
      <c r="D61" s="104" t="s">
        <v>186</v>
      </c>
      <c r="E61" s="49" t="n">
        <v>2013</v>
      </c>
      <c r="F61" s="106" t="n">
        <v>0.237821</v>
      </c>
      <c r="G61" s="104" t="s">
        <v>186</v>
      </c>
      <c r="H61" s="51" t="s">
        <v>137</v>
      </c>
      <c r="I61" s="108" t="n">
        <v>10.2951</v>
      </c>
      <c r="J61" s="105" t="s">
        <v>186</v>
      </c>
    </row>
    <row r="62" customFormat="false" ht="12.75" hidden="false" customHeight="false" outlineLevel="0" collapsed="false">
      <c r="A62" s="24" t="s">
        <v>79</v>
      </c>
      <c r="B62" s="49"/>
      <c r="C62" s="103"/>
      <c r="D62" s="104"/>
      <c r="E62" s="49"/>
      <c r="F62" s="103"/>
      <c r="G62" s="105"/>
      <c r="H62" s="51"/>
      <c r="I62" s="84"/>
      <c r="J62" s="85"/>
    </row>
    <row r="63" customFormat="false" ht="12.75" hidden="false" customHeight="false" outlineLevel="0" collapsed="false">
      <c r="A63" s="26" t="s">
        <v>136</v>
      </c>
      <c r="B63" s="49" t="n">
        <v>2006</v>
      </c>
      <c r="C63" s="103" t="n">
        <v>0.498526</v>
      </c>
      <c r="D63" s="104" t="n">
        <v>0.198914</v>
      </c>
      <c r="E63" s="49" t="n">
        <v>2013</v>
      </c>
      <c r="F63" s="103" t="n">
        <v>0.597342</v>
      </c>
      <c r="G63" s="105" t="n">
        <v>0.310791</v>
      </c>
      <c r="H63" s="51" t="s">
        <v>137</v>
      </c>
      <c r="I63" s="84" t="n">
        <v>9.8816</v>
      </c>
      <c r="J63" s="85" t="n">
        <v>11.1877</v>
      </c>
    </row>
    <row r="64" customFormat="false" ht="12.75" hidden="false" customHeight="false" outlineLevel="0" collapsed="false">
      <c r="A64" s="26" t="s">
        <v>138</v>
      </c>
      <c r="B64" s="49" t="n">
        <v>2006</v>
      </c>
      <c r="C64" s="103" t="n">
        <v>0.427783</v>
      </c>
      <c r="D64" s="104" t="s">
        <v>186</v>
      </c>
      <c r="E64" s="49" t="n">
        <v>2013</v>
      </c>
      <c r="F64" s="103" t="n">
        <v>0.527216</v>
      </c>
      <c r="G64" s="104" t="s">
        <v>186</v>
      </c>
      <c r="H64" s="51" t="s">
        <v>137</v>
      </c>
      <c r="I64" s="84" t="n">
        <v>9.9433</v>
      </c>
      <c r="J64" s="105" t="s">
        <v>186</v>
      </c>
    </row>
    <row r="65" customFormat="false" ht="3.75" hidden="false" customHeight="true" outlineLevel="0" collapsed="false">
      <c r="A65" s="26"/>
      <c r="B65" s="79"/>
      <c r="C65" s="103"/>
      <c r="D65" s="105"/>
      <c r="E65" s="79"/>
      <c r="F65" s="103"/>
      <c r="G65" s="105"/>
      <c r="H65" s="127"/>
      <c r="I65" s="84"/>
      <c r="J65" s="85"/>
    </row>
    <row r="66" customFormat="false" ht="12.75" hidden="false" customHeight="false" outlineLevel="0" collapsed="false">
      <c r="A66" s="46" t="s">
        <v>80</v>
      </c>
      <c r="B66" s="46"/>
      <c r="C66" s="46"/>
      <c r="D66" s="46"/>
      <c r="E66" s="46"/>
      <c r="F66" s="46"/>
      <c r="G66" s="46"/>
      <c r="H66" s="46"/>
      <c r="I66" s="46"/>
      <c r="J66" s="46"/>
    </row>
    <row r="67" customFormat="false" ht="3.75" hidden="false" customHeight="true" outlineLevel="0" collapsed="false">
      <c r="A67" s="14"/>
      <c r="B67" s="95"/>
      <c r="C67" s="100"/>
      <c r="D67" s="102"/>
      <c r="E67" s="95"/>
      <c r="F67" s="100"/>
      <c r="G67" s="102"/>
      <c r="H67" s="128"/>
      <c r="I67" s="99"/>
      <c r="J67" s="97"/>
    </row>
    <row r="68" customFormat="false" ht="12.75" hidden="false" customHeight="false" outlineLevel="0" collapsed="false">
      <c r="A68" s="20" t="s">
        <v>81</v>
      </c>
      <c r="B68" s="74" t="n">
        <v>2004</v>
      </c>
      <c r="C68" s="75" t="n">
        <v>0.489223975734639</v>
      </c>
      <c r="D68" s="76" t="n">
        <v>0.358476125220459</v>
      </c>
      <c r="E68" s="74" t="n">
        <v>2014</v>
      </c>
      <c r="F68" s="75" t="n">
        <v>0.553364606838835</v>
      </c>
      <c r="G68" s="76" t="n">
        <v>0.463140633001973</v>
      </c>
      <c r="H68" s="47" t="s">
        <v>107</v>
      </c>
      <c r="I68" s="92" t="n">
        <v>6.41406311041967</v>
      </c>
      <c r="J68" s="90" t="n">
        <v>10.4664507781513</v>
      </c>
    </row>
    <row r="69" customFormat="false" ht="12.75" hidden="false" customHeight="false" outlineLevel="0" collapsed="false">
      <c r="A69" s="20" t="s">
        <v>83</v>
      </c>
      <c r="B69" s="74" t="n">
        <v>2010</v>
      </c>
      <c r="C69" s="75" t="n">
        <v>0.111127447323275</v>
      </c>
      <c r="D69" s="76" t="n">
        <v>0.185538822295951</v>
      </c>
      <c r="E69" s="74" t="n">
        <v>2014</v>
      </c>
      <c r="F69" s="75" t="n">
        <v>0.124709300501473</v>
      </c>
      <c r="G69" s="76" t="n">
        <v>0.175955481301348</v>
      </c>
      <c r="H69" s="47" t="s">
        <v>139</v>
      </c>
      <c r="I69" s="92" t="n">
        <v>1.35818531781987</v>
      </c>
      <c r="J69" s="90" t="n">
        <v>-0.958334099460256</v>
      </c>
    </row>
    <row r="70" customFormat="false" ht="3.75" hidden="false" customHeight="true" outlineLevel="0" collapsed="false">
      <c r="A70" s="20"/>
      <c r="B70" s="74"/>
      <c r="C70" s="75"/>
      <c r="D70" s="76"/>
      <c r="E70" s="74"/>
      <c r="F70" s="75"/>
      <c r="G70" s="76"/>
      <c r="H70" s="58"/>
      <c r="I70" s="92"/>
      <c r="J70" s="90"/>
    </row>
    <row r="71" customFormat="false" ht="12.75" hidden="false" customHeight="false" outlineLevel="0" collapsed="false">
      <c r="A71" s="46" t="s">
        <v>85</v>
      </c>
      <c r="B71" s="46"/>
      <c r="C71" s="46"/>
      <c r="D71" s="46"/>
      <c r="E71" s="46"/>
      <c r="F71" s="46"/>
      <c r="G71" s="46"/>
      <c r="H71" s="46"/>
      <c r="I71" s="46"/>
      <c r="J71" s="46"/>
    </row>
    <row r="72" customFormat="false" ht="3.75" hidden="false" customHeight="true" outlineLevel="0" collapsed="false">
      <c r="A72" s="14"/>
      <c r="B72" s="74"/>
      <c r="C72" s="75"/>
      <c r="D72" s="76"/>
      <c r="E72" s="74"/>
      <c r="F72" s="75"/>
      <c r="G72" s="76"/>
      <c r="H72" s="78"/>
      <c r="I72" s="92"/>
      <c r="J72" s="90"/>
    </row>
    <row r="73" customFormat="false" ht="12.75" hidden="false" customHeight="false" outlineLevel="0" collapsed="false">
      <c r="A73" s="20" t="s">
        <v>86</v>
      </c>
      <c r="B73" s="74" t="n">
        <v>2007</v>
      </c>
      <c r="C73" s="75" t="n">
        <v>0.85804</v>
      </c>
      <c r="D73" s="76" t="n">
        <v>0.80564</v>
      </c>
      <c r="E73" s="74" t="n">
        <v>2013</v>
      </c>
      <c r="F73" s="75" t="n">
        <v>0.83469</v>
      </c>
      <c r="G73" s="76" t="n">
        <v>0.77606</v>
      </c>
      <c r="H73" s="47" t="s">
        <v>125</v>
      </c>
      <c r="I73" s="92" t="n">
        <v>-2.33500000000001</v>
      </c>
      <c r="J73" s="90" t="n">
        <v>-2.958</v>
      </c>
    </row>
    <row r="74" customFormat="false" ht="12.75" hidden="false" customHeight="false" outlineLevel="0" collapsed="false">
      <c r="A74" s="20" t="s">
        <v>89</v>
      </c>
      <c r="B74" s="74" t="n">
        <v>2007</v>
      </c>
      <c r="C74" s="75" t="n">
        <v>0.72007</v>
      </c>
      <c r="D74" s="76" t="n">
        <v>0.65428</v>
      </c>
      <c r="E74" s="74" t="n">
        <v>2013</v>
      </c>
      <c r="F74" s="75" t="n">
        <v>0.7288</v>
      </c>
      <c r="G74" s="76" t="n">
        <v>0.65465</v>
      </c>
      <c r="H74" s="47" t="s">
        <v>125</v>
      </c>
      <c r="I74" s="92" t="n">
        <v>0.872999999999991</v>
      </c>
      <c r="J74" s="90" t="n">
        <v>0.0370000000000061</v>
      </c>
    </row>
    <row r="75" customFormat="false" ht="12.75" hidden="false" customHeight="false" outlineLevel="0" collapsed="false">
      <c r="A75" s="24" t="s">
        <v>90</v>
      </c>
      <c r="B75" s="74" t="s">
        <v>100</v>
      </c>
      <c r="C75" s="75" t="s">
        <v>100</v>
      </c>
      <c r="D75" s="76" t="s">
        <v>100</v>
      </c>
      <c r="E75" s="79" t="n">
        <v>2012</v>
      </c>
      <c r="F75" s="103" t="n">
        <v>0.091912800992136</v>
      </c>
      <c r="G75" s="105" t="n">
        <v>0.107425343984355</v>
      </c>
      <c r="H75" s="49" t="s">
        <v>100</v>
      </c>
      <c r="I75" s="74" t="s">
        <v>100</v>
      </c>
      <c r="J75" s="77" t="s">
        <v>100</v>
      </c>
    </row>
    <row r="76" customFormat="false" ht="12.75" hidden="false" customHeight="false" outlineLevel="0" collapsed="false">
      <c r="A76" s="20" t="s">
        <v>91</v>
      </c>
      <c r="B76" s="74" t="s">
        <v>100</v>
      </c>
      <c r="C76" s="75" t="s">
        <v>100</v>
      </c>
      <c r="D76" s="76" t="s">
        <v>100</v>
      </c>
      <c r="E76" s="79" t="n">
        <v>2012</v>
      </c>
      <c r="F76" s="103" t="n">
        <v>0.721013263145971</v>
      </c>
      <c r="G76" s="105" t="n">
        <v>0.691153577818805</v>
      </c>
      <c r="H76" s="47" t="s">
        <v>100</v>
      </c>
      <c r="I76" s="74" t="s">
        <v>100</v>
      </c>
      <c r="J76" s="77" t="s">
        <v>100</v>
      </c>
    </row>
    <row r="77" customFormat="false" ht="12.75" hidden="false" customHeight="false" outlineLevel="0" collapsed="false">
      <c r="A77" s="39" t="s">
        <v>93</v>
      </c>
      <c r="B77" s="58" t="s">
        <v>100</v>
      </c>
      <c r="C77" s="111" t="s">
        <v>100</v>
      </c>
      <c r="D77" s="112" t="s">
        <v>100</v>
      </c>
      <c r="E77" s="129" t="n">
        <v>2012</v>
      </c>
      <c r="F77" s="130" t="n">
        <v>0.622541067508136</v>
      </c>
      <c r="G77" s="131" t="n">
        <v>0.559165327654331</v>
      </c>
      <c r="H77" s="58" t="s">
        <v>100</v>
      </c>
      <c r="I77" s="113" t="s">
        <v>100</v>
      </c>
      <c r="J77" s="114" t="s">
        <v>100</v>
      </c>
    </row>
    <row r="79" customFormat="false" ht="12.75" hidden="false" customHeight="false" outlineLevel="0" collapsed="false">
      <c r="A79" s="60" t="s">
        <v>140</v>
      </c>
    </row>
    <row r="80" customFormat="false" ht="12.75" hidden="false" customHeight="false" outlineLevel="0" collapsed="false">
      <c r="A80" s="61" t="s">
        <v>141</v>
      </c>
    </row>
    <row r="81" customFormat="false" ht="12.75" hidden="false" customHeight="false" outlineLevel="0" collapsed="false">
      <c r="A81" s="61" t="s">
        <v>187</v>
      </c>
    </row>
    <row r="83" customFormat="false" ht="27" hidden="false" customHeight="true" outlineLevel="0" collapsed="false">
      <c r="A83" s="62" t="s">
        <v>142</v>
      </c>
      <c r="B83" s="62"/>
      <c r="C83" s="62"/>
      <c r="D83" s="62"/>
      <c r="E83" s="62"/>
      <c r="F83" s="62"/>
      <c r="G83" s="62"/>
      <c r="H83" s="62"/>
      <c r="I83" s="62"/>
      <c r="J83" s="62"/>
    </row>
    <row r="84" customFormat="false" ht="12.75" hidden="false" customHeight="false" outlineLevel="0" collapsed="false">
      <c r="A84" s="8" t="s">
        <v>95</v>
      </c>
    </row>
  </sheetData>
  <mergeCells count="15">
    <mergeCell ref="A4:A5"/>
    <mergeCell ref="B4:B5"/>
    <mergeCell ref="C4:C5"/>
    <mergeCell ref="D4:D5"/>
    <mergeCell ref="E4:E5"/>
    <mergeCell ref="F4:F5"/>
    <mergeCell ref="G4:G5"/>
    <mergeCell ref="H4:J4"/>
    <mergeCell ref="A7:J7"/>
    <mergeCell ref="A12:J12"/>
    <mergeCell ref="A17:J17"/>
    <mergeCell ref="A45:J45"/>
    <mergeCell ref="A66:J66"/>
    <mergeCell ref="A71:J71"/>
    <mergeCell ref="A83:J83"/>
  </mergeCells>
  <conditionalFormatting sqref="K7:K77">
    <cfRule type="expression" priority="2" aboveAverage="0" equalAverage="0" bottom="0" percent="0" rank="0" text="" dxfId="2">
      <formula>NOT(ISERROR(SEARCH("FALSCH",K7)))</formula>
    </cfRule>
  </conditionalFormatting>
  <hyperlinks>
    <hyperlink ref="A79" location="Introduction!A1" display="Définitions et sources: Introduction"/>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40.37"/>
    <col collapsed="false" customWidth="true" hidden="false" outlineLevel="0" max="2" min="2" style="42" width="6.49"/>
    <col collapsed="false" customWidth="true" hidden="false" outlineLevel="0" max="4" min="3" style="2" width="11.99"/>
    <col collapsed="false" customWidth="true" hidden="false" outlineLevel="0" max="5" min="5" style="42" width="6.49"/>
    <col collapsed="false" customWidth="true" hidden="false" outlineLevel="0" max="7" min="6" style="2" width="11.99"/>
    <col collapsed="false" customWidth="true" hidden="false" outlineLevel="0" max="8" min="8" style="42" width="9.25"/>
    <col collapsed="false" customWidth="true" hidden="false" outlineLevel="0" max="9" min="9" style="2" width="13.11"/>
    <col collapsed="false" customWidth="true" hidden="false" outlineLevel="0" max="10" min="10" style="2" width="13.37"/>
    <col collapsed="false" customWidth="false" hidden="false" outlineLevel="0" max="257" min="11" style="2" width="10.99"/>
  </cols>
  <sheetData>
    <row r="1" customFormat="false" ht="12.75" hidden="false" customHeight="false" outlineLevel="0" collapsed="false">
      <c r="A1" s="3" t="s">
        <v>188</v>
      </c>
      <c r="B1" s="116"/>
      <c r="C1" s="1"/>
      <c r="D1" s="1"/>
      <c r="E1" s="116"/>
      <c r="F1" s="1"/>
      <c r="G1" s="1"/>
      <c r="H1" s="116"/>
      <c r="I1" s="1"/>
      <c r="J1" s="1"/>
    </row>
    <row r="2" customFormat="false" ht="12.75" hidden="false" customHeight="false" outlineLevel="0" collapsed="false">
      <c r="A2" s="7"/>
      <c r="B2" s="116"/>
      <c r="C2" s="1"/>
      <c r="D2" s="1"/>
      <c r="E2" s="116"/>
      <c r="F2" s="1"/>
      <c r="G2" s="1"/>
      <c r="H2" s="116"/>
      <c r="I2" s="1"/>
      <c r="J2" s="10" t="s">
        <v>3</v>
      </c>
    </row>
    <row r="3" customFormat="false" ht="3.75" hidden="false" customHeight="true" outlineLevel="0" collapsed="false">
      <c r="B3" s="116"/>
      <c r="C3" s="1"/>
      <c r="D3" s="1"/>
      <c r="E3" s="116"/>
      <c r="F3" s="1"/>
      <c r="G3" s="1"/>
      <c r="H3" s="116"/>
      <c r="I3" s="1"/>
      <c r="J3" s="1"/>
    </row>
    <row r="4" customFormat="false" ht="12.75" hidden="false" customHeight="true" outlineLevel="0" collapsed="false">
      <c r="A4" s="44" t="s">
        <v>4</v>
      </c>
      <c r="B4" s="45" t="s">
        <v>97</v>
      </c>
      <c r="C4" s="117" t="s">
        <v>189</v>
      </c>
      <c r="D4" s="118" t="s">
        <v>190</v>
      </c>
      <c r="E4" s="45" t="s">
        <v>97</v>
      </c>
      <c r="F4" s="117" t="s">
        <v>189</v>
      </c>
      <c r="G4" s="118" t="s">
        <v>190</v>
      </c>
      <c r="H4" s="66" t="s">
        <v>146</v>
      </c>
      <c r="I4" s="66"/>
      <c r="J4" s="66"/>
    </row>
    <row r="5" customFormat="false" ht="12.75" hidden="false" customHeight="false" outlineLevel="0" collapsed="false">
      <c r="A5" s="44"/>
      <c r="B5" s="45"/>
      <c r="C5" s="117"/>
      <c r="D5" s="118"/>
      <c r="E5" s="45"/>
      <c r="F5" s="117"/>
      <c r="G5" s="118"/>
      <c r="H5" s="68"/>
      <c r="I5" s="68" t="s">
        <v>189</v>
      </c>
      <c r="J5" s="69" t="s">
        <v>190</v>
      </c>
    </row>
    <row r="6" customFormat="false" ht="3.75" hidden="false" customHeight="true" outlineLevel="0" collapsed="false">
      <c r="A6" s="2"/>
      <c r="B6" s="2"/>
      <c r="E6" s="2"/>
      <c r="H6" s="2"/>
    </row>
    <row r="7" customFormat="false" ht="12.75" hidden="false" customHeight="true" outlineLevel="0" collapsed="false">
      <c r="A7" s="46" t="s">
        <v>8</v>
      </c>
      <c r="B7" s="46"/>
      <c r="C7" s="46"/>
      <c r="D7" s="46"/>
      <c r="E7" s="46"/>
      <c r="F7" s="46"/>
      <c r="G7" s="46"/>
      <c r="H7" s="46"/>
      <c r="I7" s="46"/>
      <c r="J7" s="46"/>
    </row>
    <row r="8" customFormat="false" ht="3.75" hidden="false" customHeight="true" outlineLevel="0" collapsed="false">
      <c r="A8" s="14"/>
      <c r="B8" s="2"/>
      <c r="C8" s="70"/>
      <c r="D8" s="73"/>
      <c r="E8" s="72"/>
      <c r="F8" s="70"/>
      <c r="G8" s="71"/>
      <c r="H8" s="72"/>
      <c r="I8" s="73"/>
      <c r="J8" s="71"/>
    </row>
    <row r="9" customFormat="false" ht="12.75" hidden="false" customHeight="false" outlineLevel="0" collapsed="false">
      <c r="A9" s="20" t="s">
        <v>9</v>
      </c>
      <c r="B9" s="74" t="s">
        <v>100</v>
      </c>
      <c r="C9" s="75" t="s">
        <v>100</v>
      </c>
      <c r="D9" s="76" t="s">
        <v>100</v>
      </c>
      <c r="E9" s="47" t="n">
        <v>2013</v>
      </c>
      <c r="F9" s="75" t="n">
        <v>0.713813289375458</v>
      </c>
      <c r="G9" s="76" t="n">
        <v>0.588852497671767</v>
      </c>
      <c r="H9" s="47" t="s">
        <v>100</v>
      </c>
      <c r="I9" s="74" t="s">
        <v>100</v>
      </c>
      <c r="J9" s="77" t="s">
        <v>100</v>
      </c>
    </row>
    <row r="10" customFormat="false" ht="12.75" hidden="false" customHeight="false" outlineLevel="0" collapsed="false">
      <c r="A10" s="20" t="s">
        <v>12</v>
      </c>
      <c r="B10" s="74" t="s">
        <v>100</v>
      </c>
      <c r="C10" s="75" t="s">
        <v>100</v>
      </c>
      <c r="D10" s="76" t="s">
        <v>100</v>
      </c>
      <c r="E10" s="47" t="n">
        <v>2013</v>
      </c>
      <c r="F10" s="75" t="n">
        <v>0.30959900824548</v>
      </c>
      <c r="G10" s="76" t="n">
        <v>0.486768215592019</v>
      </c>
      <c r="H10" s="47" t="s">
        <v>100</v>
      </c>
      <c r="I10" s="74" t="s">
        <v>100</v>
      </c>
      <c r="J10" s="77" t="s">
        <v>100</v>
      </c>
    </row>
    <row r="11" customFormat="false" ht="3.75" hidden="false" customHeight="true" outlineLevel="0" collapsed="false">
      <c r="A11" s="20"/>
      <c r="B11" s="74"/>
      <c r="C11" s="75"/>
      <c r="D11" s="125"/>
      <c r="E11" s="58"/>
      <c r="F11" s="75"/>
      <c r="G11" s="76"/>
      <c r="H11" s="58"/>
      <c r="I11" s="74"/>
      <c r="J11" s="77"/>
    </row>
    <row r="12" customFormat="false" ht="12.75" hidden="false" customHeight="false" outlineLevel="0" collapsed="false">
      <c r="A12" s="46" t="s">
        <v>14</v>
      </c>
      <c r="B12" s="46"/>
      <c r="C12" s="46"/>
      <c r="D12" s="46"/>
      <c r="E12" s="46"/>
      <c r="F12" s="46"/>
      <c r="G12" s="46"/>
      <c r="H12" s="46"/>
      <c r="I12" s="46"/>
      <c r="J12" s="46"/>
    </row>
    <row r="13" customFormat="false" ht="3.75" hidden="false" customHeight="true" outlineLevel="0" collapsed="false">
      <c r="A13" s="20"/>
      <c r="B13" s="74"/>
      <c r="C13" s="75"/>
      <c r="D13" s="125"/>
      <c r="E13" s="78"/>
      <c r="F13" s="75"/>
      <c r="G13" s="76"/>
      <c r="H13" s="78"/>
      <c r="I13" s="74"/>
      <c r="J13" s="77"/>
    </row>
    <row r="14" customFormat="false" ht="12.75" hidden="false" customHeight="false" outlineLevel="0" collapsed="false">
      <c r="A14" s="24" t="s">
        <v>15</v>
      </c>
      <c r="B14" s="79" t="n">
        <v>2006</v>
      </c>
      <c r="C14" s="80" t="s">
        <v>191</v>
      </c>
      <c r="D14" s="79" t="s">
        <v>192</v>
      </c>
      <c r="E14" s="49" t="n">
        <v>2012</v>
      </c>
      <c r="F14" s="80" t="s">
        <v>193</v>
      </c>
      <c r="G14" s="81" t="s">
        <v>194</v>
      </c>
      <c r="H14" s="49" t="s">
        <v>103</v>
      </c>
      <c r="I14" s="82" t="n">
        <v>0.0869881269687425</v>
      </c>
      <c r="J14" s="83" t="n">
        <v>0.092322802422655</v>
      </c>
    </row>
    <row r="15" customFormat="false" ht="12.75" hidden="false" customHeight="false" outlineLevel="0" collapsed="false">
      <c r="A15" s="24" t="s">
        <v>19</v>
      </c>
      <c r="B15" s="79" t="n">
        <v>2006</v>
      </c>
      <c r="C15" s="75" t="n">
        <v>0.0325</v>
      </c>
      <c r="D15" s="125" t="n">
        <v>0.09</v>
      </c>
      <c r="E15" s="49" t="n">
        <v>2012</v>
      </c>
      <c r="F15" s="75" t="n">
        <v>0.0265</v>
      </c>
      <c r="G15" s="76" t="n">
        <v>0.092</v>
      </c>
      <c r="H15" s="49" t="s">
        <v>103</v>
      </c>
      <c r="I15" s="84" t="n">
        <v>-0.6</v>
      </c>
      <c r="J15" s="85" t="n">
        <v>0.199999999999999</v>
      </c>
    </row>
    <row r="16" customFormat="false" ht="3.75" hidden="false" customHeight="true" outlineLevel="0" collapsed="false">
      <c r="A16" s="24"/>
      <c r="B16" s="79"/>
      <c r="C16" s="75"/>
      <c r="D16" s="125"/>
      <c r="E16" s="127"/>
      <c r="F16" s="75"/>
      <c r="G16" s="76"/>
      <c r="H16" s="127"/>
      <c r="I16" s="84"/>
      <c r="J16" s="85"/>
    </row>
    <row r="17" customFormat="false" ht="12.75" hidden="false" customHeight="false" outlineLevel="0" collapsed="false">
      <c r="A17" s="46" t="s">
        <v>21</v>
      </c>
      <c r="B17" s="46"/>
      <c r="C17" s="46"/>
      <c r="D17" s="46"/>
      <c r="E17" s="46"/>
      <c r="F17" s="46"/>
      <c r="G17" s="46"/>
      <c r="H17" s="46"/>
      <c r="I17" s="46"/>
      <c r="J17" s="46"/>
    </row>
    <row r="18" customFormat="false" ht="3.75" hidden="false" customHeight="true" outlineLevel="0" collapsed="false">
      <c r="A18" s="24"/>
      <c r="B18" s="79"/>
      <c r="C18" s="75"/>
      <c r="D18" s="125"/>
      <c r="E18" s="126"/>
      <c r="F18" s="75"/>
      <c r="G18" s="76"/>
      <c r="H18" s="126"/>
      <c r="I18" s="84"/>
      <c r="J18" s="85"/>
    </row>
    <row r="19" customFormat="false" ht="12.75" hidden="false" customHeight="false" outlineLevel="0" collapsed="false">
      <c r="A19" s="20" t="s">
        <v>22</v>
      </c>
      <c r="B19" s="74"/>
      <c r="C19" s="86"/>
      <c r="D19" s="88"/>
      <c r="E19" s="47"/>
      <c r="F19" s="86"/>
      <c r="G19" s="87"/>
      <c r="H19" s="47"/>
      <c r="I19" s="88"/>
      <c r="J19" s="87"/>
    </row>
    <row r="20" customFormat="false" ht="12.75" hidden="false" customHeight="false" outlineLevel="0" collapsed="false">
      <c r="A20" s="26" t="s">
        <v>104</v>
      </c>
      <c r="B20" s="49" t="n">
        <v>2004</v>
      </c>
      <c r="C20" s="132" t="s">
        <v>195</v>
      </c>
      <c r="D20" s="84" t="s">
        <v>196</v>
      </c>
      <c r="E20" s="49" t="n">
        <v>2014</v>
      </c>
      <c r="F20" s="93" t="s">
        <v>197</v>
      </c>
      <c r="G20" s="85" t="s">
        <v>198</v>
      </c>
      <c r="H20" s="47" t="s">
        <v>107</v>
      </c>
      <c r="I20" s="91" t="s">
        <v>199</v>
      </c>
      <c r="J20" s="90" t="s">
        <v>199</v>
      </c>
    </row>
    <row r="21" customFormat="false" ht="12.75" hidden="false" customHeight="false" outlineLevel="0" collapsed="false">
      <c r="A21" s="26" t="s">
        <v>109</v>
      </c>
      <c r="B21" s="49" t="n">
        <v>2004</v>
      </c>
      <c r="C21" s="132" t="s">
        <v>200</v>
      </c>
      <c r="D21" s="84" t="s">
        <v>201</v>
      </c>
      <c r="E21" s="49" t="n">
        <v>2014</v>
      </c>
      <c r="F21" s="93" t="s">
        <v>202</v>
      </c>
      <c r="G21" s="85" t="s">
        <v>203</v>
      </c>
      <c r="H21" s="47" t="s">
        <v>107</v>
      </c>
      <c r="I21" s="92" t="s">
        <v>204</v>
      </c>
      <c r="J21" s="90" t="s">
        <v>205</v>
      </c>
    </row>
    <row r="22" customFormat="false" ht="12.75" hidden="false" customHeight="false" outlineLevel="0" collapsed="false">
      <c r="A22" s="20" t="s">
        <v>30</v>
      </c>
      <c r="B22" s="47" t="n">
        <v>2004</v>
      </c>
      <c r="C22" s="75" t="n">
        <v>0.203093675322904</v>
      </c>
      <c r="D22" s="125" t="n">
        <v>0.322990015961848</v>
      </c>
      <c r="E22" s="47" t="n">
        <v>2014</v>
      </c>
      <c r="F22" s="75" t="n">
        <v>0.26278712547891</v>
      </c>
      <c r="G22" s="76" t="n">
        <v>0.362741496807174</v>
      </c>
      <c r="H22" s="47" t="s">
        <v>107</v>
      </c>
      <c r="I22" s="92" t="n">
        <v>5.96934501560063</v>
      </c>
      <c r="J22" s="90" t="n">
        <v>3.97514808453258</v>
      </c>
    </row>
    <row r="23" customFormat="false" ht="12.75" hidden="false" customHeight="false" outlineLevel="0" collapsed="false">
      <c r="A23" s="20" t="s">
        <v>33</v>
      </c>
      <c r="B23" s="47" t="n">
        <v>2004</v>
      </c>
      <c r="C23" s="133" t="n">
        <v>0.00697282057318379</v>
      </c>
      <c r="D23" s="125" t="n">
        <v>0.0202518758549649</v>
      </c>
      <c r="E23" s="47" t="n">
        <v>2014</v>
      </c>
      <c r="F23" s="133" t="n">
        <v>0.0312858630978654</v>
      </c>
      <c r="G23" s="76" t="n">
        <v>0.0332448228221816</v>
      </c>
      <c r="H23" s="47" t="s">
        <v>107</v>
      </c>
      <c r="I23" s="134" t="n">
        <v>2.43130425246816</v>
      </c>
      <c r="J23" s="90" t="n">
        <v>1.29929469672167</v>
      </c>
    </row>
    <row r="24" customFormat="false" ht="12.75" hidden="false" customHeight="false" outlineLevel="0" collapsed="false">
      <c r="A24" s="20" t="s">
        <v>35</v>
      </c>
      <c r="B24" s="47" t="n">
        <v>2004</v>
      </c>
      <c r="C24" s="75" t="n">
        <v>0.0552328137851833</v>
      </c>
      <c r="D24" s="125" t="n">
        <v>0.0573573839770878</v>
      </c>
      <c r="E24" s="47" t="n">
        <v>2014</v>
      </c>
      <c r="F24" s="75" t="n">
        <v>0.0541463788112525</v>
      </c>
      <c r="G24" s="76" t="n">
        <v>0.065222754422089</v>
      </c>
      <c r="H24" s="47" t="s">
        <v>107</v>
      </c>
      <c r="I24" s="92" t="n">
        <v>-0.108643497393082</v>
      </c>
      <c r="J24" s="90" t="n">
        <v>0.786537044500124</v>
      </c>
    </row>
    <row r="25" customFormat="false" ht="12.75" hidden="false" customHeight="false" outlineLevel="0" collapsed="false">
      <c r="A25" s="24" t="s">
        <v>38</v>
      </c>
      <c r="B25" s="47" t="n">
        <v>2004</v>
      </c>
      <c r="C25" s="75" t="n">
        <v>0.04722549157849</v>
      </c>
      <c r="D25" s="125" t="n">
        <v>0.0667110005807161</v>
      </c>
      <c r="E25" s="47" t="n">
        <v>2014</v>
      </c>
      <c r="F25" s="75" t="n">
        <v>0.0543990063009059</v>
      </c>
      <c r="G25" s="76" t="n">
        <v>0.0758189713517971</v>
      </c>
      <c r="H25" s="47" t="s">
        <v>107</v>
      </c>
      <c r="I25" s="92" t="n">
        <v>0.71735147224159</v>
      </c>
      <c r="J25" s="90" t="n">
        <v>0.910797077108101</v>
      </c>
    </row>
    <row r="26" customFormat="false" ht="12.75" hidden="false" customHeight="false" outlineLevel="0" collapsed="false">
      <c r="A26" s="20" t="s">
        <v>40</v>
      </c>
      <c r="B26" s="47" t="n">
        <v>2004</v>
      </c>
      <c r="C26" s="75" t="n">
        <v>0.168329482047637</v>
      </c>
      <c r="D26" s="125" t="n">
        <v>0.160324297864898</v>
      </c>
      <c r="E26" s="47" t="n">
        <v>2014</v>
      </c>
      <c r="F26" s="75" t="n">
        <v>0.186524745169841</v>
      </c>
      <c r="G26" s="76" t="n">
        <v>0.169752023613426</v>
      </c>
      <c r="H26" s="47" t="s">
        <v>107</v>
      </c>
      <c r="I26" s="92" t="n">
        <v>1.81952631222042</v>
      </c>
      <c r="J26" s="90" t="n">
        <v>0.942772574852852</v>
      </c>
    </row>
    <row r="27" customFormat="false" ht="12.75" hidden="false" customHeight="false" outlineLevel="0" collapsed="false">
      <c r="A27" s="20" t="s">
        <v>113</v>
      </c>
      <c r="B27" s="47" t="n">
        <v>2004</v>
      </c>
      <c r="C27" s="75" t="n">
        <v>0.0441722805270746</v>
      </c>
      <c r="D27" s="125" t="n">
        <v>0.0478143972429082</v>
      </c>
      <c r="E27" s="47" t="n">
        <v>2014</v>
      </c>
      <c r="F27" s="75" t="n">
        <v>0.0537780449812806</v>
      </c>
      <c r="G27" s="76" t="n">
        <v>0.0504050133868083</v>
      </c>
      <c r="H27" s="47" t="s">
        <v>107</v>
      </c>
      <c r="I27" s="92" t="n">
        <v>0.960576445420599</v>
      </c>
      <c r="J27" s="90" t="n">
        <v>0.259061614390013</v>
      </c>
    </row>
    <row r="28" customFormat="false" ht="12.75" hidden="false" customHeight="false" outlineLevel="0" collapsed="false">
      <c r="A28" s="20" t="s">
        <v>45</v>
      </c>
      <c r="B28" s="47" t="n">
        <v>2004</v>
      </c>
      <c r="C28" s="75" t="n">
        <v>0.250714382321879</v>
      </c>
      <c r="D28" s="125" t="n">
        <v>0.209051162922317</v>
      </c>
      <c r="E28" s="47" t="n">
        <v>2014</v>
      </c>
      <c r="F28" s="75" t="n">
        <v>0.26382914765119</v>
      </c>
      <c r="G28" s="76" t="n">
        <v>0.196619457608969</v>
      </c>
      <c r="H28" s="47" t="s">
        <v>107</v>
      </c>
      <c r="I28" s="92" t="n">
        <v>1.31147653293109</v>
      </c>
      <c r="J28" s="90" t="n">
        <v>-1.24317053133486</v>
      </c>
    </row>
    <row r="29" customFormat="false" ht="12.75" hidden="false" customHeight="false" outlineLevel="0" collapsed="false">
      <c r="A29" s="20" t="s">
        <v>48</v>
      </c>
      <c r="B29" s="47" t="n">
        <v>2004</v>
      </c>
      <c r="C29" s="75" t="n">
        <v>0.0887474352739401</v>
      </c>
      <c r="D29" s="125" t="n">
        <v>0.0963540122242389</v>
      </c>
      <c r="E29" s="47" t="n">
        <v>2014</v>
      </c>
      <c r="F29" s="75" t="n">
        <v>0.119173065886918</v>
      </c>
      <c r="G29" s="76" t="n">
        <v>0.102702229866206</v>
      </c>
      <c r="H29" s="47" t="s">
        <v>107</v>
      </c>
      <c r="I29" s="92" t="n">
        <v>3.04256306129782</v>
      </c>
      <c r="J29" s="90" t="n">
        <v>0.634821764196702</v>
      </c>
    </row>
    <row r="30" customFormat="false" ht="12.75" hidden="false" customHeight="false" outlineLevel="0" collapsed="false">
      <c r="A30" s="20" t="s">
        <v>50</v>
      </c>
      <c r="B30" s="47" t="n">
        <v>2004</v>
      </c>
      <c r="C30" s="75" t="n">
        <v>0.270835921389351</v>
      </c>
      <c r="D30" s="125" t="n">
        <v>0.432384021630455</v>
      </c>
      <c r="E30" s="47" t="n">
        <v>2014</v>
      </c>
      <c r="F30" s="75" t="n">
        <v>0.290050873905805</v>
      </c>
      <c r="G30" s="76" t="n">
        <v>0.46026419670094</v>
      </c>
      <c r="H30" s="47" t="s">
        <v>107</v>
      </c>
      <c r="I30" s="92" t="n">
        <v>1.92149525164537</v>
      </c>
      <c r="J30" s="90" t="n">
        <v>2.78801750704848</v>
      </c>
    </row>
    <row r="31" customFormat="false" ht="12.75" hidden="false" customHeight="false" outlineLevel="0" collapsed="false">
      <c r="A31" s="20" t="s">
        <v>53</v>
      </c>
      <c r="B31" s="47" t="n">
        <v>2004</v>
      </c>
      <c r="C31" s="75" t="n">
        <v>0.10177582051728</v>
      </c>
      <c r="D31" s="125" t="n">
        <v>0.0530553343192772</v>
      </c>
      <c r="E31" s="47" t="n">
        <v>2014</v>
      </c>
      <c r="F31" s="75" t="n">
        <v>0.0917557588449245</v>
      </c>
      <c r="G31" s="76" t="n">
        <v>0.039689714900581</v>
      </c>
      <c r="H31" s="47" t="s">
        <v>107</v>
      </c>
      <c r="I31" s="92" t="n">
        <v>-1.00200616723554</v>
      </c>
      <c r="J31" s="90" t="n">
        <v>-1.33656194186962</v>
      </c>
    </row>
    <row r="32" customFormat="false" ht="12.75" hidden="false" customHeight="false" outlineLevel="0" collapsed="false">
      <c r="A32" s="20" t="s">
        <v>56</v>
      </c>
      <c r="B32" s="48"/>
      <c r="C32" s="89"/>
      <c r="D32" s="92"/>
      <c r="E32" s="47"/>
      <c r="F32" s="89"/>
      <c r="G32" s="90"/>
      <c r="H32" s="47"/>
      <c r="I32" s="91"/>
      <c r="J32" s="90"/>
    </row>
    <row r="33" customFormat="false" ht="12.75" hidden="false" customHeight="false" outlineLevel="0" collapsed="false">
      <c r="A33" s="28" t="s">
        <v>114</v>
      </c>
      <c r="B33" s="47" t="n">
        <v>2004</v>
      </c>
      <c r="C33" s="133" t="n">
        <v>0.00745049566448856</v>
      </c>
      <c r="D33" s="125" t="n">
        <v>0.0182224713417099</v>
      </c>
      <c r="E33" s="47" t="n">
        <v>2014</v>
      </c>
      <c r="F33" s="133" t="n">
        <v>0.0112769524384089</v>
      </c>
      <c r="G33" s="76" t="n">
        <v>0.0192677438006449</v>
      </c>
      <c r="H33" s="47" t="s">
        <v>107</v>
      </c>
      <c r="I33" s="134" t="n">
        <v>0.382645677392037</v>
      </c>
      <c r="J33" s="90" t="n">
        <v>0.104527245893499</v>
      </c>
    </row>
    <row r="34" customFormat="false" ht="12.75" hidden="false" customHeight="false" outlineLevel="0" collapsed="false">
      <c r="A34" s="28" t="s">
        <v>115</v>
      </c>
      <c r="B34" s="47" t="n">
        <v>2004</v>
      </c>
      <c r="C34" s="75" t="n">
        <v>0.0360909587815846</v>
      </c>
      <c r="D34" s="125" t="n">
        <v>0.127359724640141</v>
      </c>
      <c r="E34" s="47" t="n">
        <v>2014</v>
      </c>
      <c r="F34" s="75" t="n">
        <v>0.0561788301902116</v>
      </c>
      <c r="G34" s="76" t="n">
        <v>0.1740356894902</v>
      </c>
      <c r="H34" s="47" t="s">
        <v>107</v>
      </c>
      <c r="I34" s="92" t="n">
        <v>2.00878714086269</v>
      </c>
      <c r="J34" s="90" t="n">
        <v>4.66759648500595</v>
      </c>
    </row>
    <row r="35" customFormat="false" ht="12.75" hidden="false" customHeight="false" outlineLevel="0" collapsed="false">
      <c r="A35" s="24" t="s">
        <v>57</v>
      </c>
      <c r="B35" s="49"/>
      <c r="C35" s="93"/>
      <c r="D35" s="84"/>
      <c r="E35" s="49"/>
      <c r="F35" s="93"/>
      <c r="G35" s="85"/>
      <c r="H35" s="49"/>
      <c r="I35" s="84"/>
      <c r="J35" s="85"/>
    </row>
    <row r="36" customFormat="false" ht="12.75" hidden="false" customHeight="false" outlineLevel="0" collapsed="false">
      <c r="A36" s="24" t="s">
        <v>116</v>
      </c>
      <c r="B36" s="49" t="n">
        <v>2000</v>
      </c>
      <c r="C36" s="103" t="n">
        <v>0.423055169388046</v>
      </c>
      <c r="D36" s="104" t="n">
        <v>0.48702327149734</v>
      </c>
      <c r="E36" s="49" t="n">
        <v>2013</v>
      </c>
      <c r="F36" s="103" t="n">
        <v>0.323264771219894</v>
      </c>
      <c r="G36" s="105" t="n">
        <v>0.36755009081222</v>
      </c>
      <c r="H36" s="49" t="s">
        <v>117</v>
      </c>
      <c r="I36" s="84" t="n">
        <v>-9.97903981681522</v>
      </c>
      <c r="J36" s="85" t="n">
        <v>-11.947318068512</v>
      </c>
    </row>
    <row r="37" customFormat="false" ht="12.75" hidden="false" customHeight="false" outlineLevel="0" collapsed="false">
      <c r="A37" s="24" t="s">
        <v>118</v>
      </c>
      <c r="B37" s="49" t="n">
        <v>2000</v>
      </c>
      <c r="C37" s="103" t="n">
        <v>0.34986600134263</v>
      </c>
      <c r="D37" s="104" t="n">
        <v>0.342007426898636</v>
      </c>
      <c r="E37" s="49" t="n">
        <v>2013</v>
      </c>
      <c r="F37" s="103" t="n">
        <v>0.305365105240447</v>
      </c>
      <c r="G37" s="105" t="n">
        <v>0.315097744225152</v>
      </c>
      <c r="H37" s="49" t="s">
        <v>117</v>
      </c>
      <c r="I37" s="84" t="n">
        <v>-4.45008961021827</v>
      </c>
      <c r="J37" s="85" t="n">
        <v>-2.69096826734839</v>
      </c>
    </row>
    <row r="38" customFormat="false" ht="12.75" hidden="false" customHeight="false" outlineLevel="0" collapsed="false">
      <c r="A38" s="24" t="s">
        <v>119</v>
      </c>
      <c r="B38" s="49" t="n">
        <v>2000</v>
      </c>
      <c r="C38" s="103" t="n">
        <v>0.195294453459914</v>
      </c>
      <c r="D38" s="104" t="n">
        <v>0.146992686076102</v>
      </c>
      <c r="E38" s="49" t="n">
        <v>2013</v>
      </c>
      <c r="F38" s="103" t="n">
        <v>0.257583956054494</v>
      </c>
      <c r="G38" s="105" t="n">
        <v>0.223198763662196</v>
      </c>
      <c r="H38" s="49" t="s">
        <v>117</v>
      </c>
      <c r="I38" s="84" t="n">
        <v>6.22895025945795</v>
      </c>
      <c r="J38" s="85" t="n">
        <v>7.62060775860942</v>
      </c>
    </row>
    <row r="39" customFormat="false" ht="12.75" hidden="false" customHeight="false" outlineLevel="0" collapsed="false">
      <c r="A39" s="24" t="s">
        <v>120</v>
      </c>
      <c r="B39" s="49" t="n">
        <v>2000</v>
      </c>
      <c r="C39" s="103" t="n">
        <v>0.03178437580941</v>
      </c>
      <c r="D39" s="104" t="n">
        <v>0.0239766155279232</v>
      </c>
      <c r="E39" s="49" t="n">
        <v>2013</v>
      </c>
      <c r="F39" s="103" t="n">
        <v>0.113786167485165</v>
      </c>
      <c r="G39" s="105" t="n">
        <v>0.0941537485083082</v>
      </c>
      <c r="H39" s="49" t="s">
        <v>117</v>
      </c>
      <c r="I39" s="84" t="n">
        <v>8.20017916757554</v>
      </c>
      <c r="J39" s="85" t="n">
        <v>7.0177132980385</v>
      </c>
    </row>
    <row r="40" customFormat="false" ht="12.75" hidden="false" customHeight="false" outlineLevel="0" collapsed="false">
      <c r="A40" s="20" t="s">
        <v>60</v>
      </c>
      <c r="B40" s="49"/>
      <c r="C40" s="93"/>
      <c r="D40" s="84"/>
      <c r="E40" s="49"/>
      <c r="F40" s="93"/>
      <c r="G40" s="85"/>
      <c r="H40" s="49"/>
      <c r="I40" s="84"/>
      <c r="J40" s="85"/>
    </row>
    <row r="41" customFormat="false" ht="12.75" hidden="false" customHeight="false" outlineLevel="0" collapsed="false">
      <c r="A41" s="28" t="s">
        <v>121</v>
      </c>
      <c r="B41" s="74" t="s">
        <v>100</v>
      </c>
      <c r="C41" s="75" t="s">
        <v>100</v>
      </c>
      <c r="D41" s="76" t="s">
        <v>100</v>
      </c>
      <c r="E41" s="49" t="n">
        <v>2012</v>
      </c>
      <c r="F41" s="103" t="n">
        <v>0.6386</v>
      </c>
      <c r="G41" s="105" t="n">
        <v>0.6926</v>
      </c>
      <c r="H41" s="47" t="s">
        <v>100</v>
      </c>
      <c r="I41" s="74" t="s">
        <v>100</v>
      </c>
      <c r="J41" s="77" t="s">
        <v>100</v>
      </c>
    </row>
    <row r="42" customFormat="false" ht="12.75" hidden="false" customHeight="false" outlineLevel="0" collapsed="false">
      <c r="A42" s="28" t="s">
        <v>122</v>
      </c>
      <c r="B42" s="74" t="s">
        <v>100</v>
      </c>
      <c r="C42" s="75" t="s">
        <v>100</v>
      </c>
      <c r="D42" s="76" t="s">
        <v>100</v>
      </c>
      <c r="E42" s="49" t="n">
        <v>2012</v>
      </c>
      <c r="F42" s="103" t="n">
        <v>0.5808</v>
      </c>
      <c r="G42" s="105" t="n">
        <v>0.5627</v>
      </c>
      <c r="H42" s="47" t="s">
        <v>100</v>
      </c>
      <c r="I42" s="74" t="s">
        <v>100</v>
      </c>
      <c r="J42" s="77" t="s">
        <v>100</v>
      </c>
    </row>
    <row r="43" customFormat="false" ht="12.75" hidden="false" customHeight="false" outlineLevel="0" collapsed="false">
      <c r="A43" s="24" t="s">
        <v>64</v>
      </c>
      <c r="B43" s="49" t="n">
        <v>2007</v>
      </c>
      <c r="C43" s="93" t="s">
        <v>206</v>
      </c>
      <c r="D43" s="84" t="s">
        <v>184</v>
      </c>
      <c r="E43" s="49" t="n">
        <v>2013</v>
      </c>
      <c r="F43" s="93" t="s">
        <v>123</v>
      </c>
      <c r="G43" s="85" t="s">
        <v>207</v>
      </c>
      <c r="H43" s="49" t="s">
        <v>125</v>
      </c>
      <c r="I43" s="84" t="n">
        <v>0.324</v>
      </c>
      <c r="J43" s="85" t="n">
        <v>0.203</v>
      </c>
    </row>
    <row r="44" customFormat="false" ht="3.75" hidden="false" customHeight="true" outlineLevel="0" collapsed="false">
      <c r="A44" s="24"/>
      <c r="B44" s="79"/>
      <c r="C44" s="93"/>
      <c r="D44" s="84"/>
      <c r="E44" s="127"/>
      <c r="F44" s="93"/>
      <c r="G44" s="85"/>
      <c r="H44" s="127"/>
      <c r="I44" s="84"/>
      <c r="J44" s="85"/>
    </row>
    <row r="45" customFormat="false" ht="12.75" hidden="false" customHeight="false" outlineLevel="0" collapsed="false">
      <c r="A45" s="46" t="s">
        <v>67</v>
      </c>
      <c r="B45" s="46"/>
      <c r="C45" s="46"/>
      <c r="D45" s="46"/>
      <c r="E45" s="46"/>
      <c r="F45" s="46"/>
      <c r="G45" s="46"/>
      <c r="H45" s="46"/>
      <c r="I45" s="46"/>
      <c r="J45" s="46"/>
    </row>
    <row r="46" customFormat="false" ht="3.75" hidden="false" customHeight="true" outlineLevel="0" collapsed="false">
      <c r="A46" s="135"/>
      <c r="B46" s="79"/>
      <c r="C46" s="93"/>
      <c r="D46" s="84"/>
      <c r="E46" s="126"/>
      <c r="F46" s="93"/>
      <c r="G46" s="85"/>
      <c r="H46" s="126"/>
      <c r="I46" s="84"/>
      <c r="J46" s="85"/>
    </row>
    <row r="47" customFormat="false" ht="12.75" hidden="false" customHeight="false" outlineLevel="0" collapsed="false">
      <c r="A47" s="20" t="s">
        <v>68</v>
      </c>
      <c r="B47" s="47" t="n">
        <v>2004</v>
      </c>
      <c r="C47" s="103" t="n">
        <v>0.154295758900842</v>
      </c>
      <c r="D47" s="104" t="n">
        <v>0.0536049974109023</v>
      </c>
      <c r="E47" s="49" t="n">
        <v>2014</v>
      </c>
      <c r="F47" s="103" t="n">
        <v>0.226817930205289</v>
      </c>
      <c r="G47" s="105" t="n">
        <v>0.0570871963866359</v>
      </c>
      <c r="H47" s="49" t="s">
        <v>107</v>
      </c>
      <c r="I47" s="84" t="n">
        <v>7.25221713044468</v>
      </c>
      <c r="J47" s="85" t="n">
        <v>0.348219897573363</v>
      </c>
    </row>
    <row r="48" customFormat="false" ht="12.75" hidden="false" customHeight="false" outlineLevel="0" collapsed="false">
      <c r="A48" s="20" t="s">
        <v>70</v>
      </c>
      <c r="B48" s="47" t="n">
        <v>2004</v>
      </c>
      <c r="C48" s="103" t="n">
        <v>0.0205485210782088</v>
      </c>
      <c r="D48" s="125" t="n">
        <v>0.0817703085606858</v>
      </c>
      <c r="E48" s="47" t="n">
        <v>2014</v>
      </c>
      <c r="F48" s="133" t="n">
        <v>0.0174861844312223</v>
      </c>
      <c r="G48" s="76" t="n">
        <v>0.0686346689893629</v>
      </c>
      <c r="H48" s="47" t="s">
        <v>107</v>
      </c>
      <c r="I48" s="134" t="n">
        <v>-0.306233664698651</v>
      </c>
      <c r="J48" s="90" t="n">
        <v>-1.31356395713229</v>
      </c>
    </row>
    <row r="49" customFormat="false" ht="12.75" hidden="false" customHeight="false" outlineLevel="0" collapsed="false">
      <c r="A49" s="20" t="s">
        <v>72</v>
      </c>
      <c r="B49" s="47"/>
      <c r="C49" s="75"/>
      <c r="D49" s="76"/>
      <c r="E49" s="47"/>
      <c r="F49" s="75"/>
      <c r="G49" s="76"/>
      <c r="H49" s="47"/>
      <c r="I49" s="92"/>
      <c r="J49" s="90"/>
    </row>
    <row r="50" customFormat="false" ht="12.75" hidden="false" customHeight="false" outlineLevel="0" collapsed="false">
      <c r="A50" s="26" t="s">
        <v>126</v>
      </c>
      <c r="B50" s="47" t="n">
        <v>2002</v>
      </c>
      <c r="C50" s="133" t="n">
        <v>0.0102303579313692</v>
      </c>
      <c r="D50" s="76" t="n">
        <v>0.0308441475544613</v>
      </c>
      <c r="E50" s="47" t="n">
        <v>2012</v>
      </c>
      <c r="F50" s="133" t="n">
        <v>0.0155277713758931</v>
      </c>
      <c r="G50" s="76" t="n">
        <v>0.0423687559906876</v>
      </c>
      <c r="H50" s="47" t="s">
        <v>127</v>
      </c>
      <c r="I50" s="134" t="n">
        <v>0.52974134445239</v>
      </c>
      <c r="J50" s="90" t="n">
        <v>1.15246084362263</v>
      </c>
    </row>
    <row r="51" customFormat="false" ht="12.75" hidden="false" customHeight="false" outlineLevel="0" collapsed="false">
      <c r="A51" s="26" t="s">
        <v>128</v>
      </c>
      <c r="B51" s="47" t="n">
        <v>2002</v>
      </c>
      <c r="C51" s="133" t="n">
        <v>0.0517113989795874</v>
      </c>
      <c r="D51" s="76" t="n">
        <v>0.0973933920156305</v>
      </c>
      <c r="E51" s="47" t="n">
        <v>2012</v>
      </c>
      <c r="F51" s="75" t="n">
        <v>0.0554723310542624</v>
      </c>
      <c r="G51" s="76" t="n">
        <v>0.101550132821145</v>
      </c>
      <c r="H51" s="47" t="s">
        <v>127</v>
      </c>
      <c r="I51" s="134" t="n">
        <v>0.3760932074675</v>
      </c>
      <c r="J51" s="90" t="n">
        <v>0.41567408055148</v>
      </c>
    </row>
    <row r="52" customFormat="false" ht="12.75" hidden="false" customHeight="false" outlineLevel="0" collapsed="false">
      <c r="A52" s="26" t="s">
        <v>129</v>
      </c>
      <c r="B52" s="47" t="n">
        <v>2002</v>
      </c>
      <c r="C52" s="75" t="n">
        <v>0.372415632336675</v>
      </c>
      <c r="D52" s="76" t="n">
        <v>0.463985962756683</v>
      </c>
      <c r="E52" s="47" t="n">
        <v>2012</v>
      </c>
      <c r="F52" s="75" t="n">
        <v>0.418270338787739</v>
      </c>
      <c r="G52" s="76" t="n">
        <v>0.471837863390378</v>
      </c>
      <c r="H52" s="47" t="s">
        <v>127</v>
      </c>
      <c r="I52" s="92" t="n">
        <v>4.58547064510642</v>
      </c>
      <c r="J52" s="90" t="n">
        <v>0.785190063369556</v>
      </c>
    </row>
    <row r="53" customFormat="false" ht="12.75" hidden="false" customHeight="false" outlineLevel="0" collapsed="false">
      <c r="A53" s="26" t="s">
        <v>130</v>
      </c>
      <c r="B53" s="47" t="n">
        <v>2002</v>
      </c>
      <c r="C53" s="75" t="n">
        <v>0.565642610752369</v>
      </c>
      <c r="D53" s="76" t="n">
        <v>0.407776497673226</v>
      </c>
      <c r="E53" s="47" t="n">
        <v>2012</v>
      </c>
      <c r="F53" s="75" t="n">
        <v>0.510729558782106</v>
      </c>
      <c r="G53" s="76" t="n">
        <v>0.384243247797789</v>
      </c>
      <c r="H53" s="47" t="s">
        <v>127</v>
      </c>
      <c r="I53" s="92" t="n">
        <v>-5.49130519702631</v>
      </c>
      <c r="J53" s="90" t="n">
        <v>-2.35332498754367</v>
      </c>
    </row>
    <row r="54" customFormat="false" ht="12.75" hidden="false" customHeight="false" outlineLevel="0" collapsed="false">
      <c r="A54" s="20" t="s">
        <v>131</v>
      </c>
      <c r="B54" s="47"/>
      <c r="C54" s="75"/>
      <c r="D54" s="76"/>
      <c r="E54" s="47"/>
      <c r="F54" s="75"/>
      <c r="G54" s="76"/>
      <c r="H54" s="47"/>
      <c r="I54" s="92"/>
      <c r="J54" s="90"/>
    </row>
    <row r="55" customFormat="false" ht="12.75" hidden="false" customHeight="false" outlineLevel="0" collapsed="false">
      <c r="A55" s="26" t="s">
        <v>132</v>
      </c>
      <c r="B55" s="47" t="n">
        <v>2002</v>
      </c>
      <c r="C55" s="75" t="n">
        <v>0.144523832233562</v>
      </c>
      <c r="D55" s="76" t="n">
        <v>0.0815175902096804</v>
      </c>
      <c r="E55" s="47" t="n">
        <v>2012</v>
      </c>
      <c r="F55" s="75" t="n">
        <v>0.16209079096282</v>
      </c>
      <c r="G55" s="76" t="n">
        <v>0.0735876388868321</v>
      </c>
      <c r="H55" s="47" t="s">
        <v>127</v>
      </c>
      <c r="I55" s="92" t="n">
        <v>1.75669587292582</v>
      </c>
      <c r="J55" s="90" t="n">
        <v>-0.792995132284834</v>
      </c>
    </row>
    <row r="56" customFormat="false" ht="12.75" hidden="false" customHeight="false" outlineLevel="0" collapsed="false">
      <c r="A56" s="26" t="s">
        <v>133</v>
      </c>
      <c r="B56" s="47" t="n">
        <v>2002</v>
      </c>
      <c r="C56" s="75" t="n">
        <v>0.502263130056275</v>
      </c>
      <c r="D56" s="76" t="n">
        <v>0.364121428588776</v>
      </c>
      <c r="E56" s="47" t="n">
        <v>2012</v>
      </c>
      <c r="F56" s="75" t="n">
        <v>0.499376090229928</v>
      </c>
      <c r="G56" s="76" t="n">
        <v>0.379637470533037</v>
      </c>
      <c r="H56" s="47" t="s">
        <v>127</v>
      </c>
      <c r="I56" s="92" t="n">
        <v>-0.288703982634708</v>
      </c>
      <c r="J56" s="90" t="n">
        <v>1.55160419442613</v>
      </c>
    </row>
    <row r="57" customFormat="false" ht="12.75" hidden="false" customHeight="false" outlineLevel="0" collapsed="false">
      <c r="A57" s="26" t="s">
        <v>134</v>
      </c>
      <c r="B57" s="47" t="n">
        <v>2002</v>
      </c>
      <c r="C57" s="75" t="n">
        <v>0.280675817458184</v>
      </c>
      <c r="D57" s="76" t="n">
        <v>0.392617835421016</v>
      </c>
      <c r="E57" s="47" t="n">
        <v>2012</v>
      </c>
      <c r="F57" s="75" t="n">
        <v>0.28763368919298</v>
      </c>
      <c r="G57" s="76" t="n">
        <v>0.390861842184978</v>
      </c>
      <c r="H57" s="47" t="s">
        <v>127</v>
      </c>
      <c r="I57" s="92" t="n">
        <v>0.69578717347959</v>
      </c>
      <c r="J57" s="90" t="n">
        <v>-0.175599323603848</v>
      </c>
    </row>
    <row r="58" customFormat="false" ht="12.75" hidden="false" customHeight="false" outlineLevel="0" collapsed="false">
      <c r="A58" s="26" t="s">
        <v>135</v>
      </c>
      <c r="B58" s="47" t="n">
        <v>2002</v>
      </c>
      <c r="C58" s="133" t="n">
        <v>0.0725372202519792</v>
      </c>
      <c r="D58" s="76" t="n">
        <v>0.161743145780527</v>
      </c>
      <c r="E58" s="47" t="n">
        <v>2012</v>
      </c>
      <c r="F58" s="75" t="n">
        <v>0.0508994296142722</v>
      </c>
      <c r="G58" s="76" t="n">
        <v>0.155913048395153</v>
      </c>
      <c r="H58" s="47" t="s">
        <v>127</v>
      </c>
      <c r="I58" s="134" t="n">
        <v>-2.16377906377069</v>
      </c>
      <c r="J58" s="90" t="n">
        <v>-0.583009738537454</v>
      </c>
    </row>
    <row r="59" customFormat="false" ht="12.75" hidden="false" customHeight="false" outlineLevel="0" collapsed="false">
      <c r="A59" s="24" t="s">
        <v>76</v>
      </c>
      <c r="B59" s="53"/>
      <c r="C59" s="100"/>
      <c r="D59" s="101"/>
      <c r="E59" s="53"/>
      <c r="F59" s="100"/>
      <c r="G59" s="102"/>
      <c r="H59" s="53"/>
      <c r="I59" s="99"/>
      <c r="J59" s="97"/>
    </row>
    <row r="60" customFormat="false" ht="12.75" hidden="false" customHeight="false" outlineLevel="0" collapsed="false">
      <c r="A60" s="26" t="s">
        <v>136</v>
      </c>
      <c r="B60" s="49" t="n">
        <v>2006</v>
      </c>
      <c r="C60" s="103" t="n">
        <v>0.347704</v>
      </c>
      <c r="D60" s="104" t="n">
        <v>0.877847</v>
      </c>
      <c r="E60" s="49" t="n">
        <v>2013</v>
      </c>
      <c r="F60" s="103" t="n">
        <v>0.391284</v>
      </c>
      <c r="G60" s="105" t="n">
        <v>0.889371</v>
      </c>
      <c r="H60" s="51" t="s">
        <v>137</v>
      </c>
      <c r="I60" s="84" t="n">
        <v>4.358</v>
      </c>
      <c r="J60" s="85" t="n">
        <v>1.1524</v>
      </c>
    </row>
    <row r="61" customFormat="false" ht="12.75" hidden="false" customHeight="false" outlineLevel="0" collapsed="false">
      <c r="A61" s="26" t="s">
        <v>138</v>
      </c>
      <c r="B61" s="49" t="n">
        <v>2006</v>
      </c>
      <c r="C61" s="103" t="s">
        <v>186</v>
      </c>
      <c r="D61" s="107" t="n">
        <v>0.137294</v>
      </c>
      <c r="E61" s="49" t="n">
        <v>2013</v>
      </c>
      <c r="F61" s="103" t="s">
        <v>186</v>
      </c>
      <c r="G61" s="107" t="n">
        <v>0.215653</v>
      </c>
      <c r="H61" s="51" t="s">
        <v>137</v>
      </c>
      <c r="I61" s="103" t="s">
        <v>186</v>
      </c>
      <c r="J61" s="109" t="n">
        <v>7.8359</v>
      </c>
    </row>
    <row r="62" customFormat="false" ht="12.75" hidden="false" customHeight="false" outlineLevel="0" collapsed="false">
      <c r="A62" s="24" t="s">
        <v>79</v>
      </c>
      <c r="B62" s="49"/>
      <c r="C62" s="103"/>
      <c r="D62" s="104"/>
      <c r="E62" s="49"/>
      <c r="F62" s="103"/>
      <c r="G62" s="105"/>
      <c r="H62" s="51"/>
      <c r="I62" s="84"/>
      <c r="J62" s="85"/>
    </row>
    <row r="63" customFormat="false" ht="12.75" hidden="false" customHeight="false" outlineLevel="0" collapsed="false">
      <c r="A63" s="26" t="s">
        <v>136</v>
      </c>
      <c r="B63" s="49" t="n">
        <v>2006</v>
      </c>
      <c r="C63" s="106" t="n">
        <v>0.051548</v>
      </c>
      <c r="D63" s="104" t="n">
        <v>0.426646</v>
      </c>
      <c r="E63" s="49" t="n">
        <v>2013</v>
      </c>
      <c r="F63" s="106" t="n">
        <v>0.074809</v>
      </c>
      <c r="G63" s="105" t="n">
        <v>0.518949</v>
      </c>
      <c r="H63" s="51" t="s">
        <v>137</v>
      </c>
      <c r="I63" s="108" t="n">
        <v>2.3261</v>
      </c>
      <c r="J63" s="85" t="n">
        <v>9.2303</v>
      </c>
    </row>
    <row r="64" customFormat="false" ht="12.75" hidden="false" customHeight="false" outlineLevel="0" collapsed="false">
      <c r="A64" s="26" t="s">
        <v>138</v>
      </c>
      <c r="B64" s="49" t="n">
        <v>2006</v>
      </c>
      <c r="C64" s="103" t="s">
        <v>186</v>
      </c>
      <c r="D64" s="104" t="n">
        <v>0.400032</v>
      </c>
      <c r="E64" s="49" t="n">
        <v>2013</v>
      </c>
      <c r="F64" s="103" t="s">
        <v>186</v>
      </c>
      <c r="G64" s="105" t="n">
        <v>0.504723</v>
      </c>
      <c r="H64" s="51" t="s">
        <v>137</v>
      </c>
      <c r="I64" s="103" t="s">
        <v>186</v>
      </c>
      <c r="J64" s="85" t="n">
        <v>10.4691</v>
      </c>
    </row>
    <row r="65" customFormat="false" ht="3.75" hidden="false" customHeight="true" outlineLevel="0" collapsed="false">
      <c r="A65" s="110"/>
      <c r="B65" s="95"/>
      <c r="C65" s="100"/>
      <c r="D65" s="101"/>
      <c r="E65" s="98"/>
      <c r="F65" s="100"/>
      <c r="G65" s="102"/>
      <c r="H65" s="98"/>
      <c r="I65" s="99"/>
      <c r="J65" s="97"/>
    </row>
    <row r="66" customFormat="false" ht="12.75" hidden="false" customHeight="false" outlineLevel="0" collapsed="false">
      <c r="A66" s="46" t="s">
        <v>80</v>
      </c>
      <c r="B66" s="46"/>
      <c r="C66" s="46"/>
      <c r="D66" s="46"/>
      <c r="E66" s="46"/>
      <c r="F66" s="46"/>
      <c r="G66" s="46"/>
      <c r="H66" s="46"/>
      <c r="I66" s="46"/>
      <c r="J66" s="46"/>
    </row>
    <row r="67" customFormat="false" ht="3.75" hidden="false" customHeight="true" outlineLevel="0" collapsed="false">
      <c r="A67" s="14"/>
      <c r="B67" s="95"/>
      <c r="C67" s="100"/>
      <c r="D67" s="101"/>
      <c r="E67" s="53"/>
      <c r="F67" s="100"/>
      <c r="G67" s="102"/>
      <c r="H67" s="128"/>
      <c r="I67" s="99"/>
      <c r="J67" s="97"/>
    </row>
    <row r="68" customFormat="false" ht="12.75" hidden="false" customHeight="false" outlineLevel="0" collapsed="false">
      <c r="A68" s="20" t="s">
        <v>81</v>
      </c>
      <c r="B68" s="74" t="n">
        <v>2004</v>
      </c>
      <c r="C68" s="75" t="n">
        <v>0.257183147927776</v>
      </c>
      <c r="D68" s="125" t="n">
        <v>0.485329530793625</v>
      </c>
      <c r="E68" s="47" t="n">
        <v>2014</v>
      </c>
      <c r="F68" s="75" t="n">
        <v>0.326594965660009</v>
      </c>
      <c r="G68" s="76" t="n">
        <v>0.552159033525416</v>
      </c>
      <c r="H68" s="49" t="s">
        <v>107</v>
      </c>
      <c r="I68" s="92" t="n">
        <v>6.94118177322328</v>
      </c>
      <c r="J68" s="90" t="n">
        <v>6.6829502731791</v>
      </c>
    </row>
    <row r="69" customFormat="false" ht="12.75" hidden="false" customHeight="false" outlineLevel="0" collapsed="false">
      <c r="A69" s="20" t="s">
        <v>83</v>
      </c>
      <c r="B69" s="74" t="n">
        <v>2010</v>
      </c>
      <c r="C69" s="133" t="n">
        <v>0.282413922812045</v>
      </c>
      <c r="D69" s="125" t="n">
        <v>0.129739212053865</v>
      </c>
      <c r="E69" s="47" t="n">
        <v>2014</v>
      </c>
      <c r="F69" s="75" t="n">
        <v>0.297135351733518</v>
      </c>
      <c r="G69" s="76" t="n">
        <v>0.137743582300504</v>
      </c>
      <c r="H69" s="47" t="s">
        <v>139</v>
      </c>
      <c r="I69" s="134" t="n">
        <v>1.47214289214735</v>
      </c>
      <c r="J69" s="90" t="n">
        <v>0.800437024663891</v>
      </c>
    </row>
    <row r="70" customFormat="false" ht="3.75" hidden="false" customHeight="true" outlineLevel="0" collapsed="false">
      <c r="A70" s="20"/>
      <c r="B70" s="74"/>
      <c r="C70" s="75"/>
      <c r="D70" s="125"/>
      <c r="E70" s="47"/>
      <c r="F70" s="75"/>
      <c r="G70" s="76"/>
      <c r="H70" s="58"/>
      <c r="I70" s="134"/>
      <c r="J70" s="90"/>
    </row>
    <row r="71" customFormat="false" ht="12.75" hidden="false" customHeight="false" outlineLevel="0" collapsed="false">
      <c r="A71" s="46" t="s">
        <v>85</v>
      </c>
      <c r="B71" s="46"/>
      <c r="C71" s="46"/>
      <c r="D71" s="46"/>
      <c r="E71" s="46"/>
      <c r="F71" s="46"/>
      <c r="G71" s="46"/>
      <c r="H71" s="46"/>
      <c r="I71" s="46"/>
      <c r="J71" s="46"/>
    </row>
    <row r="72" customFormat="false" ht="3.75" hidden="false" customHeight="true" outlineLevel="0" collapsed="false">
      <c r="A72" s="14"/>
      <c r="B72" s="74"/>
      <c r="C72" s="103"/>
      <c r="D72" s="104"/>
      <c r="E72" s="49"/>
      <c r="F72" s="103"/>
      <c r="G72" s="105"/>
      <c r="H72" s="126"/>
      <c r="I72" s="108"/>
      <c r="J72" s="90"/>
    </row>
    <row r="73" customFormat="false" ht="12.75" hidden="false" customHeight="false" outlineLevel="0" collapsed="false">
      <c r="A73" s="20" t="s">
        <v>86</v>
      </c>
      <c r="B73" s="79" t="n">
        <v>2007</v>
      </c>
      <c r="C73" s="103" t="n">
        <v>0.83904</v>
      </c>
      <c r="D73" s="104" t="n">
        <v>0.84561</v>
      </c>
      <c r="E73" s="49" t="n">
        <v>2013</v>
      </c>
      <c r="F73" s="103" t="n">
        <v>0.85024</v>
      </c>
      <c r="G73" s="105" t="n">
        <v>0.81064</v>
      </c>
      <c r="H73" s="49" t="s">
        <v>125</v>
      </c>
      <c r="I73" s="84" t="n">
        <v>1.12</v>
      </c>
      <c r="J73" s="90" t="n">
        <v>-3.49700000000001</v>
      </c>
    </row>
    <row r="74" customFormat="false" ht="12.75" hidden="false" customHeight="false" outlineLevel="0" collapsed="false">
      <c r="A74" s="20" t="s">
        <v>89</v>
      </c>
      <c r="B74" s="79" t="n">
        <v>2007</v>
      </c>
      <c r="C74" s="103" t="n">
        <v>0.70626</v>
      </c>
      <c r="D74" s="104" t="n">
        <v>0.7</v>
      </c>
      <c r="E74" s="49" t="n">
        <v>2013</v>
      </c>
      <c r="F74" s="103" t="n">
        <v>0.70279</v>
      </c>
      <c r="G74" s="105" t="n">
        <v>0.70419</v>
      </c>
      <c r="H74" s="49" t="s">
        <v>125</v>
      </c>
      <c r="I74" s="84" t="n">
        <v>-0.347000000000008</v>
      </c>
      <c r="J74" s="90" t="n">
        <v>0.418999999999997</v>
      </c>
    </row>
    <row r="75" customFormat="false" ht="12.75" hidden="false" customHeight="false" outlineLevel="0" collapsed="false">
      <c r="A75" s="24" t="s">
        <v>90</v>
      </c>
      <c r="B75" s="74" t="s">
        <v>100</v>
      </c>
      <c r="C75" s="75" t="s">
        <v>100</v>
      </c>
      <c r="D75" s="76" t="s">
        <v>100</v>
      </c>
      <c r="E75" s="49" t="n">
        <v>2012</v>
      </c>
      <c r="F75" s="103" t="n">
        <v>0.110496421434705</v>
      </c>
      <c r="G75" s="105" t="n">
        <v>0.0972527395375953</v>
      </c>
      <c r="H75" s="47" t="s">
        <v>100</v>
      </c>
      <c r="I75" s="74" t="s">
        <v>100</v>
      </c>
      <c r="J75" s="77" t="s">
        <v>100</v>
      </c>
    </row>
    <row r="76" customFormat="false" ht="12.75" hidden="false" customHeight="false" outlineLevel="0" collapsed="false">
      <c r="A76" s="20" t="s">
        <v>91</v>
      </c>
      <c r="B76" s="74" t="s">
        <v>100</v>
      </c>
      <c r="C76" s="75" t="s">
        <v>100</v>
      </c>
      <c r="D76" s="76" t="s">
        <v>100</v>
      </c>
      <c r="E76" s="49" t="n">
        <v>2012</v>
      </c>
      <c r="F76" s="103" t="n">
        <v>0.644024671966639</v>
      </c>
      <c r="G76" s="105" t="n">
        <v>0.724185249899992</v>
      </c>
      <c r="H76" s="49" t="s">
        <v>100</v>
      </c>
      <c r="I76" s="79" t="s">
        <v>100</v>
      </c>
      <c r="J76" s="81" t="s">
        <v>100</v>
      </c>
    </row>
    <row r="77" customFormat="false" ht="12.75" hidden="false" customHeight="false" outlineLevel="0" collapsed="false">
      <c r="A77" s="39" t="s">
        <v>93</v>
      </c>
      <c r="B77" s="58" t="s">
        <v>100</v>
      </c>
      <c r="C77" s="111" t="s">
        <v>100</v>
      </c>
      <c r="D77" s="112" t="s">
        <v>100</v>
      </c>
      <c r="E77" s="127" t="n">
        <v>2012</v>
      </c>
      <c r="F77" s="130" t="n">
        <v>0.426998538582094</v>
      </c>
      <c r="G77" s="131" t="n">
        <v>0.624817418140288</v>
      </c>
      <c r="H77" s="127" t="s">
        <v>100</v>
      </c>
      <c r="I77" s="129" t="s">
        <v>100</v>
      </c>
      <c r="J77" s="136" t="s">
        <v>100</v>
      </c>
    </row>
    <row r="79" customFormat="false" ht="12.75" hidden="false" customHeight="false" outlineLevel="0" collapsed="false">
      <c r="A79" s="60" t="s">
        <v>140</v>
      </c>
    </row>
    <row r="80" customFormat="false" ht="12.75" hidden="false" customHeight="false" outlineLevel="0" collapsed="false">
      <c r="A80" s="61" t="s">
        <v>208</v>
      </c>
    </row>
    <row r="81" customFormat="false" ht="12.75" hidden="false" customHeight="false" outlineLevel="0" collapsed="false">
      <c r="A81" s="61" t="s">
        <v>187</v>
      </c>
    </row>
    <row r="83" customFormat="false" ht="24.75" hidden="false" customHeight="true" outlineLevel="0" collapsed="false">
      <c r="A83" s="62" t="s">
        <v>142</v>
      </c>
      <c r="B83" s="62"/>
      <c r="C83" s="62"/>
      <c r="D83" s="62"/>
      <c r="E83" s="62"/>
      <c r="F83" s="62"/>
      <c r="G83" s="62"/>
      <c r="H83" s="62"/>
      <c r="I83" s="62"/>
      <c r="J83" s="62"/>
    </row>
    <row r="84" customFormat="false" ht="12.75" hidden="false" customHeight="false" outlineLevel="0" collapsed="false">
      <c r="A84" s="8" t="s">
        <v>95</v>
      </c>
    </row>
  </sheetData>
  <mergeCells count="15">
    <mergeCell ref="A4:A5"/>
    <mergeCell ref="B4:B5"/>
    <mergeCell ref="C4:C5"/>
    <mergeCell ref="D4:D5"/>
    <mergeCell ref="E4:E5"/>
    <mergeCell ref="F4:F5"/>
    <mergeCell ref="G4:G5"/>
    <mergeCell ref="H4:J4"/>
    <mergeCell ref="A7:J7"/>
    <mergeCell ref="A12:J12"/>
    <mergeCell ref="A17:J17"/>
    <mergeCell ref="A45:J45"/>
    <mergeCell ref="A66:J66"/>
    <mergeCell ref="A71:J71"/>
    <mergeCell ref="A83:J83"/>
  </mergeCells>
  <conditionalFormatting sqref="K7:K77">
    <cfRule type="expression" priority="2" aboveAverage="0" equalAverage="0" bottom="0" percent="0" rank="0" text="" dxfId="3">
      <formula>NOT(ISERROR(SEARCH("FALSCH",K7)))</formula>
    </cfRule>
  </conditionalFormatting>
  <hyperlinks>
    <hyperlink ref="A79" location="Introduction!A1" display="Définitions et sources: Introduction"/>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07:00:08Z</dcterms:created>
  <dc:creator>u80801273</dc:creator>
  <dc:description/>
  <dc:language>en-US</dc:language>
  <cp:lastModifiedBy>Perrenoud Silvia BFS</cp:lastModifiedBy>
  <cp:lastPrinted>2015-10-08T09:59:47Z</cp:lastPrinted>
  <dcterms:modified xsi:type="dcterms:W3CDTF">2016-11-07T11:02:26Z</dcterms:modified>
  <cp:revision>0</cp:revision>
  <dc:subject/>
  <dc:title/>
</cp:coreProperties>
</file>