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 Millionen Franken" sheetId="1" state="visible" r:id="rId2"/>
    <sheet name="Prozentual" sheetId="2" state="visible" r:id="rId3"/>
    <sheet name="jährliche Veränderung" sheetId="3" state="visible" r:id="rId4"/>
  </sheets>
  <definedNames>
    <definedName function="false" hidden="false" localSheetId="0" name="_xlnm.Print_Area" vbProcedure="false">'in Millionen Franken'!$A$1:$U$57</definedName>
    <definedName function="false" hidden="false" localSheetId="2" name="_xlnm.Print_Area" vbProcedure="false">'jährliche Veränderung'!$A$1:$T$59</definedName>
    <definedName function="false" hidden="false" localSheetId="1" name="_xlnm.Print_Area" vbProcedure="false">Prozentual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Kosten des Gesundheitswesens nach Leistungserbringern</t>
  </si>
  <si>
    <t xml:space="preserve">T 14.05.01.02</t>
  </si>
  <si>
    <t xml:space="preserve">In Millionen Franken</t>
  </si>
  <si>
    <t xml:space="preserve">2014*</t>
  </si>
  <si>
    <t xml:space="preserve">Total </t>
  </si>
  <si>
    <t xml:space="preserve">Krankenhäuser</t>
  </si>
  <si>
    <t xml:space="preserve">Allgemeine Krankenhäuser</t>
  </si>
  <si>
    <t xml:space="preserve">Psychiatrische Kliniken </t>
  </si>
  <si>
    <t xml:space="preserve">Rehabilitationskliniken</t>
  </si>
  <si>
    <t xml:space="preserve">Andere Spezialkliniken</t>
  </si>
  <si>
    <t xml:space="preserve">Sozialmedizinische Institutionen</t>
  </si>
  <si>
    <t xml:space="preserve">Pflegeheime</t>
  </si>
  <si>
    <t xml:space="preserve">Institutionen für Behinderte und andere Institutionenen 1)</t>
  </si>
  <si>
    <t xml:space="preserve">Ambulante Versorger</t>
  </si>
  <si>
    <t xml:space="preserve">Ärzte 2)</t>
  </si>
  <si>
    <t xml:space="preserve">Zahnärzte</t>
  </si>
  <si>
    <t xml:space="preserve">Physiotherapeuten 2)</t>
  </si>
  <si>
    <t xml:space="preserve">Psychotherapeuten 2)</t>
  </si>
  <si>
    <t xml:space="preserve">Spitexdienste</t>
  </si>
  <si>
    <t xml:space="preserve">Andere (paramed.) 2)</t>
  </si>
  <si>
    <t xml:space="preserve">Medizinische Labors 2)</t>
  </si>
  <si>
    <t xml:space="preserve">Andere</t>
  </si>
  <si>
    <t xml:space="preserve">Detailhandel</t>
  </si>
  <si>
    <t xml:space="preserve">Apotheken</t>
  </si>
  <si>
    <t xml:space="preserve">Drogerien</t>
  </si>
  <si>
    <t xml:space="preserve">Therapeutische Apparate</t>
  </si>
  <si>
    <t xml:space="preserve">Staat</t>
  </si>
  <si>
    <t xml:space="preserve">Bund</t>
  </si>
  <si>
    <t xml:space="preserve">Kantone</t>
  </si>
  <si>
    <t xml:space="preserve">Gemeinden</t>
  </si>
  <si>
    <t xml:space="preserve">Versicherer</t>
  </si>
  <si>
    <t xml:space="preserve">Krankenversicherer (KVG)</t>
  </si>
  <si>
    <t xml:space="preserve">Unfallversicherer (UVG)</t>
  </si>
  <si>
    <t xml:space="preserve">IV-AHV</t>
  </si>
  <si>
    <t xml:space="preserve">Private Krankenversicherer (VVG) 1)</t>
  </si>
  <si>
    <t xml:space="preserve">Organisationen ohne Erwerbscharakter</t>
  </si>
  <si>
    <t xml:space="preserve">1) Zusatzversicherungen nach VVG durch KVG-Versicherer (Krankenkassen) und private Versicherungseinrichtungen</t>
  </si>
  <si>
    <t xml:space="preserve">2) Die Werte zu den Kosten für Ärzte, Physiotherapeuten, Psychotherapeuten, andere paramedizinische Leistungserbringer, medizinischer Labors und Organisationen ohne Erwerbscharakter sind das Ergebnis einer Extrapolation und nicht einer jährlichen Schätzung</t>
  </si>
  <si>
    <t xml:space="preserve">* provisorische Zahlen</t>
  </si>
  <si>
    <t xml:space="preserve">Stand: 21.04.2016</t>
  </si>
  <si>
    <t xml:space="preserve">Bundesamt für Statistik, Kosten und Finanzierung des Gesundheitswesens</t>
  </si>
  <si>
    <t xml:space="preserve">Auskunft: Michael Lindner 058 463 65 14, michael.lindner@bfs.admin.ch</t>
  </si>
  <si>
    <t xml:space="preserve">© BFS - Statistisches Lexikon der Schweiz</t>
  </si>
  <si>
    <t xml:space="preserve">Prozentual</t>
  </si>
  <si>
    <t xml:space="preserve">Veränderung gegenüber dem Vorjahr, in %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,##0.0__;\-#,###,##0.0__;\-__;@__\ "/>
    <numFmt numFmtId="166" formatCode="#,###,##0.0000__;\-#,###,##0.0000__;\-__;@__\ "/>
    <numFmt numFmtId="167" formatCode="#,##0_ ;[RED]\-#,##0\ "/>
    <numFmt numFmtId="168" formatCode="#,###,##0__;\-#,###,##0__;0__;@__\ "/>
    <numFmt numFmtId="169" formatCode="0%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sz val="12"/>
      <name val="Times New Roman"/>
      <family val="1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-je14.2.4.5" xfId="20"/>
    <cellStyle name="Standard_Efv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U8" activeCellId="0" sqref="U8:U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15" min="2" style="1" width="7.7"/>
    <col collapsed="false" customWidth="true" hidden="false" outlineLevel="0" max="21" min="16" style="1" width="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2" t="s">
        <v>0</v>
      </c>
      <c r="F1" s="3"/>
      <c r="G1" s="3"/>
      <c r="H1" s="3"/>
      <c r="I1" s="3"/>
      <c r="J1" s="3"/>
      <c r="M1" s="3"/>
      <c r="U1" s="4" t="s">
        <v>1</v>
      </c>
    </row>
    <row r="2" customFormat="false" ht="12.75" hidden="false" customHeight="false" outlineLevel="0" collapsed="false">
      <c r="A2" s="5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3.75" hidden="false" customHeight="true" outlineLevel="0" collapsed="false">
      <c r="B4" s="7"/>
      <c r="C4" s="7"/>
      <c r="D4" s="7"/>
      <c r="E4" s="7"/>
      <c r="G4" s="7"/>
      <c r="H4" s="8"/>
      <c r="I4" s="8"/>
      <c r="J4" s="8"/>
      <c r="K4" s="8"/>
      <c r="L4" s="8"/>
      <c r="M4" s="8"/>
      <c r="N4" s="8"/>
      <c r="O4" s="7"/>
      <c r="P4" s="7"/>
      <c r="Q4" s="8"/>
      <c r="R4" s="8"/>
      <c r="S4" s="8"/>
      <c r="T4" s="8"/>
      <c r="U4" s="8"/>
    </row>
    <row r="5" customFormat="false" ht="12.75" hidden="false" customHeight="false" outlineLevel="0" collapsed="false">
      <c r="B5" s="9" t="n">
        <v>1995</v>
      </c>
      <c r="C5" s="9" t="n">
        <v>1996</v>
      </c>
      <c r="D5" s="9" t="n">
        <v>1997</v>
      </c>
      <c r="E5" s="9" t="n">
        <v>1998</v>
      </c>
      <c r="F5" s="10" t="n">
        <v>1999</v>
      </c>
      <c r="G5" s="9" t="n">
        <v>2000</v>
      </c>
      <c r="H5" s="11" t="n">
        <v>2001</v>
      </c>
      <c r="I5" s="11" t="n">
        <v>2002</v>
      </c>
      <c r="J5" s="11" t="n">
        <v>2003</v>
      </c>
      <c r="K5" s="11" t="n">
        <v>2004</v>
      </c>
      <c r="L5" s="11" t="n">
        <v>2005</v>
      </c>
      <c r="M5" s="11" t="n">
        <v>2006</v>
      </c>
      <c r="N5" s="11" t="n">
        <v>2007</v>
      </c>
      <c r="O5" s="9" t="n">
        <v>2008</v>
      </c>
      <c r="P5" s="9" t="n">
        <v>2009</v>
      </c>
      <c r="Q5" s="11" t="n">
        <v>2010</v>
      </c>
      <c r="R5" s="11" t="n">
        <v>2011</v>
      </c>
      <c r="S5" s="11" t="n">
        <v>2012</v>
      </c>
      <c r="T5" s="11" t="n">
        <v>2013</v>
      </c>
      <c r="U5" s="11" t="s">
        <v>3</v>
      </c>
    </row>
    <row r="6" customFormat="false" ht="3.75" hidden="false" customHeight="true" outlineLevel="0" collapsed="false">
      <c r="A6" s="6"/>
      <c r="B6" s="12"/>
      <c r="C6" s="12"/>
      <c r="D6" s="12"/>
      <c r="E6" s="12"/>
      <c r="F6" s="6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3.75" hidden="false" customHeight="true" outlineLevel="0" collapsed="false"/>
    <row r="8" customFormat="false" ht="12.75" hidden="false" customHeight="false" outlineLevel="0" collapsed="false">
      <c r="A8" s="14" t="s">
        <v>4</v>
      </c>
      <c r="B8" s="15" t="n">
        <v>35759.4086416196</v>
      </c>
      <c r="C8" s="15" t="n">
        <v>37468.6215849</v>
      </c>
      <c r="D8" s="15" t="n">
        <v>38209.9084163536</v>
      </c>
      <c r="E8" s="15" t="n">
        <v>39815.0130787572</v>
      </c>
      <c r="F8" s="15" t="n">
        <v>41104.4517640198</v>
      </c>
      <c r="G8" s="15" t="n">
        <v>42842.9339518341</v>
      </c>
      <c r="H8" s="15" t="n">
        <v>45572.8410489262</v>
      </c>
      <c r="I8" s="15" t="n">
        <v>47388.6334866381</v>
      </c>
      <c r="J8" s="15" t="n">
        <v>49265.1613528707</v>
      </c>
      <c r="K8" s="15" t="n">
        <v>51007.7166708392</v>
      </c>
      <c r="L8" s="15" t="n">
        <v>52043.040880684</v>
      </c>
      <c r="M8" s="15" t="n">
        <v>52773.346851683</v>
      </c>
      <c r="N8" s="15" t="n">
        <v>55214.9451102351</v>
      </c>
      <c r="O8" s="15" t="n">
        <v>58426.0528638641</v>
      </c>
      <c r="P8" s="15" t="n">
        <v>60980.7548045844</v>
      </c>
      <c r="Q8" s="15" t="n">
        <v>62494.9164289191</v>
      </c>
      <c r="R8" s="15" t="n">
        <v>64565.7975148226</v>
      </c>
      <c r="S8" s="15" t="n">
        <v>67533.0343199605</v>
      </c>
      <c r="T8" s="15" t="n">
        <v>69226.661747553</v>
      </c>
      <c r="U8" s="15" t="n">
        <v>71166.9424990187</v>
      </c>
      <c r="V8" s="16"/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2.75" hidden="false" customHeight="false" outlineLevel="0" collapsed="false">
      <c r="A10" s="14" t="s">
        <v>5</v>
      </c>
      <c r="B10" s="15" t="n">
        <v>12612.04746107</v>
      </c>
      <c r="C10" s="15" t="n">
        <v>13184.00155093</v>
      </c>
      <c r="D10" s="15" t="n">
        <v>13300.50358646</v>
      </c>
      <c r="E10" s="15" t="n">
        <v>13726.93413743</v>
      </c>
      <c r="F10" s="15" t="n">
        <v>14269.859986</v>
      </c>
      <c r="G10" s="15" t="n">
        <v>14895.513251</v>
      </c>
      <c r="H10" s="15" t="n">
        <v>16132.139821</v>
      </c>
      <c r="I10" s="15" t="n">
        <v>16982.8075242477</v>
      </c>
      <c r="J10" s="15" t="n">
        <v>17712.2263436187</v>
      </c>
      <c r="K10" s="15" t="n">
        <v>18211.9278692536</v>
      </c>
      <c r="L10" s="15" t="n">
        <v>18296.4516255285</v>
      </c>
      <c r="M10" s="15" t="n">
        <v>18526.116825067</v>
      </c>
      <c r="N10" s="15" t="n">
        <v>19366.8016731402</v>
      </c>
      <c r="O10" s="15" t="n">
        <v>20699.2639</v>
      </c>
      <c r="P10" s="15" t="n">
        <v>21704.8757798597</v>
      </c>
      <c r="Q10" s="15" t="n">
        <v>22447.7091590564</v>
      </c>
      <c r="R10" s="15" t="n">
        <v>23206.666640903</v>
      </c>
      <c r="S10" s="15" t="n">
        <v>24970.5777141727</v>
      </c>
      <c r="T10" s="15" t="n">
        <v>25315.3309916915</v>
      </c>
      <c r="U10" s="15" t="n">
        <v>25872.6384532026</v>
      </c>
    </row>
    <row r="11" customFormat="false" ht="12.75" hidden="false" customHeight="false" outlineLevel="0" collapsed="false">
      <c r="A11" s="1" t="s">
        <v>6</v>
      </c>
      <c r="B11" s="18" t="n">
        <v>9387.86584868267</v>
      </c>
      <c r="C11" s="18" t="n">
        <v>9875.20984553252</v>
      </c>
      <c r="D11" s="18" t="n">
        <v>9983.7811513028</v>
      </c>
      <c r="E11" s="18" t="n">
        <v>10346.1773467359</v>
      </c>
      <c r="F11" s="18" t="n">
        <v>10782.3212552699</v>
      </c>
      <c r="G11" s="18" t="n">
        <v>11401.0358374012</v>
      </c>
      <c r="H11" s="18" t="n">
        <v>12333.4346825731</v>
      </c>
      <c r="I11" s="18" t="n">
        <v>12887.9764668386</v>
      </c>
      <c r="J11" s="18" t="n">
        <v>13539.0897790789</v>
      </c>
      <c r="K11" s="18" t="n">
        <v>14014.4291994911</v>
      </c>
      <c r="L11" s="18" t="n">
        <v>14109.2127758901</v>
      </c>
      <c r="M11" s="18" t="n">
        <v>14227.0058898792</v>
      </c>
      <c r="N11" s="18" t="n">
        <v>14874.6944569033</v>
      </c>
      <c r="O11" s="18" t="n">
        <v>16009.6114273233</v>
      </c>
      <c r="P11" s="18" t="n">
        <v>16705.097972023</v>
      </c>
      <c r="Q11" s="18" t="n">
        <v>17222.1259550939</v>
      </c>
      <c r="R11" s="18" t="n">
        <v>17780.125991866</v>
      </c>
      <c r="S11" s="18" t="n">
        <v>19409.213320152</v>
      </c>
      <c r="T11" s="18" t="n">
        <v>19440.2655223215</v>
      </c>
      <c r="U11" s="18" t="n">
        <v>19896.3826256961</v>
      </c>
    </row>
    <row r="12" customFormat="false" ht="12.75" hidden="false" customHeight="false" outlineLevel="0" collapsed="false">
      <c r="A12" s="1" t="s">
        <v>7</v>
      </c>
      <c r="B12" s="18" t="n">
        <v>1494.35970663</v>
      </c>
      <c r="C12" s="18" t="n">
        <v>1499.52228258</v>
      </c>
      <c r="D12" s="18" t="n">
        <v>1492.77657675</v>
      </c>
      <c r="E12" s="18" t="n">
        <v>1487.37645869</v>
      </c>
      <c r="F12" s="18" t="n">
        <v>1523.199286</v>
      </c>
      <c r="G12" s="18" t="n">
        <v>1469.879094</v>
      </c>
      <c r="H12" s="18" t="n">
        <v>1678.551021</v>
      </c>
      <c r="I12" s="18" t="n">
        <v>1785.15333663569</v>
      </c>
      <c r="J12" s="18" t="n">
        <v>1760.43651451067</v>
      </c>
      <c r="K12" s="18" t="n">
        <v>1800.60612346431</v>
      </c>
      <c r="L12" s="18" t="n">
        <v>1783.53550886353</v>
      </c>
      <c r="M12" s="18" t="n">
        <v>1785.78573595528</v>
      </c>
      <c r="N12" s="18" t="n">
        <v>1853.38473878864</v>
      </c>
      <c r="O12" s="18" t="n">
        <v>1889.55</v>
      </c>
      <c r="P12" s="18" t="n">
        <v>2050.77084116008</v>
      </c>
      <c r="Q12" s="18" t="n">
        <v>2116.96094950158</v>
      </c>
      <c r="R12" s="18" t="n">
        <v>2197.772158674</v>
      </c>
      <c r="S12" s="18" t="n">
        <v>2080.10826713769</v>
      </c>
      <c r="T12" s="18" t="n">
        <v>2266.90061102369</v>
      </c>
      <c r="U12" s="18" t="n">
        <v>2283.35839867306</v>
      </c>
    </row>
    <row r="13" customFormat="false" ht="12.75" hidden="false" customHeight="false" outlineLevel="0" collapsed="false">
      <c r="A13" s="1" t="s">
        <v>8</v>
      </c>
      <c r="B13" s="18" t="n">
        <v>449.671226954499</v>
      </c>
      <c r="C13" s="18" t="n">
        <v>469.914590153278</v>
      </c>
      <c r="D13" s="18" t="n">
        <v>469.92189870135</v>
      </c>
      <c r="E13" s="18" t="n">
        <v>488.589937250771</v>
      </c>
      <c r="F13" s="18" t="n">
        <v>511.36464588689</v>
      </c>
      <c r="G13" s="18" t="n">
        <v>628.506490937647</v>
      </c>
      <c r="H13" s="18" t="n">
        <v>664.378100584795</v>
      </c>
      <c r="I13" s="18" t="n">
        <v>697.924886051504</v>
      </c>
      <c r="J13" s="18" t="n">
        <v>789.792844400934</v>
      </c>
      <c r="K13" s="18" t="n">
        <v>792.94779911456</v>
      </c>
      <c r="L13" s="18" t="n">
        <v>770.262128374049</v>
      </c>
      <c r="M13" s="18" t="n">
        <v>845.361907990175</v>
      </c>
      <c r="N13" s="18" t="n">
        <v>910.100258306612</v>
      </c>
      <c r="O13" s="18" t="n">
        <v>952.417820060909</v>
      </c>
      <c r="P13" s="18" t="n">
        <v>1009.32322017925</v>
      </c>
      <c r="Q13" s="18" t="n">
        <v>1055.21014895905</v>
      </c>
      <c r="R13" s="18" t="n">
        <v>1095.01259644177</v>
      </c>
      <c r="S13" s="18" t="n">
        <v>1178.14567631721</v>
      </c>
      <c r="T13" s="18" t="n">
        <v>1220.29492665866</v>
      </c>
      <c r="U13" s="18" t="n">
        <v>1303.39704435316</v>
      </c>
    </row>
    <row r="14" customFormat="false" ht="12.75" hidden="false" customHeight="false" outlineLevel="0" collapsed="false">
      <c r="A14" s="1" t="s">
        <v>9</v>
      </c>
      <c r="B14" s="18" t="n">
        <v>1280.15067880283</v>
      </c>
      <c r="C14" s="18" t="n">
        <v>1339.3548326642</v>
      </c>
      <c r="D14" s="18" t="n">
        <v>1354.02395970585</v>
      </c>
      <c r="E14" s="18" t="n">
        <v>1404.79039475334</v>
      </c>
      <c r="F14" s="18" t="n">
        <v>1452.97479884319</v>
      </c>
      <c r="G14" s="18" t="n">
        <v>1396.09182866118</v>
      </c>
      <c r="H14" s="18" t="n">
        <v>1455.77601684211</v>
      </c>
      <c r="I14" s="18" t="n">
        <v>1611.75283472188</v>
      </c>
      <c r="J14" s="18" t="n">
        <v>1622.9072056282</v>
      </c>
      <c r="K14" s="18" t="n">
        <v>1603.94474718362</v>
      </c>
      <c r="L14" s="18" t="n">
        <v>1633.44121240085</v>
      </c>
      <c r="M14" s="18" t="n">
        <v>1667.96329124239</v>
      </c>
      <c r="N14" s="18" t="n">
        <v>1728.62221914163</v>
      </c>
      <c r="O14" s="18" t="n">
        <v>1847.68465261577</v>
      </c>
      <c r="P14" s="18" t="n">
        <v>1939.68374649733</v>
      </c>
      <c r="Q14" s="18" t="n">
        <v>2053.41210550183</v>
      </c>
      <c r="R14" s="18" t="n">
        <v>2133.75589392125</v>
      </c>
      <c r="S14" s="18" t="n">
        <v>2303.11045056577</v>
      </c>
      <c r="T14" s="18" t="n">
        <v>2387.86993168763</v>
      </c>
      <c r="U14" s="18" t="n">
        <v>2389.50038448029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4" t="s">
        <v>10</v>
      </c>
      <c r="B16" s="15" t="n">
        <v>5626.21738537695</v>
      </c>
      <c r="C16" s="15" t="n">
        <v>5983.40688695859</v>
      </c>
      <c r="D16" s="15" t="n">
        <v>6218.50687528895</v>
      </c>
      <c r="E16" s="15" t="n">
        <v>6517.61876977045</v>
      </c>
      <c r="F16" s="15" t="n">
        <v>6635.99232968229</v>
      </c>
      <c r="G16" s="15" t="n">
        <v>7041.51483947491</v>
      </c>
      <c r="H16" s="15" t="n">
        <v>7546.74923061686</v>
      </c>
      <c r="I16" s="15" t="n">
        <v>8067.65880429436</v>
      </c>
      <c r="J16" s="15" t="n">
        <v>8374.88299301305</v>
      </c>
      <c r="K16" s="15" t="n">
        <v>8629.93341461294</v>
      </c>
      <c r="L16" s="15" t="n">
        <v>8899.17316978697</v>
      </c>
      <c r="M16" s="15" t="n">
        <v>9005.225398</v>
      </c>
      <c r="N16" s="15" t="n">
        <v>9516.85290537036</v>
      </c>
      <c r="O16" s="15" t="n">
        <v>9971.440363</v>
      </c>
      <c r="P16" s="15" t="n">
        <v>10487.968794</v>
      </c>
      <c r="Q16" s="15" t="n">
        <v>10768.790763</v>
      </c>
      <c r="R16" s="15" t="n">
        <v>11311.05519</v>
      </c>
      <c r="S16" s="15" t="n">
        <v>11780.024</v>
      </c>
      <c r="T16" s="15" t="n">
        <v>12040.223255</v>
      </c>
      <c r="U16" s="15" t="n">
        <v>12313.331183</v>
      </c>
    </row>
    <row r="17" customFormat="false" ht="12.75" hidden="false" customHeight="false" outlineLevel="0" collapsed="false">
      <c r="A17" s="19" t="s">
        <v>11</v>
      </c>
      <c r="B17" s="18" t="n">
        <v>4206.93</v>
      </c>
      <c r="C17" s="18" t="n">
        <v>4429.11</v>
      </c>
      <c r="D17" s="18" t="n">
        <v>4593.33</v>
      </c>
      <c r="E17" s="18" t="n">
        <v>4830</v>
      </c>
      <c r="F17" s="18" t="n">
        <v>4935.2</v>
      </c>
      <c r="G17" s="18" t="n">
        <v>5194.8</v>
      </c>
      <c r="H17" s="18" t="n">
        <v>5578.9</v>
      </c>
      <c r="I17" s="18" t="n">
        <v>5971.893527433</v>
      </c>
      <c r="J17" s="18" t="n">
        <v>6199.37168815049</v>
      </c>
      <c r="K17" s="18" t="n">
        <v>6369.0286</v>
      </c>
      <c r="L17" s="18" t="n">
        <v>6586.20083399824</v>
      </c>
      <c r="M17" s="18" t="n">
        <v>6820.198664</v>
      </c>
      <c r="N17" s="18" t="n">
        <v>7191.389107</v>
      </c>
      <c r="O17" s="18" t="n">
        <v>7553.680733</v>
      </c>
      <c r="P17" s="18" t="n">
        <v>7935.909598</v>
      </c>
      <c r="Q17" s="18" t="n">
        <v>8136.555343</v>
      </c>
      <c r="R17" s="18" t="n">
        <v>8604.222</v>
      </c>
      <c r="S17" s="18" t="n">
        <v>9026.694</v>
      </c>
      <c r="T17" s="18" t="n">
        <v>9212.301195</v>
      </c>
      <c r="U17" s="18" t="n">
        <v>9414.557824</v>
      </c>
    </row>
    <row r="18" customFormat="false" ht="25.5" hidden="false" customHeight="false" outlineLevel="0" collapsed="false">
      <c r="A18" s="19" t="s">
        <v>12</v>
      </c>
      <c r="B18" s="18" t="n">
        <v>1419.28738537695</v>
      </c>
      <c r="C18" s="18" t="n">
        <v>1554.29688695859</v>
      </c>
      <c r="D18" s="18" t="n">
        <v>1625.17687528895</v>
      </c>
      <c r="E18" s="18" t="n">
        <v>1687.61876977045</v>
      </c>
      <c r="F18" s="18" t="n">
        <v>1700.79232968229</v>
      </c>
      <c r="G18" s="18" t="n">
        <v>1846.71483947491</v>
      </c>
      <c r="H18" s="18" t="n">
        <v>1967.84923061686</v>
      </c>
      <c r="I18" s="18" t="n">
        <v>2095.76527686136</v>
      </c>
      <c r="J18" s="18" t="n">
        <v>2175.51130486256</v>
      </c>
      <c r="K18" s="18" t="n">
        <v>2260.90481461294</v>
      </c>
      <c r="L18" s="18" t="n">
        <v>2312.97233578873</v>
      </c>
      <c r="M18" s="18" t="n">
        <v>2185.026734</v>
      </c>
      <c r="N18" s="18" t="n">
        <v>2325.46379837036</v>
      </c>
      <c r="O18" s="18" t="n">
        <v>2417.75963</v>
      </c>
      <c r="P18" s="18" t="n">
        <v>2552.059196</v>
      </c>
      <c r="Q18" s="18" t="n">
        <v>2632.23542</v>
      </c>
      <c r="R18" s="18" t="n">
        <v>2706.83319</v>
      </c>
      <c r="S18" s="18" t="n">
        <v>2753.33</v>
      </c>
      <c r="T18" s="18" t="n">
        <v>2827.92206</v>
      </c>
      <c r="U18" s="18" t="n">
        <v>2898.773359</v>
      </c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4" t="s">
        <v>13</v>
      </c>
      <c r="B20" s="15" t="n">
        <v>11275.136</v>
      </c>
      <c r="C20" s="15" t="n">
        <v>11678.5987058238</v>
      </c>
      <c r="D20" s="15" t="n">
        <v>11898.7946096846</v>
      </c>
      <c r="E20" s="15" t="n">
        <v>12534.6984261425</v>
      </c>
      <c r="F20" s="15" t="n">
        <v>12923.164161355</v>
      </c>
      <c r="G20" s="15" t="n">
        <v>13440.7339956536</v>
      </c>
      <c r="H20" s="15" t="n">
        <v>14118.3892102378</v>
      </c>
      <c r="I20" s="15" t="n">
        <v>14430.5392233986</v>
      </c>
      <c r="J20" s="15" t="n">
        <v>14813.5638401445</v>
      </c>
      <c r="K20" s="15" t="n">
        <v>15519.7996573352</v>
      </c>
      <c r="L20" s="15" t="n">
        <v>16110.0833874146</v>
      </c>
      <c r="M20" s="15" t="n">
        <v>16448.3302895984</v>
      </c>
      <c r="N20" s="15" t="n">
        <v>17123.5321899554</v>
      </c>
      <c r="O20" s="15" t="n">
        <v>18056.1839103006</v>
      </c>
      <c r="P20" s="15" t="n">
        <v>18594.9710244095</v>
      </c>
      <c r="Q20" s="15" t="n">
        <v>19232.2036028733</v>
      </c>
      <c r="R20" s="15" t="n">
        <v>19937.2048957165</v>
      </c>
      <c r="S20" s="15" t="n">
        <v>20680.4684335399</v>
      </c>
      <c r="T20" s="15" t="n">
        <v>21846.0314777073</v>
      </c>
      <c r="U20" s="15" t="n">
        <v>22879.8821460701</v>
      </c>
    </row>
    <row r="21" customFormat="false" ht="12.75" hidden="false" customHeight="false" outlineLevel="0" collapsed="false">
      <c r="A21" s="1" t="s">
        <v>14</v>
      </c>
      <c r="B21" s="18" t="n">
        <v>6123.1</v>
      </c>
      <c r="C21" s="18" t="n">
        <v>6408.6</v>
      </c>
      <c r="D21" s="18" t="n">
        <v>6645.9</v>
      </c>
      <c r="E21" s="18" t="n">
        <v>7047.6</v>
      </c>
      <c r="F21" s="18" t="n">
        <v>7346.6</v>
      </c>
      <c r="G21" s="18" t="n">
        <v>7654.9</v>
      </c>
      <c r="H21" s="18" t="n">
        <v>8106.5391</v>
      </c>
      <c r="I21" s="18" t="n">
        <v>8239.48634124</v>
      </c>
      <c r="J21" s="18" t="n">
        <v>8470.18371930838</v>
      </c>
      <c r="K21" s="18" t="n">
        <v>8863.7762163772</v>
      </c>
      <c r="L21" s="18" t="n">
        <v>9205.2806984499</v>
      </c>
      <c r="M21" s="18" t="n">
        <v>9367.01867700815</v>
      </c>
      <c r="N21" s="18" t="n">
        <v>9752.2113520095</v>
      </c>
      <c r="O21" s="18" t="n">
        <v>10318.1815578898</v>
      </c>
      <c r="P21" s="18" t="n">
        <v>10691.6858312297</v>
      </c>
      <c r="Q21" s="18" t="n">
        <v>10930.4617192769</v>
      </c>
      <c r="R21" s="18" t="n">
        <v>11313.1805483089</v>
      </c>
      <c r="S21" s="18" t="n">
        <v>11706.0785918029</v>
      </c>
      <c r="T21" s="18" t="n">
        <v>12491.110721233</v>
      </c>
      <c r="U21" s="18" t="n">
        <v>13162.258854034</v>
      </c>
    </row>
    <row r="22" customFormat="false" ht="12.75" hidden="false" customHeight="false" outlineLevel="0" collapsed="false">
      <c r="A22" s="1" t="s">
        <v>15</v>
      </c>
      <c r="B22" s="18" t="n">
        <v>2629.6</v>
      </c>
      <c r="C22" s="18" t="n">
        <v>2681.7422</v>
      </c>
      <c r="D22" s="18" t="n">
        <v>2701.481055</v>
      </c>
      <c r="E22" s="18" t="n">
        <v>2736.21645</v>
      </c>
      <c r="F22" s="18" t="n">
        <v>2735.905454</v>
      </c>
      <c r="G22" s="18" t="n">
        <v>2844.571512</v>
      </c>
      <c r="H22" s="18" t="n">
        <v>2929.5</v>
      </c>
      <c r="I22" s="18" t="n">
        <v>2978.8</v>
      </c>
      <c r="J22" s="18" t="n">
        <v>3080.26579</v>
      </c>
      <c r="K22" s="18" t="n">
        <v>3177.040919</v>
      </c>
      <c r="L22" s="18" t="n">
        <v>3249.53648</v>
      </c>
      <c r="M22" s="18" t="n">
        <v>3398.224236</v>
      </c>
      <c r="N22" s="18" t="n">
        <v>3550.711129</v>
      </c>
      <c r="O22" s="18" t="n">
        <v>3654.6</v>
      </c>
      <c r="P22" s="18" t="n">
        <v>3708.57929</v>
      </c>
      <c r="Q22" s="18" t="n">
        <v>3789.743027</v>
      </c>
      <c r="R22" s="18" t="n">
        <v>3826.820172</v>
      </c>
      <c r="S22" s="18" t="n">
        <v>3885.99497453507</v>
      </c>
      <c r="T22" s="18" t="n">
        <v>4001.235712</v>
      </c>
      <c r="U22" s="18" t="n">
        <v>4074.32430105096</v>
      </c>
    </row>
    <row r="23" customFormat="false" ht="12.75" hidden="false" customHeight="false" outlineLevel="0" collapsed="false">
      <c r="A23" s="1" t="s">
        <v>16</v>
      </c>
      <c r="B23" s="18" t="n">
        <v>490.1</v>
      </c>
      <c r="C23" s="18" t="n">
        <v>505.7832</v>
      </c>
      <c r="D23" s="18" t="n">
        <v>499.7138016</v>
      </c>
      <c r="E23" s="18" t="n">
        <v>531.6954849024</v>
      </c>
      <c r="F23" s="18" t="n">
        <v>556.685172692813</v>
      </c>
      <c r="G23" s="18" t="n">
        <v>568.932246492055</v>
      </c>
      <c r="H23" s="18" t="n">
        <v>611.602164978959</v>
      </c>
      <c r="I23" s="18" t="n">
        <v>644.873322753814</v>
      </c>
      <c r="J23" s="18" t="n">
        <v>625.926106195988</v>
      </c>
      <c r="K23" s="18" t="n">
        <v>644.077963275671</v>
      </c>
      <c r="L23" s="18" t="n">
        <v>677.570017366006</v>
      </c>
      <c r="M23" s="18" t="n">
        <v>687.342779580649</v>
      </c>
      <c r="N23" s="18" t="n">
        <v>705.842354827083</v>
      </c>
      <c r="O23" s="18" t="n">
        <v>729.790150965298</v>
      </c>
      <c r="P23" s="18" t="n">
        <v>754.646810794926</v>
      </c>
      <c r="Q23" s="18" t="n">
        <v>793.281507690468</v>
      </c>
      <c r="R23" s="18" t="n">
        <v>810.731225410646</v>
      </c>
      <c r="S23" s="18" t="n">
        <v>834.101062162266</v>
      </c>
      <c r="T23" s="18" t="n">
        <v>889.886575010877</v>
      </c>
      <c r="U23" s="18" t="n">
        <v>1003.02388858022</v>
      </c>
    </row>
    <row r="24" customFormat="false" ht="12.75" hidden="false" customHeight="false" outlineLevel="0" collapsed="false">
      <c r="A24" s="1" t="s">
        <v>17</v>
      </c>
      <c r="B24" s="18" t="n">
        <v>119.5</v>
      </c>
      <c r="C24" s="18" t="n">
        <v>125.07189168885</v>
      </c>
      <c r="D24" s="18" t="n">
        <v>129.703099737061</v>
      </c>
      <c r="E24" s="18" t="n">
        <v>137.542780617661</v>
      </c>
      <c r="F24" s="18" t="n">
        <v>143.378141790923</v>
      </c>
      <c r="G24" s="18" t="n">
        <v>149.395004164557</v>
      </c>
      <c r="H24" s="18" t="n">
        <v>158.209309410266</v>
      </c>
      <c r="I24" s="18" t="n">
        <v>160.803942084594</v>
      </c>
      <c r="J24" s="18" t="n">
        <v>165.306291659021</v>
      </c>
      <c r="K24" s="18" t="n">
        <v>172.987744419832</v>
      </c>
      <c r="L24" s="18" t="n">
        <v>179.652634035825</v>
      </c>
      <c r="M24" s="18" t="n">
        <v>182.809154170677</v>
      </c>
      <c r="N24" s="18" t="n">
        <v>190.326673835987</v>
      </c>
      <c r="O24" s="18" t="n">
        <v>201.372294453436</v>
      </c>
      <c r="P24" s="18" t="n">
        <v>208.661700255092</v>
      </c>
      <c r="Q24" s="18" t="n">
        <v>212.345899210136</v>
      </c>
      <c r="R24" s="18" t="n">
        <v>219.815138658999</v>
      </c>
      <c r="S24" s="18" t="n">
        <v>228.458851189829</v>
      </c>
      <c r="T24" s="18" t="n">
        <v>243.779740848156</v>
      </c>
      <c r="U24" s="18" t="n">
        <v>256.87804103429</v>
      </c>
    </row>
    <row r="25" customFormat="false" ht="12.75" hidden="false" customHeight="false" outlineLevel="0" collapsed="false">
      <c r="A25" s="1" t="s">
        <v>18</v>
      </c>
      <c r="B25" s="18" t="n">
        <v>702.284</v>
      </c>
      <c r="C25" s="18" t="n">
        <v>772.5124</v>
      </c>
      <c r="D25" s="18" t="n">
        <v>768.4</v>
      </c>
      <c r="E25" s="18" t="n">
        <v>814.5</v>
      </c>
      <c r="F25" s="18" t="n">
        <v>848.4</v>
      </c>
      <c r="G25" s="18" t="n">
        <v>889.3</v>
      </c>
      <c r="H25" s="18" t="n">
        <v>935.8</v>
      </c>
      <c r="I25" s="18" t="n">
        <v>977</v>
      </c>
      <c r="J25" s="18" t="n">
        <v>1031.2</v>
      </c>
      <c r="K25" s="18" t="n">
        <v>1068.3</v>
      </c>
      <c r="L25" s="18" t="n">
        <v>1098.821633</v>
      </c>
      <c r="M25" s="18" t="n">
        <v>1140.5</v>
      </c>
      <c r="N25" s="18" t="n">
        <v>1212.447599</v>
      </c>
      <c r="O25" s="18" t="n">
        <v>1274.7</v>
      </c>
      <c r="P25" s="18" t="n">
        <v>1307.7</v>
      </c>
      <c r="Q25" s="18" t="n">
        <v>1584.96</v>
      </c>
      <c r="R25" s="18" t="n">
        <v>1733.648551</v>
      </c>
      <c r="S25" s="18" t="n">
        <v>1847.9</v>
      </c>
      <c r="T25" s="18" t="n">
        <v>1950.477066</v>
      </c>
      <c r="U25" s="18" t="n">
        <v>2020.563204</v>
      </c>
    </row>
    <row r="26" customFormat="false" ht="12.75" hidden="false" customHeight="false" outlineLevel="0" collapsed="false">
      <c r="A26" s="1" t="s">
        <v>19</v>
      </c>
      <c r="B26" s="18" t="n">
        <v>113</v>
      </c>
      <c r="C26" s="18" t="n">
        <v>118.268818082344</v>
      </c>
      <c r="D26" s="18" t="n">
        <v>122.648119416635</v>
      </c>
      <c r="E26" s="18" t="n">
        <v>130.06137414055</v>
      </c>
      <c r="F26" s="18" t="n">
        <v>135.579330731166</v>
      </c>
      <c r="G26" s="18" t="n">
        <v>141.268916071924</v>
      </c>
      <c r="H26" s="18" t="n">
        <v>149.603782120168</v>
      </c>
      <c r="I26" s="18" t="n">
        <v>152.057284146939</v>
      </c>
      <c r="J26" s="18" t="n">
        <v>156.314736045769</v>
      </c>
      <c r="K26" s="18" t="n">
        <v>163.578369200344</v>
      </c>
      <c r="L26" s="18" t="n">
        <v>169.880733439735</v>
      </c>
      <c r="M26" s="18" t="n">
        <v>172.865560010766</v>
      </c>
      <c r="N26" s="18" t="n">
        <v>179.974176932775</v>
      </c>
      <c r="O26" s="18" t="n">
        <v>190.418989734212</v>
      </c>
      <c r="P26" s="18" t="n">
        <v>197.311900659627</v>
      </c>
      <c r="Q26" s="18" t="n">
        <v>200.79570385561</v>
      </c>
      <c r="R26" s="18" t="n">
        <v>207.858666681731</v>
      </c>
      <c r="S26" s="18" t="n">
        <v>216.032219116742</v>
      </c>
      <c r="T26" s="18" t="n">
        <v>230.519754944282</v>
      </c>
      <c r="U26" s="18" t="n">
        <v>242.905595287655</v>
      </c>
    </row>
    <row r="27" customFormat="false" ht="12.75" hidden="false" customHeight="false" outlineLevel="0" collapsed="false">
      <c r="A27" s="1" t="s">
        <v>20</v>
      </c>
      <c r="B27" s="18" t="n">
        <v>457.7</v>
      </c>
      <c r="C27" s="18" t="n">
        <v>470.9733</v>
      </c>
      <c r="D27" s="18" t="n">
        <v>444.1278219</v>
      </c>
      <c r="E27" s="18" t="n">
        <v>528.9562358829</v>
      </c>
      <c r="F27" s="18" t="n">
        <v>550.643441554099</v>
      </c>
      <c r="G27" s="18" t="n">
        <v>588.637839021332</v>
      </c>
      <c r="H27" s="18" t="n">
        <v>615.126541777292</v>
      </c>
      <c r="I27" s="18" t="n">
        <v>645.452280286912</v>
      </c>
      <c r="J27" s="18" t="n">
        <v>638.72021300352</v>
      </c>
      <c r="K27" s="18" t="n">
        <v>786.264582207333</v>
      </c>
      <c r="L27" s="18" t="n">
        <v>884.547654983249</v>
      </c>
      <c r="M27" s="18" t="n">
        <v>832.153862918985</v>
      </c>
      <c r="N27" s="18" t="n">
        <v>842.053393778333</v>
      </c>
      <c r="O27" s="18" t="n">
        <v>913.291460552168</v>
      </c>
      <c r="P27" s="18" t="n">
        <v>920.230342240254</v>
      </c>
      <c r="Q27" s="18" t="n">
        <v>927.221943220221</v>
      </c>
      <c r="R27" s="18" t="n">
        <v>934.266664035538</v>
      </c>
      <c r="S27" s="18" t="n">
        <v>1057.00867249694</v>
      </c>
      <c r="T27" s="18" t="n">
        <v>1125.59454674643</v>
      </c>
      <c r="U27" s="18" t="n">
        <v>1214.55599381976</v>
      </c>
    </row>
    <row r="28" customFormat="false" ht="12.75" hidden="false" customHeight="false" outlineLevel="0" collapsed="false">
      <c r="A28" s="1" t="s">
        <v>21</v>
      </c>
      <c r="B28" s="18" t="n">
        <v>639.852</v>
      </c>
      <c r="C28" s="18" t="n">
        <v>595.646896052632</v>
      </c>
      <c r="D28" s="18" t="n">
        <v>586.820712030917</v>
      </c>
      <c r="E28" s="18" t="n">
        <v>608.12610059895</v>
      </c>
      <c r="F28" s="18" t="n">
        <v>605.972620586021</v>
      </c>
      <c r="G28" s="18" t="n">
        <v>603.728477903769</v>
      </c>
      <c r="H28" s="18" t="n">
        <v>612.008311951091</v>
      </c>
      <c r="I28" s="18" t="n">
        <v>632.066052886289</v>
      </c>
      <c r="J28" s="18" t="n">
        <v>645.646983931853</v>
      </c>
      <c r="K28" s="18" t="n">
        <v>643.773862854802</v>
      </c>
      <c r="L28" s="18" t="n">
        <v>644.793536139874</v>
      </c>
      <c r="M28" s="18" t="n">
        <v>667.416019909155</v>
      </c>
      <c r="N28" s="18" t="n">
        <v>689.965510571695</v>
      </c>
      <c r="O28" s="18" t="n">
        <v>773.829456705651</v>
      </c>
      <c r="P28" s="18" t="n">
        <v>806.1551492299</v>
      </c>
      <c r="Q28" s="18" t="n">
        <v>793.393802619956</v>
      </c>
      <c r="R28" s="18" t="n">
        <v>890.883929620678</v>
      </c>
      <c r="S28" s="18" t="n">
        <v>904.894062236216</v>
      </c>
      <c r="T28" s="18" t="n">
        <v>913.427360924526</v>
      </c>
      <c r="U28" s="18" t="n">
        <v>905.372268263228</v>
      </c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4" t="s">
        <v>22</v>
      </c>
      <c r="B30" s="15" t="n">
        <v>3400.8669</v>
      </c>
      <c r="C30" s="15" t="n">
        <v>3544.7</v>
      </c>
      <c r="D30" s="15" t="n">
        <v>3699.7217</v>
      </c>
      <c r="E30" s="15" t="n">
        <v>3814.7841953</v>
      </c>
      <c r="F30" s="15" t="n">
        <v>3984.9651892603</v>
      </c>
      <c r="G30" s="15" t="n">
        <v>4130.49735444956</v>
      </c>
      <c r="H30" s="15" t="n">
        <v>4333.62303169241</v>
      </c>
      <c r="I30" s="15" t="n">
        <v>4415.92950059813</v>
      </c>
      <c r="J30" s="15" t="n">
        <v>4720.96510536189</v>
      </c>
      <c r="K30" s="15" t="n">
        <v>4885.79016</v>
      </c>
      <c r="L30" s="15" t="n">
        <v>4948.20821125066</v>
      </c>
      <c r="M30" s="15" t="n">
        <v>4888.03344728251</v>
      </c>
      <c r="N30" s="15" t="n">
        <v>5027.48093604534</v>
      </c>
      <c r="O30" s="15" t="n">
        <v>5215.2261048159</v>
      </c>
      <c r="P30" s="15" t="n">
        <v>5486.67972316341</v>
      </c>
      <c r="Q30" s="15" t="n">
        <v>5456.20007757391</v>
      </c>
      <c r="R30" s="15" t="n">
        <v>5484.77735953496</v>
      </c>
      <c r="S30" s="15" t="n">
        <v>5549.12875529997</v>
      </c>
      <c r="T30" s="15" t="n">
        <v>5368.19551724478</v>
      </c>
      <c r="U30" s="15" t="n">
        <v>5334.09052970311</v>
      </c>
    </row>
    <row r="31" customFormat="false" ht="12.75" hidden="false" customHeight="false" outlineLevel="0" collapsed="false">
      <c r="A31" s="1" t="s">
        <v>23</v>
      </c>
      <c r="B31" s="18" t="n">
        <v>2440</v>
      </c>
      <c r="C31" s="18" t="n">
        <v>2546</v>
      </c>
      <c r="D31" s="18" t="n">
        <v>2646</v>
      </c>
      <c r="E31" s="18" t="n">
        <v>2757</v>
      </c>
      <c r="F31" s="18" t="n">
        <v>2925.5</v>
      </c>
      <c r="G31" s="18" t="n">
        <v>3077.9</v>
      </c>
      <c r="H31" s="18" t="n">
        <v>3185.2</v>
      </c>
      <c r="I31" s="18" t="n">
        <v>3234.8</v>
      </c>
      <c r="J31" s="18" t="n">
        <v>3447.3</v>
      </c>
      <c r="K31" s="18" t="n">
        <v>3548.7</v>
      </c>
      <c r="L31" s="18" t="n">
        <v>3622</v>
      </c>
      <c r="M31" s="18" t="n">
        <v>3644.4</v>
      </c>
      <c r="N31" s="18" t="n">
        <v>3791.56046934296</v>
      </c>
      <c r="O31" s="18" t="n">
        <v>3912.89040436194</v>
      </c>
      <c r="P31" s="18" t="n">
        <v>4081.1446917495</v>
      </c>
      <c r="Q31" s="18" t="n">
        <v>4014.28808624479</v>
      </c>
      <c r="R31" s="18" t="n">
        <v>4026.44085887262</v>
      </c>
      <c r="S31" s="18" t="n">
        <v>4146.88598359042</v>
      </c>
      <c r="T31" s="18" t="n">
        <v>4143.14398654609</v>
      </c>
      <c r="U31" s="18" t="n">
        <v>4049.16614039554</v>
      </c>
    </row>
    <row r="32" customFormat="false" ht="12.75" hidden="false" customHeight="false" outlineLevel="0" collapsed="false">
      <c r="A32" s="1" t="s">
        <v>24</v>
      </c>
      <c r="B32" s="18" t="n">
        <v>267</v>
      </c>
      <c r="C32" s="18" t="n">
        <v>266</v>
      </c>
      <c r="D32" s="18" t="n">
        <v>269</v>
      </c>
      <c r="E32" s="18" t="n">
        <v>266</v>
      </c>
      <c r="F32" s="18" t="n">
        <v>227.3</v>
      </c>
      <c r="G32" s="18" t="n">
        <v>219.6</v>
      </c>
      <c r="H32" s="18" t="n">
        <v>213.8</v>
      </c>
      <c r="I32" s="18" t="n">
        <v>208</v>
      </c>
      <c r="J32" s="18" t="n">
        <v>196.8</v>
      </c>
      <c r="K32" s="18" t="n">
        <v>186.4</v>
      </c>
      <c r="L32" s="18" t="n">
        <v>173.6</v>
      </c>
      <c r="M32" s="18" t="n">
        <v>170.2</v>
      </c>
      <c r="N32" s="18" t="n">
        <v>164.700407</v>
      </c>
      <c r="O32" s="18" t="n">
        <v>161.7</v>
      </c>
      <c r="P32" s="18" t="n">
        <v>161.9</v>
      </c>
      <c r="Q32" s="18" t="n">
        <v>192.8</v>
      </c>
      <c r="R32" s="18" t="n">
        <v>177.4</v>
      </c>
      <c r="S32" s="18" t="n">
        <v>203.6</v>
      </c>
      <c r="T32" s="18" t="n">
        <v>219.763087844608</v>
      </c>
      <c r="U32" s="18" t="n">
        <v>229.564108303654</v>
      </c>
    </row>
    <row r="33" customFormat="false" ht="12.75" hidden="false" customHeight="false" outlineLevel="0" collapsed="false">
      <c r="A33" s="1" t="s">
        <v>25</v>
      </c>
      <c r="B33" s="18" t="n">
        <v>693.8669</v>
      </c>
      <c r="C33" s="18" t="n">
        <v>732.7</v>
      </c>
      <c r="D33" s="18" t="n">
        <v>784.7217</v>
      </c>
      <c r="E33" s="18" t="n">
        <v>791.7841953</v>
      </c>
      <c r="F33" s="18" t="n">
        <v>832.1651892603</v>
      </c>
      <c r="G33" s="18" t="n">
        <v>832.99735444956</v>
      </c>
      <c r="H33" s="18" t="n">
        <v>934.623031692407</v>
      </c>
      <c r="I33" s="18" t="n">
        <v>973.129500598134</v>
      </c>
      <c r="J33" s="18" t="n">
        <v>1076.86510536189</v>
      </c>
      <c r="K33" s="18" t="n">
        <v>1150.69016</v>
      </c>
      <c r="L33" s="18" t="n">
        <v>1152.60821125066</v>
      </c>
      <c r="M33" s="18" t="n">
        <v>1073.43344728251</v>
      </c>
      <c r="N33" s="18" t="n">
        <v>1071.22005970237</v>
      </c>
      <c r="O33" s="18" t="n">
        <v>1140.63570045396</v>
      </c>
      <c r="P33" s="18" t="n">
        <v>1243.63503141391</v>
      </c>
      <c r="Q33" s="18" t="n">
        <v>1249.11199132912</v>
      </c>
      <c r="R33" s="18" t="n">
        <v>1280.93650066234</v>
      </c>
      <c r="S33" s="18" t="n">
        <v>1198.64277170955</v>
      </c>
      <c r="T33" s="18" t="n">
        <v>1005.28844285409</v>
      </c>
      <c r="U33" s="18" t="n">
        <v>1055.36028100391</v>
      </c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4" t="s">
        <v>26</v>
      </c>
      <c r="B35" s="15" t="n">
        <v>861.46540315</v>
      </c>
      <c r="C35" s="15" t="n">
        <v>869.07117945</v>
      </c>
      <c r="D35" s="15" t="n">
        <v>820.08564492</v>
      </c>
      <c r="E35" s="15" t="n">
        <v>825.83928718</v>
      </c>
      <c r="F35" s="15" t="n">
        <v>869.392715</v>
      </c>
      <c r="G35" s="15" t="n">
        <v>886.608899</v>
      </c>
      <c r="H35" s="15" t="n">
        <v>926.763872</v>
      </c>
      <c r="I35" s="15" t="n">
        <v>981.400877</v>
      </c>
      <c r="J35" s="15" t="n">
        <v>1036.883132</v>
      </c>
      <c r="K35" s="15" t="n">
        <v>1016.403946</v>
      </c>
      <c r="L35" s="15" t="n">
        <v>1023.603069</v>
      </c>
      <c r="M35" s="15" t="n">
        <v>1015.424196</v>
      </c>
      <c r="N35" s="15" t="n">
        <v>1191.786634</v>
      </c>
      <c r="O35" s="15" t="n">
        <v>1288.9</v>
      </c>
      <c r="P35" s="15" t="n">
        <v>1439.573</v>
      </c>
      <c r="Q35" s="15" t="n">
        <v>1211.384</v>
      </c>
      <c r="R35" s="15" t="n">
        <v>1122.80365163</v>
      </c>
      <c r="S35" s="15" t="n">
        <v>1098.11113265</v>
      </c>
      <c r="T35" s="15" t="n">
        <v>1135.59252312</v>
      </c>
      <c r="U35" s="15" t="n">
        <v>1164.40152489</v>
      </c>
    </row>
    <row r="36" customFormat="false" ht="12.75" hidden="false" customHeight="false" outlineLevel="0" collapsed="false">
      <c r="A36" s="1" t="s">
        <v>27</v>
      </c>
      <c r="B36" s="18" t="n">
        <v>139.27616714</v>
      </c>
      <c r="C36" s="18" t="n">
        <v>135.97295907</v>
      </c>
      <c r="D36" s="18" t="n">
        <v>124.09062618</v>
      </c>
      <c r="E36" s="18" t="n">
        <v>124.06442557</v>
      </c>
      <c r="F36" s="18" t="n">
        <v>134.617874</v>
      </c>
      <c r="G36" s="18" t="n">
        <v>153.903016</v>
      </c>
      <c r="H36" s="18" t="n">
        <v>173.221521</v>
      </c>
      <c r="I36" s="18" t="n">
        <v>182.854926</v>
      </c>
      <c r="J36" s="18" t="n">
        <v>163.14018</v>
      </c>
      <c r="K36" s="18" t="n">
        <v>146.628834</v>
      </c>
      <c r="L36" s="18" t="n">
        <v>133.627672</v>
      </c>
      <c r="M36" s="18" t="n">
        <v>128.662259</v>
      </c>
      <c r="N36" s="18" t="n">
        <v>181.396156</v>
      </c>
      <c r="O36" s="18" t="n">
        <v>256.9</v>
      </c>
      <c r="P36" s="18" t="n">
        <v>295.136</v>
      </c>
      <c r="Q36" s="18" t="n">
        <v>254.671</v>
      </c>
      <c r="R36" s="18" t="n">
        <v>227.195</v>
      </c>
      <c r="S36" s="18" t="n">
        <v>236.938</v>
      </c>
      <c r="T36" s="18" t="n">
        <v>233.69855436</v>
      </c>
      <c r="U36" s="18" t="n">
        <v>218.73752805</v>
      </c>
    </row>
    <row r="37" customFormat="false" ht="12.75" hidden="false" customHeight="false" outlineLevel="0" collapsed="false">
      <c r="A37" s="1" t="s">
        <v>28</v>
      </c>
      <c r="B37" s="18" t="n">
        <v>449.80373688</v>
      </c>
      <c r="C37" s="18" t="n">
        <v>449.23056863</v>
      </c>
      <c r="D37" s="18" t="n">
        <v>435.68199397</v>
      </c>
      <c r="E37" s="18" t="n">
        <v>453.38721411</v>
      </c>
      <c r="F37" s="18" t="n">
        <v>486.484836</v>
      </c>
      <c r="G37" s="18" t="n">
        <v>504.710854</v>
      </c>
      <c r="H37" s="18" t="n">
        <v>517.450562</v>
      </c>
      <c r="I37" s="18" t="n">
        <v>535.114346</v>
      </c>
      <c r="J37" s="18" t="n">
        <v>582.542816</v>
      </c>
      <c r="K37" s="18" t="n">
        <v>580.929609</v>
      </c>
      <c r="L37" s="18" t="n">
        <v>604.538238</v>
      </c>
      <c r="M37" s="18" t="n">
        <v>607.233866</v>
      </c>
      <c r="N37" s="18" t="n">
        <v>726.493215</v>
      </c>
      <c r="O37" s="18" t="n">
        <v>741.4</v>
      </c>
      <c r="P37" s="18" t="n">
        <v>832.185</v>
      </c>
      <c r="Q37" s="18" t="n">
        <v>642.24</v>
      </c>
      <c r="R37" s="18" t="n">
        <v>583.39335707</v>
      </c>
      <c r="S37" s="18" t="n">
        <v>562.084</v>
      </c>
      <c r="T37" s="18" t="n">
        <v>565.30821608</v>
      </c>
      <c r="U37" s="18" t="n">
        <v>609.07824416</v>
      </c>
    </row>
    <row r="38" customFormat="false" ht="12.75" hidden="false" customHeight="false" outlineLevel="0" collapsed="false">
      <c r="A38" s="1" t="s">
        <v>29</v>
      </c>
      <c r="B38" s="18" t="n">
        <v>272.38549913</v>
      </c>
      <c r="C38" s="18" t="n">
        <v>283.86765175</v>
      </c>
      <c r="D38" s="18" t="n">
        <v>260.31302477</v>
      </c>
      <c r="E38" s="18" t="n">
        <v>248.3876475</v>
      </c>
      <c r="F38" s="18" t="n">
        <v>248.290005</v>
      </c>
      <c r="G38" s="18" t="n">
        <v>227.995029</v>
      </c>
      <c r="H38" s="18" t="n">
        <v>236.091789</v>
      </c>
      <c r="I38" s="18" t="n">
        <v>263.431605</v>
      </c>
      <c r="J38" s="18" t="n">
        <v>291.200136</v>
      </c>
      <c r="K38" s="18" t="n">
        <v>288.845503</v>
      </c>
      <c r="L38" s="18" t="n">
        <v>285.437159</v>
      </c>
      <c r="M38" s="18" t="n">
        <v>279.528071</v>
      </c>
      <c r="N38" s="18" t="n">
        <v>283.897263</v>
      </c>
      <c r="O38" s="18" t="n">
        <v>290.6</v>
      </c>
      <c r="P38" s="18" t="n">
        <v>312.252</v>
      </c>
      <c r="Q38" s="18" t="n">
        <v>314.473</v>
      </c>
      <c r="R38" s="18" t="n">
        <v>312.21529456</v>
      </c>
      <c r="S38" s="18" t="n">
        <v>299.08913265</v>
      </c>
      <c r="T38" s="18" t="n">
        <v>336.58575268</v>
      </c>
      <c r="U38" s="18" t="n">
        <v>336.58575268</v>
      </c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14" t="s">
        <v>30</v>
      </c>
      <c r="B40" s="15" t="n">
        <v>1584.48560544218</v>
      </c>
      <c r="C40" s="15" t="n">
        <v>1796.87866666667</v>
      </c>
      <c r="D40" s="15" t="n">
        <v>1853.796</v>
      </c>
      <c r="E40" s="15" t="n">
        <v>1952.6</v>
      </c>
      <c r="F40" s="15" t="n">
        <v>1951.2</v>
      </c>
      <c r="G40" s="15" t="n">
        <v>1968</v>
      </c>
      <c r="H40" s="15" t="n">
        <v>2014.6</v>
      </c>
      <c r="I40" s="15" t="n">
        <v>2000.80146923285</v>
      </c>
      <c r="J40" s="15" t="n">
        <v>2076.40315830185</v>
      </c>
      <c r="K40" s="15" t="n">
        <v>2188.61772209363</v>
      </c>
      <c r="L40" s="15" t="n">
        <v>2193.61079667865</v>
      </c>
      <c r="M40" s="15" t="n">
        <v>2305.01752605948</v>
      </c>
      <c r="N40" s="15" t="n">
        <v>2380.55111985496</v>
      </c>
      <c r="O40" s="15" t="n">
        <v>2554.16345695865</v>
      </c>
      <c r="P40" s="15" t="n">
        <v>2608.59132110517</v>
      </c>
      <c r="Q40" s="15" t="n">
        <v>2712.83141801241</v>
      </c>
      <c r="R40" s="15" t="n">
        <v>2813.48635185416</v>
      </c>
      <c r="S40" s="15" t="n">
        <v>2747.64270558937</v>
      </c>
      <c r="T40" s="15" t="n">
        <v>2780.21712664198</v>
      </c>
      <c r="U40" s="15" t="n">
        <v>2822.83014284512</v>
      </c>
    </row>
    <row r="41" customFormat="false" ht="12.75" hidden="false" customHeight="false" outlineLevel="0" collapsed="false">
      <c r="A41" s="1" t="s">
        <v>31</v>
      </c>
      <c r="B41" s="18" t="n">
        <v>825.1</v>
      </c>
      <c r="C41" s="18" t="n">
        <v>938.7</v>
      </c>
      <c r="D41" s="18" t="n">
        <v>881.2</v>
      </c>
      <c r="E41" s="18" t="n">
        <v>849</v>
      </c>
      <c r="F41" s="18" t="n">
        <v>830.8</v>
      </c>
      <c r="G41" s="18" t="n">
        <v>849.2</v>
      </c>
      <c r="H41" s="18" t="n">
        <v>870</v>
      </c>
      <c r="I41" s="18" t="n">
        <v>854.8</v>
      </c>
      <c r="J41" s="18" t="n">
        <v>921.008</v>
      </c>
      <c r="K41" s="18" t="n">
        <v>956.804</v>
      </c>
      <c r="L41" s="18" t="n">
        <v>929.85245658</v>
      </c>
      <c r="M41" s="18" t="n">
        <v>1001.82734029</v>
      </c>
      <c r="N41" s="18" t="n">
        <v>1005.833902</v>
      </c>
      <c r="O41" s="18" t="n">
        <v>1070.79959881</v>
      </c>
      <c r="P41" s="18" t="n">
        <v>1025.56225034</v>
      </c>
      <c r="Q41" s="18" t="n">
        <v>1141.30456401</v>
      </c>
      <c r="R41" s="18" t="n">
        <v>1210.64176412</v>
      </c>
      <c r="S41" s="18" t="n">
        <v>1220.8361927</v>
      </c>
      <c r="T41" s="18" t="n">
        <v>1248.37604441</v>
      </c>
      <c r="U41" s="18" t="n">
        <v>1276.7</v>
      </c>
    </row>
    <row r="42" customFormat="false" ht="12.75" hidden="false" customHeight="false" outlineLevel="0" collapsed="false">
      <c r="A42" s="1" t="s">
        <v>32</v>
      </c>
      <c r="B42" s="18" t="n">
        <v>219.472</v>
      </c>
      <c r="C42" s="18" t="n">
        <v>221.812</v>
      </c>
      <c r="D42" s="18" t="n">
        <v>226.096</v>
      </c>
      <c r="E42" s="18" t="n">
        <v>244.7</v>
      </c>
      <c r="F42" s="18" t="n">
        <v>251.2</v>
      </c>
      <c r="G42" s="18" t="n">
        <v>250.9</v>
      </c>
      <c r="H42" s="18" t="n">
        <v>258.1</v>
      </c>
      <c r="I42" s="18" t="n">
        <v>248.601469232854</v>
      </c>
      <c r="J42" s="18" t="n">
        <v>256.982158301853</v>
      </c>
      <c r="K42" s="18" t="n">
        <v>253.111222093633</v>
      </c>
      <c r="L42" s="18" t="n">
        <v>271.039294228652</v>
      </c>
      <c r="M42" s="18" t="n">
        <v>265.850519169479</v>
      </c>
      <c r="N42" s="18" t="n">
        <v>272.70074927496</v>
      </c>
      <c r="O42" s="18" t="n">
        <v>289.394386148648</v>
      </c>
      <c r="P42" s="18" t="n">
        <v>314.874833315171</v>
      </c>
      <c r="Q42" s="18" t="n">
        <v>317.244339762411</v>
      </c>
      <c r="R42" s="18" t="n">
        <v>315.346632138158</v>
      </c>
      <c r="S42" s="18" t="n">
        <v>329.980004283369</v>
      </c>
      <c r="T42" s="18" t="n">
        <v>339.867904857979</v>
      </c>
      <c r="U42" s="18" t="n">
        <v>349.260142845119</v>
      </c>
    </row>
    <row r="43" customFormat="false" ht="12.75" hidden="false" customHeight="false" outlineLevel="0" collapsed="false">
      <c r="A43" s="1" t="s">
        <v>33</v>
      </c>
      <c r="B43" s="18" t="n">
        <v>99.8</v>
      </c>
      <c r="C43" s="18" t="n">
        <v>114.3</v>
      </c>
      <c r="D43" s="18" t="n">
        <v>109.7</v>
      </c>
      <c r="E43" s="18" t="n">
        <v>112.3</v>
      </c>
      <c r="F43" s="18" t="n">
        <v>117.9</v>
      </c>
      <c r="G43" s="18" t="n">
        <v>117.1</v>
      </c>
      <c r="H43" s="18" t="n">
        <v>128.3</v>
      </c>
      <c r="I43" s="18" t="n">
        <v>136.1</v>
      </c>
      <c r="J43" s="18" t="n">
        <v>146.309</v>
      </c>
      <c r="K43" s="18" t="n">
        <v>204.4545</v>
      </c>
      <c r="L43" s="18" t="n">
        <v>190.6115</v>
      </c>
      <c r="M43" s="18" t="n">
        <v>200.507585</v>
      </c>
      <c r="N43" s="18" t="n">
        <v>227.865326</v>
      </c>
      <c r="O43" s="18" t="n">
        <v>268.75</v>
      </c>
      <c r="P43" s="18" t="n">
        <v>287.2</v>
      </c>
      <c r="Q43" s="18" t="n">
        <v>293.5</v>
      </c>
      <c r="R43" s="18" t="n">
        <v>302.45</v>
      </c>
      <c r="S43" s="18" t="n">
        <v>317.65</v>
      </c>
      <c r="T43" s="18" t="n">
        <v>322.95</v>
      </c>
      <c r="U43" s="18" t="n">
        <v>328.95</v>
      </c>
    </row>
    <row r="44" customFormat="false" ht="12.75" hidden="false" customHeight="false" outlineLevel="0" collapsed="false">
      <c r="A44" s="1" t="s">
        <v>34</v>
      </c>
      <c r="B44" s="18" t="n">
        <v>440.113605442177</v>
      </c>
      <c r="C44" s="18" t="n">
        <v>522.066666666667</v>
      </c>
      <c r="D44" s="18" t="n">
        <v>636.8</v>
      </c>
      <c r="E44" s="18" t="n">
        <v>746.6</v>
      </c>
      <c r="F44" s="18" t="n">
        <v>751.3</v>
      </c>
      <c r="G44" s="18" t="n">
        <v>750.8</v>
      </c>
      <c r="H44" s="18" t="n">
        <v>758.2</v>
      </c>
      <c r="I44" s="18" t="n">
        <v>761.3</v>
      </c>
      <c r="J44" s="18" t="n">
        <v>752.104</v>
      </c>
      <c r="K44" s="18" t="n">
        <v>774.248</v>
      </c>
      <c r="L44" s="18" t="n">
        <v>802.10754587</v>
      </c>
      <c r="M44" s="18" t="n">
        <v>836.8320816</v>
      </c>
      <c r="N44" s="18" t="n">
        <v>874.15114258</v>
      </c>
      <c r="O44" s="18" t="n">
        <v>925.219472</v>
      </c>
      <c r="P44" s="18" t="n">
        <v>980.95423745</v>
      </c>
      <c r="Q44" s="18" t="n">
        <v>960.78251424</v>
      </c>
      <c r="R44" s="18" t="n">
        <v>985.047955596</v>
      </c>
      <c r="S44" s="18" t="n">
        <v>879.176508606</v>
      </c>
      <c r="T44" s="18" t="n">
        <v>869.023177374</v>
      </c>
      <c r="U44" s="18" t="n">
        <v>867.92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25.5" hidden="false" customHeight="false" outlineLevel="0" collapsed="false">
      <c r="A46" s="20" t="s">
        <v>35</v>
      </c>
      <c r="B46" s="15" t="n">
        <v>399.189886580456</v>
      </c>
      <c r="C46" s="15" t="n">
        <v>411.964595070909</v>
      </c>
      <c r="D46" s="15" t="n">
        <v>418.5</v>
      </c>
      <c r="E46" s="15" t="n">
        <v>442.538262934286</v>
      </c>
      <c r="F46" s="15" t="n">
        <v>469.877382722207</v>
      </c>
      <c r="G46" s="15" t="n">
        <v>480.06561225604</v>
      </c>
      <c r="H46" s="15" t="n">
        <v>500.575883379146</v>
      </c>
      <c r="I46" s="15" t="n">
        <v>509.496087866564</v>
      </c>
      <c r="J46" s="15" t="n">
        <v>530.23678043074</v>
      </c>
      <c r="K46" s="15" t="n">
        <v>555.243901543796</v>
      </c>
      <c r="L46" s="15" t="n">
        <v>571.910621024597</v>
      </c>
      <c r="M46" s="15" t="n">
        <v>585.19916967563</v>
      </c>
      <c r="N46" s="15" t="n">
        <v>607.939651868855</v>
      </c>
      <c r="O46" s="15" t="n">
        <v>640.875128788923</v>
      </c>
      <c r="P46" s="15" t="n">
        <v>658.095162046633</v>
      </c>
      <c r="Q46" s="15" t="n">
        <v>665.7974084031</v>
      </c>
      <c r="R46" s="15" t="n">
        <v>689.803425183991</v>
      </c>
      <c r="S46" s="15" t="n">
        <v>707.081578708557</v>
      </c>
      <c r="T46" s="15" t="n">
        <v>741.070856147382</v>
      </c>
      <c r="U46" s="15" t="n">
        <v>779.768519307758</v>
      </c>
    </row>
    <row r="47" customFormat="false" ht="3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9" customFormat="false" ht="12.75" hidden="false" customHeight="false" outlineLevel="0" collapsed="false">
      <c r="A49" s="21" t="s">
        <v>36</v>
      </c>
    </row>
    <row r="50" customFormat="false" ht="26.1" hidden="false" customHeight="true" outlineLevel="0" collapsed="false">
      <c r="A50" s="22" t="s">
        <v>3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12.75" hidden="false" customHeight="false" outlineLevel="0" collapsed="false">
      <c r="A51" s="23" t="s">
        <v>38</v>
      </c>
    </row>
    <row r="52" customFormat="false" ht="12.75" hidden="false" customHeight="false" outlineLevel="0" collapsed="false">
      <c r="A52" s="24" t="s">
        <v>39</v>
      </c>
    </row>
    <row r="53" s="29" customFormat="true" ht="12.75" hidden="false" customHeight="true" outlineLevel="0" collapsed="false">
      <c r="A53" s="1"/>
      <c r="B53" s="25"/>
      <c r="C53" s="23"/>
      <c r="D53" s="25"/>
      <c r="E53" s="23"/>
      <c r="F53" s="26"/>
      <c r="G53" s="26"/>
      <c r="H53" s="26"/>
      <c r="I53" s="26"/>
      <c r="J53" s="26"/>
      <c r="K53" s="27"/>
      <c r="L53" s="27"/>
      <c r="M53" s="28"/>
      <c r="N53" s="28"/>
      <c r="O53" s="28"/>
      <c r="V53" s="30"/>
    </row>
    <row r="54" customFormat="false" ht="12.75" hidden="false" customHeight="false" outlineLevel="0" collapsed="false">
      <c r="A54" s="23" t="s">
        <v>40</v>
      </c>
    </row>
    <row r="55" s="29" customFormat="true" ht="12.75" hidden="false" customHeight="true" outlineLevel="0" collapsed="false">
      <c r="A55" s="1" t="s">
        <v>41</v>
      </c>
      <c r="B55" s="1"/>
      <c r="C55" s="1"/>
      <c r="D55" s="1"/>
      <c r="E55" s="31"/>
      <c r="F55" s="31"/>
      <c r="G55" s="1"/>
      <c r="H55" s="1"/>
      <c r="I55" s="26"/>
      <c r="J55" s="26"/>
      <c r="K55" s="26"/>
      <c r="L55" s="26"/>
      <c r="M55" s="26"/>
      <c r="N55" s="27"/>
      <c r="O55" s="27"/>
      <c r="V55" s="30"/>
    </row>
    <row r="56" s="29" customFormat="true" ht="12.75" hidden="false" customHeight="true" outlineLevel="0" collapsed="false">
      <c r="A56" s="1"/>
      <c r="B56" s="25"/>
      <c r="C56" s="25"/>
      <c r="D56" s="25"/>
      <c r="E56" s="25"/>
      <c r="F56" s="26"/>
      <c r="G56" s="26"/>
      <c r="H56" s="26"/>
      <c r="I56" s="26"/>
      <c r="J56" s="26"/>
      <c r="K56" s="27"/>
      <c r="L56" s="27"/>
      <c r="M56" s="28"/>
      <c r="N56" s="28"/>
      <c r="O56" s="28"/>
      <c r="V56" s="30"/>
    </row>
    <row r="58" customFormat="false" ht="12.75" hidden="false" customHeight="false" outlineLevel="0" collapsed="false">
      <c r="A58" s="32" t="s">
        <v>42</v>
      </c>
    </row>
  </sheetData>
  <mergeCells count="1">
    <mergeCell ref="A50:U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U8" activeCellId="0" sqref="U8:U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15" min="2" style="1" width="7.7"/>
    <col collapsed="false" customWidth="true" hidden="false" outlineLevel="0" max="21" min="16" style="1" width="5.41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2" t="s">
        <v>0</v>
      </c>
      <c r="F1" s="3"/>
      <c r="G1" s="3"/>
      <c r="H1" s="3"/>
      <c r="I1" s="3"/>
      <c r="J1" s="3"/>
      <c r="M1" s="3"/>
      <c r="T1" s="4"/>
      <c r="U1" s="4" t="s">
        <v>1</v>
      </c>
    </row>
    <row r="2" customFormat="false" ht="12.75" hidden="false" customHeight="false" outlineLevel="0" collapsed="false">
      <c r="A2" s="5" t="s">
        <v>43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3.75" hidden="false" customHeight="true" outlineLevel="0" collapsed="false">
      <c r="B4" s="7"/>
      <c r="C4" s="7"/>
      <c r="D4" s="7"/>
      <c r="E4" s="7"/>
      <c r="G4" s="7"/>
      <c r="H4" s="8"/>
      <c r="I4" s="8"/>
      <c r="J4" s="8"/>
      <c r="K4" s="8"/>
      <c r="L4" s="8"/>
      <c r="M4" s="8"/>
      <c r="N4" s="8"/>
      <c r="O4" s="8"/>
      <c r="P4" s="7"/>
      <c r="Q4" s="8"/>
      <c r="R4" s="8"/>
      <c r="S4" s="8"/>
      <c r="T4" s="8"/>
      <c r="U4" s="8"/>
    </row>
    <row r="5" customFormat="false" ht="12.75" hidden="false" customHeight="false" outlineLevel="0" collapsed="false">
      <c r="B5" s="9" t="n">
        <v>1995</v>
      </c>
      <c r="C5" s="9" t="n">
        <v>1996</v>
      </c>
      <c r="D5" s="9" t="n">
        <v>1997</v>
      </c>
      <c r="E5" s="9" t="n">
        <v>1998</v>
      </c>
      <c r="F5" s="10" t="n">
        <v>1999</v>
      </c>
      <c r="G5" s="9" t="n">
        <v>2000</v>
      </c>
      <c r="H5" s="11" t="n">
        <v>2001</v>
      </c>
      <c r="I5" s="11" t="n">
        <v>2002</v>
      </c>
      <c r="J5" s="11" t="n">
        <v>2003</v>
      </c>
      <c r="K5" s="11" t="n">
        <v>2004</v>
      </c>
      <c r="L5" s="11" t="n">
        <v>2005</v>
      </c>
      <c r="M5" s="11" t="n">
        <v>2006</v>
      </c>
      <c r="N5" s="11" t="n">
        <v>2007</v>
      </c>
      <c r="O5" s="11" t="n">
        <v>2008</v>
      </c>
      <c r="P5" s="9" t="n">
        <v>2009</v>
      </c>
      <c r="Q5" s="11" t="n">
        <v>2010</v>
      </c>
      <c r="R5" s="11" t="n">
        <v>2011</v>
      </c>
      <c r="S5" s="11" t="n">
        <v>2012</v>
      </c>
      <c r="T5" s="11" t="n">
        <v>2013</v>
      </c>
      <c r="U5" s="11" t="s">
        <v>3</v>
      </c>
    </row>
    <row r="6" customFormat="false" ht="3.75" hidden="false" customHeight="true" outlineLevel="0" collapsed="false">
      <c r="A6" s="6"/>
      <c r="B6" s="12"/>
      <c r="C6" s="12"/>
      <c r="D6" s="12"/>
      <c r="E6" s="12"/>
      <c r="F6" s="6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 t="n">
        <v>2012</v>
      </c>
      <c r="T6" s="13"/>
      <c r="U6" s="13"/>
    </row>
    <row r="7" customFormat="false" ht="3.75" hidden="false" customHeight="true" outlineLevel="0" collapsed="false"/>
    <row r="8" customFormat="false" ht="12.75" hidden="false" customHeight="false" outlineLevel="0" collapsed="false">
      <c r="A8" s="14" t="s">
        <v>4</v>
      </c>
      <c r="B8" s="33" t="n">
        <v>1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1</v>
      </c>
      <c r="N8" s="33" t="n">
        <v>1</v>
      </c>
      <c r="O8" s="33" t="n">
        <v>1</v>
      </c>
      <c r="P8" s="33" t="n">
        <v>1</v>
      </c>
      <c r="Q8" s="33" t="n">
        <v>1</v>
      </c>
      <c r="R8" s="33" t="n">
        <v>1</v>
      </c>
      <c r="S8" s="33" t="n">
        <v>1</v>
      </c>
      <c r="T8" s="33" t="n">
        <v>1</v>
      </c>
      <c r="U8" s="33" t="n">
        <v>1</v>
      </c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34"/>
      <c r="Q9" s="34"/>
      <c r="R9" s="34"/>
      <c r="S9" s="34"/>
      <c r="T9" s="34"/>
      <c r="U9" s="34"/>
    </row>
    <row r="10" customFormat="false" ht="12.75" hidden="false" customHeight="false" outlineLevel="0" collapsed="false">
      <c r="A10" s="14" t="s">
        <v>5</v>
      </c>
      <c r="B10" s="33" t="n">
        <v>0.352691723385803</v>
      </c>
      <c r="C10" s="33" t="n">
        <v>0.351867802797507</v>
      </c>
      <c r="D10" s="33" t="n">
        <v>0.348090433547532</v>
      </c>
      <c r="E10" s="33" t="n">
        <v>0.344767791744211</v>
      </c>
      <c r="F10" s="33" t="n">
        <v>0.347160936920485</v>
      </c>
      <c r="G10" s="33" t="n">
        <v>0.347677245161271</v>
      </c>
      <c r="H10" s="33" t="n">
        <v>0.353985826858607</v>
      </c>
      <c r="I10" s="33" t="n">
        <v>0.358373016369763</v>
      </c>
      <c r="J10" s="33" t="n">
        <v>0.35952843464272</v>
      </c>
      <c r="K10" s="33" t="n">
        <v>0.357042601745498</v>
      </c>
      <c r="L10" s="33" t="n">
        <v>0.351563846307054</v>
      </c>
      <c r="M10" s="33" t="n">
        <v>0.351050633137477</v>
      </c>
      <c r="N10" s="33" t="n">
        <v>0.350752891893217</v>
      </c>
      <c r="O10" s="33" t="n">
        <v>0.354281401624553</v>
      </c>
      <c r="P10" s="33" t="n">
        <v>0.355929929851048</v>
      </c>
      <c r="Q10" s="33" t="n">
        <v>0.359192562239652</v>
      </c>
      <c r="R10" s="33" t="n">
        <v>0.359426624221212</v>
      </c>
      <c r="S10" s="33" t="n">
        <v>0.369753528263904</v>
      </c>
      <c r="T10" s="33" t="n">
        <v>0.36568758846134</v>
      </c>
      <c r="U10" s="33" t="n">
        <v>0.36354854578106</v>
      </c>
    </row>
    <row r="11" customFormat="false" ht="12.75" hidden="false" customHeight="false" outlineLevel="0" collapsed="false">
      <c r="A11" s="1" t="s">
        <v>6</v>
      </c>
      <c r="B11" s="34" t="n">
        <v>0.262528554170673</v>
      </c>
      <c r="C11" s="34" t="n">
        <v>0.26355946463513</v>
      </c>
      <c r="D11" s="34" t="n">
        <v>0.261287754016961</v>
      </c>
      <c r="E11" s="34" t="n">
        <v>0.259856183552429</v>
      </c>
      <c r="F11" s="34" t="n">
        <v>0.262315170073818</v>
      </c>
      <c r="G11" s="34" t="n">
        <v>0.266112396742453</v>
      </c>
      <c r="H11" s="34" t="n">
        <v>0.27063124437057</v>
      </c>
      <c r="I11" s="34" t="n">
        <v>0.271963454495318</v>
      </c>
      <c r="J11" s="34" t="n">
        <v>0.274820774098407</v>
      </c>
      <c r="K11" s="34" t="n">
        <v>0.274751157553835</v>
      </c>
      <c r="L11" s="34" t="n">
        <v>0.271106617467596</v>
      </c>
      <c r="M11" s="34" t="n">
        <v>0.269586955132171</v>
      </c>
      <c r="N11" s="34" t="n">
        <v>0.269396164882649</v>
      </c>
      <c r="O11" s="34" t="n">
        <v>0.274014940982349</v>
      </c>
      <c r="P11" s="34" t="n">
        <v>0.273940491972513</v>
      </c>
      <c r="Q11" s="34" t="n">
        <v>0.275576429879415</v>
      </c>
      <c r="R11" s="34" t="n">
        <v>0.275379948459308</v>
      </c>
      <c r="S11" s="34" t="n">
        <v>0.287403246656952</v>
      </c>
      <c r="T11" s="34" t="n">
        <v>0.28082049649041</v>
      </c>
      <c r="U11" s="34" t="n">
        <v>0.279573379536018</v>
      </c>
    </row>
    <row r="12" customFormat="false" ht="12.75" hidden="false" customHeight="false" outlineLevel="0" collapsed="false">
      <c r="A12" s="1" t="s">
        <v>7</v>
      </c>
      <c r="B12" s="34" t="n">
        <v>0.0417892734638444</v>
      </c>
      <c r="C12" s="34" t="n">
        <v>0.0400207485397412</v>
      </c>
      <c r="D12" s="34" t="n">
        <v>0.0390677873520132</v>
      </c>
      <c r="E12" s="34" t="n">
        <v>0.0373571761925044</v>
      </c>
      <c r="F12" s="34" t="n">
        <v>0.0370567960556844</v>
      </c>
      <c r="G12" s="34" t="n">
        <v>0.0343085535564044</v>
      </c>
      <c r="H12" s="34" t="n">
        <v>0.036832266375448</v>
      </c>
      <c r="I12" s="34" t="n">
        <v>0.0376704961779292</v>
      </c>
      <c r="J12" s="34" t="n">
        <v>0.0357339033541618</v>
      </c>
      <c r="K12" s="34" t="n">
        <v>0.0353006611741494</v>
      </c>
      <c r="L12" s="34" t="n">
        <v>0.034270393864043</v>
      </c>
      <c r="M12" s="34" t="n">
        <v>0.0338387811744088</v>
      </c>
      <c r="N12" s="34" t="n">
        <v>0.0335667224713963</v>
      </c>
      <c r="O12" s="34" t="n">
        <v>0.0323408806068545</v>
      </c>
      <c r="P12" s="34" t="n">
        <v>0.0336298041526686</v>
      </c>
      <c r="Q12" s="34" t="n">
        <v>0.0338741304168218</v>
      </c>
      <c r="R12" s="34" t="n">
        <v>0.0340392629421088</v>
      </c>
      <c r="S12" s="34" t="n">
        <v>0.0308013446764804</v>
      </c>
      <c r="T12" s="34" t="n">
        <v>0.0327460627711667</v>
      </c>
      <c r="U12" s="34" t="n">
        <v>0.0320845369843526</v>
      </c>
    </row>
    <row r="13" customFormat="false" ht="12.75" hidden="false" customHeight="false" outlineLevel="0" collapsed="false">
      <c r="A13" s="1" t="s">
        <v>8</v>
      </c>
      <c r="B13" s="34" t="n">
        <v>0.0125749066899036</v>
      </c>
      <c r="C13" s="34" t="n">
        <v>0.0125415499763849</v>
      </c>
      <c r="D13" s="34" t="n">
        <v>0.01229843038567</v>
      </c>
      <c r="E13" s="34" t="n">
        <v>0.0122715001068643</v>
      </c>
      <c r="F13" s="34" t="n">
        <v>0.0124406146765472</v>
      </c>
      <c r="G13" s="34" t="n">
        <v>0.0146700151685279</v>
      </c>
      <c r="H13" s="34" t="n">
        <v>0.0145783779394296</v>
      </c>
      <c r="I13" s="34" t="n">
        <v>0.0147276854110658</v>
      </c>
      <c r="J13" s="34" t="n">
        <v>0.0160314677291707</v>
      </c>
      <c r="K13" s="34" t="n">
        <v>0.015545643892111</v>
      </c>
      <c r="L13" s="34" t="n">
        <v>0.0148004827415828</v>
      </c>
      <c r="M13" s="34" t="n">
        <v>0.0160187283623687</v>
      </c>
      <c r="N13" s="34" t="n">
        <v>0.0164828608719908</v>
      </c>
      <c r="O13" s="34" t="n">
        <v>0.016301252153386</v>
      </c>
      <c r="P13" s="34" t="n">
        <v>0.0165515042149555</v>
      </c>
      <c r="Q13" s="34" t="n">
        <v>0.0168847357394138</v>
      </c>
      <c r="R13" s="34" t="n">
        <v>0.0169596386723231</v>
      </c>
      <c r="S13" s="34" t="n">
        <v>0.0174454722519255</v>
      </c>
      <c r="T13" s="34" t="n">
        <v>0.0176275281207214</v>
      </c>
      <c r="U13" s="34" t="n">
        <v>0.0183146415819554</v>
      </c>
    </row>
    <row r="14" customFormat="false" ht="12.75" hidden="false" customHeight="false" outlineLevel="0" collapsed="false">
      <c r="A14" s="1" t="s">
        <v>9</v>
      </c>
      <c r="B14" s="34" t="n">
        <v>0.035798989061382</v>
      </c>
      <c r="C14" s="34" t="n">
        <v>0.0357460396462508</v>
      </c>
      <c r="D14" s="34" t="n">
        <v>0.0354364617928876</v>
      </c>
      <c r="E14" s="34" t="n">
        <v>0.0352829318924135</v>
      </c>
      <c r="F14" s="34" t="n">
        <v>0.035348356114435</v>
      </c>
      <c r="G14" s="34" t="n">
        <v>0.0325862796938866</v>
      </c>
      <c r="H14" s="34" t="n">
        <v>0.0319439381731591</v>
      </c>
      <c r="I14" s="34" t="n">
        <v>0.0340113802854505</v>
      </c>
      <c r="J14" s="34" t="n">
        <v>0.0329422894609809</v>
      </c>
      <c r="K14" s="34" t="n">
        <v>0.031445139125402</v>
      </c>
      <c r="L14" s="34" t="n">
        <v>0.0313863522338317</v>
      </c>
      <c r="M14" s="34" t="n">
        <v>0.0316061684685286</v>
      </c>
      <c r="N14" s="34" t="n">
        <v>0.0313071436671807</v>
      </c>
      <c r="O14" s="34" t="n">
        <v>0.0316243278819634</v>
      </c>
      <c r="P14" s="34" t="n">
        <v>0.031808129510911</v>
      </c>
      <c r="Q14" s="34" t="n">
        <v>0.0328572662040017</v>
      </c>
      <c r="R14" s="34" t="n">
        <v>0.0330477741474717</v>
      </c>
      <c r="S14" s="34" t="n">
        <v>0.0341034646785454</v>
      </c>
      <c r="T14" s="34" t="n">
        <v>0.0344935010790411</v>
      </c>
      <c r="U14" s="34" t="n">
        <v>0.0335759876787349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34"/>
      <c r="Q15" s="34"/>
      <c r="R15" s="34"/>
      <c r="S15" s="34"/>
      <c r="T15" s="34"/>
      <c r="U15" s="34"/>
    </row>
    <row r="16" customFormat="false" ht="12.75" hidden="false" customHeight="false" outlineLevel="0" collapsed="false">
      <c r="A16" s="14" t="s">
        <v>10</v>
      </c>
      <c r="B16" s="33" t="n">
        <v>0.157335302766409</v>
      </c>
      <c r="C16" s="33" t="n">
        <v>0.159691139782146</v>
      </c>
      <c r="D16" s="33" t="n">
        <v>0.162745924631096</v>
      </c>
      <c r="E16" s="33" t="n">
        <v>0.16369751673516</v>
      </c>
      <c r="F16" s="33" t="n">
        <v>0.161442180710241</v>
      </c>
      <c r="G16" s="33" t="n">
        <v>0.164356503861087</v>
      </c>
      <c r="H16" s="33" t="n">
        <v>0.165597515031262</v>
      </c>
      <c r="I16" s="33" t="n">
        <v>0.170244596872985</v>
      </c>
      <c r="J16" s="33" t="n">
        <v>0.169996053256102</v>
      </c>
      <c r="K16" s="33" t="n">
        <v>0.16918878118586</v>
      </c>
      <c r="L16" s="33" t="n">
        <v>0.170996410263374</v>
      </c>
      <c r="M16" s="33" t="n">
        <v>0.170639649278049</v>
      </c>
      <c r="N16" s="33" t="n">
        <v>0.172360089942501</v>
      </c>
      <c r="O16" s="33" t="n">
        <v>0.170667705145751</v>
      </c>
      <c r="P16" s="33" t="n">
        <v>0.171988176066518</v>
      </c>
      <c r="Q16" s="33" t="n">
        <v>0.172314667789792</v>
      </c>
      <c r="R16" s="33" t="n">
        <v>0.175186486117565</v>
      </c>
      <c r="S16" s="33" t="n">
        <v>0.174433506781113</v>
      </c>
      <c r="T16" s="33" t="n">
        <v>0.173924654909791</v>
      </c>
      <c r="U16" s="33" t="n">
        <v>0.173020376464393</v>
      </c>
    </row>
    <row r="17" customFormat="false" ht="12.75" hidden="false" customHeight="false" outlineLevel="0" collapsed="false">
      <c r="A17" s="19" t="s">
        <v>11</v>
      </c>
      <c r="B17" s="34" t="n">
        <v>0.117645401862257</v>
      </c>
      <c r="C17" s="34" t="n">
        <v>0.118208511886782</v>
      </c>
      <c r="D17" s="34" t="n">
        <v>0.120213059658476</v>
      </c>
      <c r="E17" s="34" t="n">
        <v>0.121311023820233</v>
      </c>
      <c r="F17" s="34" t="n">
        <v>0.120064854004937</v>
      </c>
      <c r="G17" s="34" t="n">
        <v>0.12125220009069</v>
      </c>
      <c r="H17" s="34" t="n">
        <v>0.122417208837399</v>
      </c>
      <c r="I17" s="34" t="n">
        <v>0.126019534391445</v>
      </c>
      <c r="J17" s="34" t="n">
        <v>0.125836829067632</v>
      </c>
      <c r="K17" s="34" t="n">
        <v>0.124864020891199</v>
      </c>
      <c r="L17" s="34" t="n">
        <v>0.126552959291868</v>
      </c>
      <c r="M17" s="34" t="n">
        <v>0.129235666693034</v>
      </c>
      <c r="N17" s="34" t="n">
        <v>0.130243525419478</v>
      </c>
      <c r="O17" s="34" t="n">
        <v>0.129286172225266</v>
      </c>
      <c r="P17" s="34" t="n">
        <v>0.130137936524908</v>
      </c>
      <c r="Q17" s="34" t="n">
        <v>0.130195475215243</v>
      </c>
      <c r="R17" s="34" t="n">
        <v>0.133262847067361</v>
      </c>
      <c r="S17" s="34" t="n">
        <v>0.133663385495652</v>
      </c>
      <c r="T17" s="34" t="n">
        <v>0.133074468166532</v>
      </c>
      <c r="U17" s="34" t="n">
        <v>0.132288355989578</v>
      </c>
    </row>
    <row r="18" customFormat="false" ht="25.5" hidden="false" customHeight="false" outlineLevel="0" collapsed="false">
      <c r="A18" s="19" t="s">
        <v>12</v>
      </c>
      <c r="B18" s="34" t="n">
        <v>0.0396899009041518</v>
      </c>
      <c r="C18" s="34" t="n">
        <v>0.0414826278953634</v>
      </c>
      <c r="D18" s="34" t="n">
        <v>0.0425328649726201</v>
      </c>
      <c r="E18" s="34" t="n">
        <v>0.0423864929149266</v>
      </c>
      <c r="F18" s="34" t="n">
        <v>0.0413773267053047</v>
      </c>
      <c r="G18" s="34" t="n">
        <v>0.0431043037703969</v>
      </c>
      <c r="H18" s="34" t="n">
        <v>0.0431803061938626</v>
      </c>
      <c r="I18" s="34" t="n">
        <v>0.0442250624815397</v>
      </c>
      <c r="J18" s="34" t="n">
        <v>0.0441592241884698</v>
      </c>
      <c r="K18" s="34" t="n">
        <v>0.0443247602946612</v>
      </c>
      <c r="L18" s="34" t="n">
        <v>0.0444434509715055</v>
      </c>
      <c r="M18" s="34" t="n">
        <v>0.0414039825850142</v>
      </c>
      <c r="N18" s="34" t="n">
        <v>0.0421165645230224</v>
      </c>
      <c r="O18" s="34" t="n">
        <v>0.0413815329204852</v>
      </c>
      <c r="P18" s="34" t="n">
        <v>0.0418502395416093</v>
      </c>
      <c r="Q18" s="34" t="n">
        <v>0.0421191925745492</v>
      </c>
      <c r="R18" s="34" t="n">
        <v>0.0419236390502043</v>
      </c>
      <c r="S18" s="34" t="n">
        <v>0.0407701212854611</v>
      </c>
      <c r="T18" s="34" t="n">
        <v>0.0408501867432595</v>
      </c>
      <c r="U18" s="34" t="n">
        <v>0.0407320204748149</v>
      </c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34"/>
      <c r="Q19" s="34"/>
      <c r="R19" s="34"/>
      <c r="S19" s="34"/>
      <c r="T19" s="34"/>
      <c r="U19" s="34"/>
    </row>
    <row r="20" customFormat="false" ht="12.75" hidden="false" customHeight="false" outlineLevel="0" collapsed="false">
      <c r="A20" s="14" t="s">
        <v>13</v>
      </c>
      <c r="B20" s="33" t="n">
        <v>0.315305437877883</v>
      </c>
      <c r="C20" s="33" t="n">
        <v>0.311690107931015</v>
      </c>
      <c r="D20" s="33" t="n">
        <v>0.311405996581557</v>
      </c>
      <c r="E20" s="33" t="n">
        <v>0.314823416015156</v>
      </c>
      <c r="F20" s="33" t="n">
        <v>0.314398163866696</v>
      </c>
      <c r="G20" s="33" t="n">
        <v>0.313721138023934</v>
      </c>
      <c r="H20" s="33" t="n">
        <v>0.309798311566324</v>
      </c>
      <c r="I20" s="33" t="n">
        <v>0.304514778369109</v>
      </c>
      <c r="J20" s="33" t="n">
        <v>0.300690456163122</v>
      </c>
      <c r="K20" s="33" t="n">
        <v>0.30426375988337</v>
      </c>
      <c r="L20" s="33" t="n">
        <v>0.309553075969355</v>
      </c>
      <c r="M20" s="33" t="n">
        <v>0.311678740706471</v>
      </c>
      <c r="N20" s="33" t="n">
        <v>0.310124951781963</v>
      </c>
      <c r="O20" s="33" t="n">
        <v>0.309043363794787</v>
      </c>
      <c r="P20" s="33" t="n">
        <v>0.304931795022839</v>
      </c>
      <c r="Q20" s="33" t="n">
        <v>0.307740288360058</v>
      </c>
      <c r="R20" s="33" t="n">
        <v>0.308788951164732</v>
      </c>
      <c r="S20" s="33" t="n">
        <v>0.306227443232585</v>
      </c>
      <c r="T20" s="33" t="n">
        <v>0.31557251102722</v>
      </c>
      <c r="U20" s="33" t="n">
        <v>0.321495926938067</v>
      </c>
    </row>
    <row r="21" customFormat="false" ht="12.75" hidden="false" customHeight="false" outlineLevel="0" collapsed="false">
      <c r="A21" s="1" t="s">
        <v>14</v>
      </c>
      <c r="B21" s="34" t="n">
        <v>0.171230460250773</v>
      </c>
      <c r="C21" s="34" t="n">
        <v>0.171039118305401</v>
      </c>
      <c r="D21" s="34" t="n">
        <v>0.173931325026563</v>
      </c>
      <c r="E21" s="34" t="n">
        <v>0.17700860693074</v>
      </c>
      <c r="F21" s="34" t="n">
        <v>0.178730032507835</v>
      </c>
      <c r="G21" s="34" t="n">
        <v>0.178673570969859</v>
      </c>
      <c r="H21" s="34" t="n">
        <v>0.177880924546639</v>
      </c>
      <c r="I21" s="34" t="n">
        <v>0.173870519890877</v>
      </c>
      <c r="J21" s="34" t="n">
        <v>0.171930497875347</v>
      </c>
      <c r="K21" s="34" t="n">
        <v>0.1737732404996</v>
      </c>
      <c r="L21" s="34" t="n">
        <v>0.176878225074402</v>
      </c>
      <c r="M21" s="34" t="n">
        <v>0.1774952553859</v>
      </c>
      <c r="N21" s="34" t="n">
        <v>0.17662267584509</v>
      </c>
      <c r="O21" s="34" t="n">
        <v>0.176602406839493</v>
      </c>
      <c r="P21" s="34" t="n">
        <v>0.17532885359474</v>
      </c>
      <c r="Q21" s="34" t="n">
        <v>0.174901613504981</v>
      </c>
      <c r="R21" s="34" t="n">
        <v>0.175219403829275</v>
      </c>
      <c r="S21" s="34" t="n">
        <v>0.17333855511869</v>
      </c>
      <c r="T21" s="34" t="n">
        <v>0.180437860297006</v>
      </c>
      <c r="U21" s="34" t="n">
        <v>0.18494905628713</v>
      </c>
    </row>
    <row r="22" customFormat="false" ht="12.75" hidden="false" customHeight="false" outlineLevel="0" collapsed="false">
      <c r="A22" s="1" t="s">
        <v>15</v>
      </c>
      <c r="B22" s="34" t="n">
        <v>0.0735358916685067</v>
      </c>
      <c r="C22" s="34" t="n">
        <v>0.0715730146069946</v>
      </c>
      <c r="D22" s="34" t="n">
        <v>0.0707010607186848</v>
      </c>
      <c r="E22" s="34" t="n">
        <v>0.0687232337356653</v>
      </c>
      <c r="F22" s="34" t="n">
        <v>0.0665598332196912</v>
      </c>
      <c r="G22" s="34" t="n">
        <v>0.0663953480683183</v>
      </c>
      <c r="H22" s="34" t="n">
        <v>0.0642817066606609</v>
      </c>
      <c r="I22" s="34" t="n">
        <v>0.062858955425248</v>
      </c>
      <c r="J22" s="34" t="n">
        <v>0.0625242200657181</v>
      </c>
      <c r="K22" s="34" t="n">
        <v>0.0622854957319879</v>
      </c>
      <c r="L22" s="34" t="n">
        <v>0.0624394044815718</v>
      </c>
      <c r="M22" s="34" t="n">
        <v>0.0643928126360935</v>
      </c>
      <c r="N22" s="34" t="n">
        <v>0.0643070661740423</v>
      </c>
      <c r="O22" s="34" t="n">
        <v>0.0625508625153135</v>
      </c>
      <c r="P22" s="34" t="n">
        <v>0.0608155688115752</v>
      </c>
      <c r="Q22" s="34" t="n">
        <v>0.0606408207827657</v>
      </c>
      <c r="R22" s="34" t="n">
        <v>0.0592700829122642</v>
      </c>
      <c r="S22" s="34" t="n">
        <v>0.0575421349516721</v>
      </c>
      <c r="T22" s="34" t="n">
        <v>0.057799056187213</v>
      </c>
      <c r="U22" s="34" t="n">
        <v>0.057250236668621</v>
      </c>
    </row>
    <row r="23" customFormat="false" ht="12.75" hidden="false" customHeight="false" outlineLevel="0" collapsed="false">
      <c r="A23" s="1" t="s">
        <v>16</v>
      </c>
      <c r="B23" s="34" t="n">
        <v>0.0137054839164645</v>
      </c>
      <c r="C23" s="34" t="n">
        <v>0.013498847264876</v>
      </c>
      <c r="D23" s="34" t="n">
        <v>0.0130781208935357</v>
      </c>
      <c r="E23" s="34" t="n">
        <v>0.013354145679939</v>
      </c>
      <c r="F23" s="34" t="n">
        <v>0.0135431844679193</v>
      </c>
      <c r="G23" s="34" t="n">
        <v>0.0132794884480057</v>
      </c>
      <c r="H23" s="34" t="n">
        <v>0.0134203212023221</v>
      </c>
      <c r="I23" s="34" t="n">
        <v>0.0136081856619825</v>
      </c>
      <c r="J23" s="34" t="n">
        <v>0.0127052482729667</v>
      </c>
      <c r="K23" s="34" t="n">
        <v>0.0126270691047005</v>
      </c>
      <c r="L23" s="34" t="n">
        <v>0.0130194163503903</v>
      </c>
      <c r="M23" s="34" t="n">
        <v>0.0130244303343579</v>
      </c>
      <c r="N23" s="34" t="n">
        <v>0.0127835381058134</v>
      </c>
      <c r="O23" s="34" t="n">
        <v>0.0124908343999508</v>
      </c>
      <c r="P23" s="34" t="n">
        <v>0.0123751634956508</v>
      </c>
      <c r="Q23" s="34" t="n">
        <v>0.012693536578975</v>
      </c>
      <c r="R23" s="34" t="n">
        <v>0.012556667099551</v>
      </c>
      <c r="S23" s="34" t="n">
        <v>0.0123510082222936</v>
      </c>
      <c r="T23" s="34" t="n">
        <v>0.0128546798667832</v>
      </c>
      <c r="U23" s="34" t="n">
        <v>0.0140939578596348</v>
      </c>
    </row>
    <row r="24" customFormat="false" ht="12.75" hidden="false" customHeight="false" outlineLevel="0" collapsed="false">
      <c r="A24" s="1" t="s">
        <v>17</v>
      </c>
      <c r="B24" s="34" t="n">
        <v>0.00334177785761582</v>
      </c>
      <c r="C24" s="34" t="n">
        <v>0.0033380435788237</v>
      </c>
      <c r="D24" s="34" t="n">
        <v>0.00339448863168563</v>
      </c>
      <c r="E24" s="34" t="n">
        <v>0.00345454565958802</v>
      </c>
      <c r="F24" s="34" t="n">
        <v>0.00348814144545839</v>
      </c>
      <c r="G24" s="34" t="n">
        <v>0.00348703952751026</v>
      </c>
      <c r="H24" s="34" t="n">
        <v>0.00347157003532905</v>
      </c>
      <c r="I24" s="34" t="n">
        <v>0.0033933019429635</v>
      </c>
      <c r="J24" s="34" t="n">
        <v>0.0033554399725799</v>
      </c>
      <c r="K24" s="34" t="n">
        <v>0.00339140341325509</v>
      </c>
      <c r="L24" s="34" t="n">
        <v>0.00345200109362757</v>
      </c>
      <c r="M24" s="34" t="n">
        <v>0.00346404321644511</v>
      </c>
      <c r="N24" s="34" t="n">
        <v>0.00344701372890991</v>
      </c>
      <c r="O24" s="34" t="n">
        <v>0.00344661815376515</v>
      </c>
      <c r="P24" s="34" t="n">
        <v>0.00342176315993067</v>
      </c>
      <c r="Q24" s="34" t="n">
        <v>0.00339781075556211</v>
      </c>
      <c r="R24" s="34" t="n">
        <v>0.00340451364530168</v>
      </c>
      <c r="S24" s="34" t="n">
        <v>0.00338291998116697</v>
      </c>
      <c r="T24" s="34" t="n">
        <v>0.00352147185338998</v>
      </c>
      <c r="U24" s="34" t="n">
        <v>0.00360951351869348</v>
      </c>
    </row>
    <row r="25" customFormat="false" ht="12.75" hidden="false" customHeight="false" outlineLevel="0" collapsed="false">
      <c r="A25" s="1" t="s">
        <v>18</v>
      </c>
      <c r="B25" s="34" t="n">
        <v>0.0196391390875135</v>
      </c>
      <c r="C25" s="34" t="n">
        <v>0.0206175825883951</v>
      </c>
      <c r="D25" s="34" t="n">
        <v>0.0201099670699847</v>
      </c>
      <c r="E25" s="34" t="n">
        <v>0.0204571074330393</v>
      </c>
      <c r="F25" s="34" t="n">
        <v>0.02064010012518</v>
      </c>
      <c r="G25" s="34" t="n">
        <v>0.0207572152037904</v>
      </c>
      <c r="H25" s="34" t="n">
        <v>0.0205341597859862</v>
      </c>
      <c r="I25" s="34" t="n">
        <v>0.0206167582417307</v>
      </c>
      <c r="J25" s="34" t="n">
        <v>0.0209316273748469</v>
      </c>
      <c r="K25" s="34" t="n">
        <v>0.020943889860703</v>
      </c>
      <c r="L25" s="34" t="n">
        <v>0.0211137092376905</v>
      </c>
      <c r="M25" s="34" t="n">
        <v>0.0216112880466975</v>
      </c>
      <c r="N25" s="34" t="n">
        <v>0.0219586852179131</v>
      </c>
      <c r="O25" s="34" t="n">
        <v>0.0218173218541756</v>
      </c>
      <c r="P25" s="34" t="n">
        <v>0.0214444705414123</v>
      </c>
      <c r="Q25" s="34" t="n">
        <v>0.0253614228255304</v>
      </c>
      <c r="R25" s="34" t="n">
        <v>0.026850881081458</v>
      </c>
      <c r="S25" s="34" t="n">
        <v>0.0273629049635909</v>
      </c>
      <c r="T25" s="34" t="n">
        <v>0.0281752292651746</v>
      </c>
      <c r="U25" s="34" t="n">
        <v>0.0283918787719152</v>
      </c>
    </row>
    <row r="26" customFormat="false" ht="12.75" hidden="false" customHeight="false" outlineLevel="0" collapsed="false">
      <c r="A26" s="1" t="s">
        <v>19</v>
      </c>
      <c r="B26" s="34" t="n">
        <v>0.00316000751389613</v>
      </c>
      <c r="C26" s="34" t="n">
        <v>0.00315647635487094</v>
      </c>
      <c r="D26" s="34" t="n">
        <v>0.00320985117473202</v>
      </c>
      <c r="E26" s="34" t="n">
        <v>0.00326664150237194</v>
      </c>
      <c r="F26" s="34" t="n">
        <v>0.00329840990239999</v>
      </c>
      <c r="G26" s="34" t="n">
        <v>0.00329736792141138</v>
      </c>
      <c r="H26" s="34" t="n">
        <v>0.00328273986604337</v>
      </c>
      <c r="I26" s="34" t="n">
        <v>0.00320872903393201</v>
      </c>
      <c r="J26" s="34" t="n">
        <v>0.00317292650126802</v>
      </c>
      <c r="K26" s="34" t="n">
        <v>0.00320693377152992</v>
      </c>
      <c r="L26" s="34" t="n">
        <v>0.00326423534376498</v>
      </c>
      <c r="M26" s="34" t="n">
        <v>0.00327562245571797</v>
      </c>
      <c r="N26" s="34" t="n">
        <v>0.00325951925829975</v>
      </c>
      <c r="O26" s="34" t="n">
        <v>0.00325914519979466</v>
      </c>
      <c r="P26" s="34" t="n">
        <v>0.00323564215123151</v>
      </c>
      <c r="Q26" s="34" t="n">
        <v>0.00321299259730978</v>
      </c>
      <c r="R26" s="34" t="n">
        <v>0.00321933089472042</v>
      </c>
      <c r="S26" s="34" t="n">
        <v>0.00319891178135454</v>
      </c>
      <c r="T26" s="34" t="n">
        <v>0.00332992735927253</v>
      </c>
      <c r="U26" s="34" t="n">
        <v>0.0034131801473838</v>
      </c>
    </row>
    <row r="27" customFormat="false" ht="12.75" hidden="false" customHeight="false" outlineLevel="0" collapsed="false">
      <c r="A27" s="1" t="s">
        <v>20</v>
      </c>
      <c r="B27" s="34" t="n">
        <v>0.0127994286646925</v>
      </c>
      <c r="C27" s="34" t="n">
        <v>0.012569805882312</v>
      </c>
      <c r="D27" s="34" t="n">
        <v>0.0116233678725573</v>
      </c>
      <c r="E27" s="34" t="n">
        <v>0.0132853462797207</v>
      </c>
      <c r="F27" s="34" t="n">
        <v>0.0133961996310117</v>
      </c>
      <c r="G27" s="34" t="n">
        <v>0.0137394380992465</v>
      </c>
      <c r="H27" s="34" t="n">
        <v>0.0134976562272451</v>
      </c>
      <c r="I27" s="34" t="n">
        <v>0.0136204028856183</v>
      </c>
      <c r="J27" s="34" t="n">
        <v>0.0129649471444652</v>
      </c>
      <c r="K27" s="34" t="n">
        <v>0.0154146202481719</v>
      </c>
      <c r="L27" s="34" t="n">
        <v>0.0169964636964854</v>
      </c>
      <c r="M27" s="34" t="n">
        <v>0.0157684496542869</v>
      </c>
      <c r="N27" s="34" t="n">
        <v>0.0152504614846071</v>
      </c>
      <c r="O27" s="34" t="n">
        <v>0.0156315789923407</v>
      </c>
      <c r="P27" s="34" t="n">
        <v>0.0150905042941691</v>
      </c>
      <c r="Q27" s="34" t="n">
        <v>0.0148367578709355</v>
      </c>
      <c r="R27" s="34" t="n">
        <v>0.0144699934020184</v>
      </c>
      <c r="S27" s="34" t="n">
        <v>0.015651727826844</v>
      </c>
      <c r="T27" s="34" t="n">
        <v>0.0162595525817944</v>
      </c>
      <c r="U27" s="34" t="n">
        <v>0.0170662944222525</v>
      </c>
    </row>
    <row r="28" customFormat="false" ht="12.75" hidden="false" customHeight="false" outlineLevel="0" collapsed="false">
      <c r="A28" s="1" t="s">
        <v>21</v>
      </c>
      <c r="B28" s="34" t="n">
        <v>0.01789324891842</v>
      </c>
      <c r="C28" s="34" t="n">
        <v>0.0158972193493416</v>
      </c>
      <c r="D28" s="34" t="n">
        <v>0.015357815193814</v>
      </c>
      <c r="E28" s="34" t="n">
        <v>0.0152737887940921</v>
      </c>
      <c r="F28" s="34" t="n">
        <v>0.0147422625672008</v>
      </c>
      <c r="G28" s="34" t="n">
        <v>0.0140916697857926</v>
      </c>
      <c r="H28" s="34" t="n">
        <v>0.0134292332420981</v>
      </c>
      <c r="I28" s="34" t="n">
        <v>0.013337925286757</v>
      </c>
      <c r="J28" s="34" t="n">
        <v>0.0131055489559303</v>
      </c>
      <c r="K28" s="34" t="n">
        <v>0.0126211072534216</v>
      </c>
      <c r="L28" s="34" t="n">
        <v>0.0123896206914226</v>
      </c>
      <c r="M28" s="34" t="n">
        <v>0.0126468389769725</v>
      </c>
      <c r="N28" s="34" t="n">
        <v>0.0124959919672871</v>
      </c>
      <c r="O28" s="34" t="n">
        <v>0.0132445958399537</v>
      </c>
      <c r="P28" s="34" t="n">
        <v>0.013219828974129</v>
      </c>
      <c r="Q28" s="34" t="n">
        <v>0.0126953334439986</v>
      </c>
      <c r="R28" s="34" t="n">
        <v>0.0137980783001426</v>
      </c>
      <c r="S28" s="34" t="n">
        <v>0.0133992803869729</v>
      </c>
      <c r="T28" s="34" t="n">
        <v>0.0131947336165869</v>
      </c>
      <c r="U28" s="34" t="n">
        <v>0.0127218092624355</v>
      </c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34"/>
      <c r="Q29" s="34"/>
      <c r="R29" s="34"/>
      <c r="S29" s="34"/>
      <c r="T29" s="34"/>
      <c r="U29" s="34"/>
    </row>
    <row r="30" customFormat="false" ht="12.75" hidden="false" customHeight="false" outlineLevel="0" collapsed="false">
      <c r="A30" s="14" t="s">
        <v>22</v>
      </c>
      <c r="B30" s="33" t="n">
        <v>0.0951041146704481</v>
      </c>
      <c r="C30" s="33" t="n">
        <v>0.0946044943758627</v>
      </c>
      <c r="D30" s="33" t="n">
        <v>0.0968262383590678</v>
      </c>
      <c r="E30" s="33" t="n">
        <v>0.0958127073261048</v>
      </c>
      <c r="F30" s="33" t="n">
        <v>0.0969472896059517</v>
      </c>
      <c r="G30" s="33" t="n">
        <v>0.0964102355616738</v>
      </c>
      <c r="H30" s="33" t="n">
        <v>0.0950922288790358</v>
      </c>
      <c r="I30" s="33" t="n">
        <v>0.0931854154824545</v>
      </c>
      <c r="J30" s="33" t="n">
        <v>0.09582765945994</v>
      </c>
      <c r="K30" s="33" t="n">
        <v>0.0957853140443195</v>
      </c>
      <c r="L30" s="33" t="n">
        <v>0.0950791523230768</v>
      </c>
      <c r="M30" s="33" t="n">
        <v>0.0926231466997934</v>
      </c>
      <c r="N30" s="33" t="n">
        <v>0.0910529010942257</v>
      </c>
      <c r="O30" s="33" t="n">
        <v>0.0892619961332603</v>
      </c>
      <c r="P30" s="33" t="n">
        <v>0.0899739555659112</v>
      </c>
      <c r="Q30" s="33" t="n">
        <v>0.0873063024858945</v>
      </c>
      <c r="R30" s="33" t="n">
        <v>0.0849486503791083</v>
      </c>
      <c r="S30" s="33" t="n">
        <v>0.0821691015541979</v>
      </c>
      <c r="T30" s="33" t="n">
        <v>0.0775452026969153</v>
      </c>
      <c r="U30" s="33" t="n">
        <v>0.074951801249248</v>
      </c>
    </row>
    <row r="31" customFormat="false" ht="12.75" hidden="false" customHeight="false" outlineLevel="0" collapsed="false">
      <c r="A31" s="1" t="s">
        <v>23</v>
      </c>
      <c r="B31" s="34" t="n">
        <v>0.0682337905655447</v>
      </c>
      <c r="C31" s="34" t="n">
        <v>0.0679501911814671</v>
      </c>
      <c r="D31" s="34" t="n">
        <v>0.069249053705335</v>
      </c>
      <c r="E31" s="34" t="n">
        <v>0.069245236578133</v>
      </c>
      <c r="F31" s="34" t="n">
        <v>0.0711723395994979</v>
      </c>
      <c r="G31" s="34" t="n">
        <v>0.0718414850733684</v>
      </c>
      <c r="H31" s="34" t="n">
        <v>0.069892504541914</v>
      </c>
      <c r="I31" s="34" t="n">
        <v>0.0682610947393555</v>
      </c>
      <c r="J31" s="34" t="n">
        <v>0.0699743978368016</v>
      </c>
      <c r="K31" s="34" t="n">
        <v>0.0695718262179882</v>
      </c>
      <c r="L31" s="34" t="n">
        <v>0.0695962407020748</v>
      </c>
      <c r="M31" s="34" t="n">
        <v>0.0690575871612315</v>
      </c>
      <c r="N31" s="34" t="n">
        <v>0.0686690978642326</v>
      </c>
      <c r="O31" s="34" t="n">
        <v>0.0669716712419233</v>
      </c>
      <c r="P31" s="34" t="n">
        <v>0.0669251258832022</v>
      </c>
      <c r="Q31" s="34" t="n">
        <v>0.0642338339760897</v>
      </c>
      <c r="R31" s="34" t="n">
        <v>0.0623618233469238</v>
      </c>
      <c r="S31" s="34" t="n">
        <v>0.0614052963168091</v>
      </c>
      <c r="T31" s="34" t="n">
        <v>0.0598489639967731</v>
      </c>
      <c r="U31" s="34" t="n">
        <v>0.0568967275845998</v>
      </c>
    </row>
    <row r="32" customFormat="false" ht="12.75" hidden="false" customHeight="false" outlineLevel="0" collapsed="false">
      <c r="A32" s="1" t="s">
        <v>24</v>
      </c>
      <c r="B32" s="34" t="n">
        <v>0.00746656642663952</v>
      </c>
      <c r="C32" s="34" t="n">
        <v>0.00709927370552642</v>
      </c>
      <c r="D32" s="34" t="n">
        <v>0.00704005874782128</v>
      </c>
      <c r="E32" s="34" t="n">
        <v>0.00668089696401283</v>
      </c>
      <c r="F32" s="34" t="n">
        <v>0.00552981466107191</v>
      </c>
      <c r="G32" s="34" t="n">
        <v>0.00512569938013311</v>
      </c>
      <c r="H32" s="34" t="n">
        <v>0.00469139064142321</v>
      </c>
      <c r="I32" s="34" t="n">
        <v>0.00438923819271236</v>
      </c>
      <c r="J32" s="34" t="n">
        <v>0.00399470933608405</v>
      </c>
      <c r="K32" s="34" t="n">
        <v>0.00365434903120382</v>
      </c>
      <c r="L32" s="34" t="n">
        <v>0.00333570054828277</v>
      </c>
      <c r="M32" s="34" t="n">
        <v>0.00322511286764395</v>
      </c>
      <c r="N32" s="34" t="n">
        <v>0.0029828954220851</v>
      </c>
      <c r="O32" s="34" t="n">
        <v>0.00276760096008488</v>
      </c>
      <c r="P32" s="34" t="n">
        <v>0.00265493597970074</v>
      </c>
      <c r="Q32" s="34" t="n">
        <v>0.00308505092921099</v>
      </c>
      <c r="R32" s="34" t="n">
        <v>0.00274758474034606</v>
      </c>
      <c r="S32" s="34" t="n">
        <v>0.0030148208510131</v>
      </c>
      <c r="T32" s="34" t="n">
        <v>0.00317454406000411</v>
      </c>
      <c r="U32" s="34" t="n">
        <v>0.00322571267280198</v>
      </c>
    </row>
    <row r="33" customFormat="false" ht="12.75" hidden="false" customHeight="false" outlineLevel="0" collapsed="false">
      <c r="A33" s="1" t="s">
        <v>25</v>
      </c>
      <c r="B33" s="34" t="n">
        <v>0.0194037576782638</v>
      </c>
      <c r="C33" s="34" t="n">
        <v>0.0195550294888692</v>
      </c>
      <c r="D33" s="34" t="n">
        <v>0.0205371259059115</v>
      </c>
      <c r="E33" s="34" t="n">
        <v>0.0198865737839591</v>
      </c>
      <c r="F33" s="34" t="n">
        <v>0.0202451353453818</v>
      </c>
      <c r="G33" s="34" t="n">
        <v>0.0194430511081723</v>
      </c>
      <c r="H33" s="34" t="n">
        <v>0.0205083336956985</v>
      </c>
      <c r="I33" s="34" t="n">
        <v>0.0205350825503867</v>
      </c>
      <c r="J33" s="34" t="n">
        <v>0.0218585522870544</v>
      </c>
      <c r="K33" s="34" t="n">
        <v>0.0225591387951275</v>
      </c>
      <c r="L33" s="34" t="n">
        <v>0.0221472110727193</v>
      </c>
      <c r="M33" s="34" t="n">
        <v>0.020340446670918</v>
      </c>
      <c r="N33" s="34" t="n">
        <v>0.019400907807908</v>
      </c>
      <c r="O33" s="34" t="n">
        <v>0.0195227239312521</v>
      </c>
      <c r="P33" s="34" t="n">
        <v>0.0203938937030083</v>
      </c>
      <c r="Q33" s="34" t="n">
        <v>0.0199874175805938</v>
      </c>
      <c r="R33" s="34" t="n">
        <v>0.0198392422918384</v>
      </c>
      <c r="S33" s="34" t="n">
        <v>0.0177489843863757</v>
      </c>
      <c r="T33" s="34" t="n">
        <v>0.0145216946401381</v>
      </c>
      <c r="U33" s="34" t="n">
        <v>0.0148293609918462</v>
      </c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34"/>
      <c r="Q34" s="34"/>
      <c r="R34" s="34"/>
      <c r="S34" s="34"/>
      <c r="T34" s="34"/>
      <c r="U34" s="34"/>
    </row>
    <row r="35" customFormat="false" ht="12.75" hidden="false" customHeight="false" outlineLevel="0" collapsed="false">
      <c r="A35" s="14" t="s">
        <v>26</v>
      </c>
      <c r="B35" s="33" t="n">
        <v>0.0240905942204917</v>
      </c>
      <c r="C35" s="33" t="n">
        <v>0.0231946397462414</v>
      </c>
      <c r="D35" s="33" t="n">
        <v>0.021462643563129</v>
      </c>
      <c r="E35" s="33" t="n">
        <v>0.0207419067161029</v>
      </c>
      <c r="F35" s="33" t="n">
        <v>0.0211508164612236</v>
      </c>
      <c r="G35" s="33" t="n">
        <v>0.0206944020219709</v>
      </c>
      <c r="H35" s="33" t="n">
        <v>0.0203358809911597</v>
      </c>
      <c r="I35" s="33" t="n">
        <v>0.0207096260177394</v>
      </c>
      <c r="J35" s="33" t="n">
        <v>0.0210469854056325</v>
      </c>
      <c r="K35" s="33" t="n">
        <v>0.0199264741168285</v>
      </c>
      <c r="L35" s="33" t="n">
        <v>0.0196683946917467</v>
      </c>
      <c r="M35" s="33" t="n">
        <v>0.0192412317311199</v>
      </c>
      <c r="N35" s="33" t="n">
        <v>0.0215844936841037</v>
      </c>
      <c r="O35" s="33" t="n">
        <v>0.0220603641153581</v>
      </c>
      <c r="P35" s="33" t="n">
        <v>0.0236070052693375</v>
      </c>
      <c r="Q35" s="33" t="n">
        <v>0.0193837206163451</v>
      </c>
      <c r="R35" s="33" t="n">
        <v>0.0173900686562763</v>
      </c>
      <c r="S35" s="33" t="n">
        <v>0.0162603553017821</v>
      </c>
      <c r="T35" s="33" t="n">
        <v>0.0164039763647875</v>
      </c>
      <c r="U35" s="33" t="n">
        <v>0.0163615505177289</v>
      </c>
    </row>
    <row r="36" customFormat="false" ht="12.75" hidden="false" customHeight="false" outlineLevel="0" collapsed="false">
      <c r="A36" s="1" t="s">
        <v>27</v>
      </c>
      <c r="B36" s="34" t="n">
        <v>0.00389481181123056</v>
      </c>
      <c r="C36" s="34" t="n">
        <v>0.00362898215409124</v>
      </c>
      <c r="D36" s="34" t="n">
        <v>0.00324760333963245</v>
      </c>
      <c r="E36" s="34" t="n">
        <v>0.00311602121854364</v>
      </c>
      <c r="F36" s="34" t="n">
        <v>0.00327501932814576</v>
      </c>
      <c r="G36" s="34" t="n">
        <v>0.00359226135570044</v>
      </c>
      <c r="H36" s="34" t="n">
        <v>0.00380098139622308</v>
      </c>
      <c r="I36" s="34" t="n">
        <v>0.00385862415829227</v>
      </c>
      <c r="J36" s="34" t="n">
        <v>0.0033114715454087</v>
      </c>
      <c r="K36" s="34" t="n">
        <v>0.00287464022250239</v>
      </c>
      <c r="L36" s="34" t="n">
        <v>0.00256763766564603</v>
      </c>
      <c r="M36" s="34" t="n">
        <v>0.002438015905294</v>
      </c>
      <c r="N36" s="34" t="n">
        <v>0.0032852727760183</v>
      </c>
      <c r="O36" s="34" t="n">
        <v>0.00439701104913918</v>
      </c>
      <c r="P36" s="34" t="n">
        <v>0.00483982202164891</v>
      </c>
      <c r="Q36" s="34" t="n">
        <v>0.00407506745432102</v>
      </c>
      <c r="R36" s="34" t="n">
        <v>0.00351881350103113</v>
      </c>
      <c r="S36" s="34" t="n">
        <v>0.00350847555401444</v>
      </c>
      <c r="T36" s="34" t="n">
        <v>0.0033758460752047</v>
      </c>
      <c r="U36" s="34" t="n">
        <v>0.00307358332912807</v>
      </c>
    </row>
    <row r="37" customFormat="false" ht="12.75" hidden="false" customHeight="false" outlineLevel="0" collapsed="false">
      <c r="A37" s="1" t="s">
        <v>28</v>
      </c>
      <c r="B37" s="34" t="n">
        <v>0.012578612286012</v>
      </c>
      <c r="C37" s="34" t="n">
        <v>0.0119895141488483</v>
      </c>
      <c r="D37" s="34" t="n">
        <v>0.0114023302338911</v>
      </c>
      <c r="E37" s="34" t="n">
        <v>0.0113873430912396</v>
      </c>
      <c r="F37" s="34" t="n">
        <v>0.0118353320655608</v>
      </c>
      <c r="G37" s="34" t="n">
        <v>0.0117804923109939</v>
      </c>
      <c r="H37" s="34" t="n">
        <v>0.0113543626004022</v>
      </c>
      <c r="I37" s="34" t="n">
        <v>0.0112920400237091</v>
      </c>
      <c r="J37" s="34" t="n">
        <v>0.0118246403747149</v>
      </c>
      <c r="K37" s="34" t="n">
        <v>0.0113890534004655</v>
      </c>
      <c r="L37" s="34" t="n">
        <v>0.0116161205757748</v>
      </c>
      <c r="M37" s="34" t="n">
        <v>0.011506449793806</v>
      </c>
      <c r="N37" s="34" t="n">
        <v>0.0131575466307098</v>
      </c>
      <c r="O37" s="34" t="n">
        <v>0.0126895445380762</v>
      </c>
      <c r="P37" s="34" t="n">
        <v>0.0136466825093716</v>
      </c>
      <c r="Q37" s="34" t="n">
        <v>0.0102766758753966</v>
      </c>
      <c r="R37" s="34" t="n">
        <v>0.0090356408427553</v>
      </c>
      <c r="S37" s="34" t="n">
        <v>0.00832309706886466</v>
      </c>
      <c r="T37" s="34" t="n">
        <v>0.00816604761531756</v>
      </c>
      <c r="U37" s="34" t="n">
        <v>0.00855844332736928</v>
      </c>
    </row>
    <row r="38" customFormat="false" ht="12.75" hidden="false" customHeight="false" outlineLevel="0" collapsed="false">
      <c r="A38" s="1" t="s">
        <v>29</v>
      </c>
      <c r="B38" s="34" t="n">
        <v>0.00761717012324909</v>
      </c>
      <c r="C38" s="34" t="n">
        <v>0.0075761434433019</v>
      </c>
      <c r="D38" s="34" t="n">
        <v>0.00681270998960542</v>
      </c>
      <c r="E38" s="34" t="n">
        <v>0.00623854240631969</v>
      </c>
      <c r="F38" s="34" t="n">
        <v>0.00604046506751702</v>
      </c>
      <c r="G38" s="34" t="n">
        <v>0.00532164835527655</v>
      </c>
      <c r="H38" s="34" t="n">
        <v>0.00518053699453444</v>
      </c>
      <c r="I38" s="34" t="n">
        <v>0.00555896183573806</v>
      </c>
      <c r="J38" s="34" t="n">
        <v>0.00591087348550887</v>
      </c>
      <c r="K38" s="34" t="n">
        <v>0.00566278049386068</v>
      </c>
      <c r="L38" s="34" t="n">
        <v>0.0054846364503259</v>
      </c>
      <c r="M38" s="34" t="n">
        <v>0.00529676603201992</v>
      </c>
      <c r="N38" s="34" t="n">
        <v>0.00514167427737558</v>
      </c>
      <c r="O38" s="34" t="n">
        <v>0.00497380852814264</v>
      </c>
      <c r="P38" s="34" t="n">
        <v>0.00512050073831696</v>
      </c>
      <c r="Q38" s="34" t="n">
        <v>0.00503197728662743</v>
      </c>
      <c r="R38" s="34" t="n">
        <v>0.00483561431248988</v>
      </c>
      <c r="S38" s="34" t="n">
        <v>0.00442878267890296</v>
      </c>
      <c r="T38" s="34" t="n">
        <v>0.00486208267426528</v>
      </c>
      <c r="U38" s="34" t="n">
        <v>0.00472952386123151</v>
      </c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4"/>
      <c r="Q39" s="34"/>
      <c r="R39" s="34"/>
      <c r="S39" s="34"/>
      <c r="T39" s="34"/>
      <c r="U39" s="34"/>
    </row>
    <row r="40" customFormat="false" ht="12.75" hidden="false" customHeight="false" outlineLevel="0" collapsed="false">
      <c r="A40" s="14" t="s">
        <v>30</v>
      </c>
      <c r="B40" s="33" t="n">
        <v>0.0443096143261729</v>
      </c>
      <c r="C40" s="33" t="n">
        <v>0.0479568927454437</v>
      </c>
      <c r="D40" s="33" t="n">
        <v>0.0485161068642234</v>
      </c>
      <c r="E40" s="33" t="n">
        <v>0.0490418023004942</v>
      </c>
      <c r="F40" s="33" t="n">
        <v>0.0474693108960999</v>
      </c>
      <c r="G40" s="33" t="n">
        <v>0.0459352294175863</v>
      </c>
      <c r="H40" s="33" t="n">
        <v>0.0442061533499121</v>
      </c>
      <c r="I40" s="33" t="n">
        <v>0.04222112608073</v>
      </c>
      <c r="J40" s="33" t="n">
        <v>0.0421474953350753</v>
      </c>
      <c r="K40" s="33" t="n">
        <v>0.0429075807532638</v>
      </c>
      <c r="L40" s="33" t="n">
        <v>0.0421499351221197</v>
      </c>
      <c r="M40" s="33" t="n">
        <v>0.0436776832164468</v>
      </c>
      <c r="N40" s="33" t="n">
        <v>0.0431142531266174</v>
      </c>
      <c r="O40" s="33" t="n">
        <v>0.0437161733809058</v>
      </c>
      <c r="P40" s="33" t="n">
        <v>0.0427772881700877</v>
      </c>
      <c r="Q40" s="33" t="n">
        <v>0.0434088334384438</v>
      </c>
      <c r="R40" s="33" t="n">
        <v>0.043575491361479</v>
      </c>
      <c r="S40" s="33" t="n">
        <v>0.0406859062865661</v>
      </c>
      <c r="T40" s="33" t="n">
        <v>0.0401610745984043</v>
      </c>
      <c r="U40" s="33" t="n">
        <v>0.0396649068193992</v>
      </c>
    </row>
    <row r="41" customFormat="false" ht="12.75" hidden="false" customHeight="false" outlineLevel="0" collapsed="false">
      <c r="A41" s="1" t="s">
        <v>31</v>
      </c>
      <c r="B41" s="34" t="n">
        <v>0.0230736477850946</v>
      </c>
      <c r="C41" s="34" t="n">
        <v>0.0250529632608182</v>
      </c>
      <c r="D41" s="34" t="n">
        <v>0.0230620809240896</v>
      </c>
      <c r="E41" s="34" t="n">
        <v>0.0213236147460409</v>
      </c>
      <c r="F41" s="34" t="n">
        <v>0.0202119226591225</v>
      </c>
      <c r="G41" s="34" t="n">
        <v>0.0198212382222634</v>
      </c>
      <c r="H41" s="34" t="n">
        <v>0.0190903173902628</v>
      </c>
      <c r="I41" s="34" t="n">
        <v>0.0180380808035121</v>
      </c>
      <c r="J41" s="34" t="n">
        <v>0.0186949149197566</v>
      </c>
      <c r="K41" s="34" t="n">
        <v>0.0187580245195919</v>
      </c>
      <c r="L41" s="34" t="n">
        <v>0.017866989338917</v>
      </c>
      <c r="M41" s="34" t="n">
        <v>0.0189835854660798</v>
      </c>
      <c r="N41" s="34" t="n">
        <v>0.0182166965844461</v>
      </c>
      <c r="O41" s="34" t="n">
        <v>0.0183274335047932</v>
      </c>
      <c r="P41" s="34" t="n">
        <v>0.0168178018397191</v>
      </c>
      <c r="Q41" s="34" t="n">
        <v>0.0182623584321151</v>
      </c>
      <c r="R41" s="34" t="n">
        <v>0.0187505120469095</v>
      </c>
      <c r="S41" s="34" t="n">
        <v>0.0180776149775216</v>
      </c>
      <c r="T41" s="34" t="n">
        <v>0.0180331683327794</v>
      </c>
      <c r="U41" s="34" t="n">
        <v>0.017939508923228</v>
      </c>
    </row>
    <row r="42" customFormat="false" ht="12.75" hidden="false" customHeight="false" outlineLevel="0" collapsed="false">
      <c r="A42" s="1" t="s">
        <v>32</v>
      </c>
      <c r="B42" s="34" t="n">
        <v>0.00613746167336116</v>
      </c>
      <c r="C42" s="34" t="n">
        <v>0.00591994022244446</v>
      </c>
      <c r="D42" s="34" t="n">
        <v>0.00591720863437696</v>
      </c>
      <c r="E42" s="34" t="n">
        <v>0.0061459228838118</v>
      </c>
      <c r="F42" s="34" t="n">
        <v>0.00611126019736588</v>
      </c>
      <c r="G42" s="34" t="n">
        <v>0.00585627492930509</v>
      </c>
      <c r="H42" s="34" t="n">
        <v>0.00566346082577798</v>
      </c>
      <c r="I42" s="34" t="n">
        <v>0.00524601472846756</v>
      </c>
      <c r="J42" s="34" t="n">
        <v>0.00521630603137928</v>
      </c>
      <c r="K42" s="34" t="n">
        <v>0.0049622143199822</v>
      </c>
      <c r="L42" s="34" t="n">
        <v>0.00520798342375974</v>
      </c>
      <c r="M42" s="34" t="n">
        <v>0.00503759065947891</v>
      </c>
      <c r="N42" s="34" t="n">
        <v>0.0049388937855597</v>
      </c>
      <c r="O42" s="34" t="n">
        <v>0.00495317366078029</v>
      </c>
      <c r="P42" s="34" t="n">
        <v>0.00516351157548315</v>
      </c>
      <c r="Q42" s="34" t="n">
        <v>0.00507632232972487</v>
      </c>
      <c r="R42" s="34" t="n">
        <v>0.00488411270790487</v>
      </c>
      <c r="S42" s="34" t="n">
        <v>0.00488620136213601</v>
      </c>
      <c r="T42" s="34" t="n">
        <v>0.00490949435200799</v>
      </c>
      <c r="U42" s="34" t="n">
        <v>0.00490761764635224</v>
      </c>
    </row>
    <row r="43" customFormat="false" ht="12.75" hidden="false" customHeight="false" outlineLevel="0" collapsed="false">
      <c r="A43" s="1" t="s">
        <v>33</v>
      </c>
      <c r="B43" s="34" t="n">
        <v>0.00279087389280384</v>
      </c>
      <c r="C43" s="34" t="n">
        <v>0.00305055257346492</v>
      </c>
      <c r="D43" s="34" t="n">
        <v>0.00287098306556132</v>
      </c>
      <c r="E43" s="34" t="n">
        <v>0.00282054409420542</v>
      </c>
      <c r="F43" s="34" t="n">
        <v>0.00286830245728279</v>
      </c>
      <c r="G43" s="34" t="n">
        <v>0.00273323951463382</v>
      </c>
      <c r="H43" s="34" t="n">
        <v>0.00281527324272497</v>
      </c>
      <c r="I43" s="34" t="n">
        <v>0.00287199672128919</v>
      </c>
      <c r="J43" s="34" t="n">
        <v>0.00296982687120489</v>
      </c>
      <c r="K43" s="34" t="n">
        <v>0.00400830527897136</v>
      </c>
      <c r="L43" s="34" t="n">
        <v>0.0036625742226901</v>
      </c>
      <c r="M43" s="34" t="n">
        <v>0.00379941006136141</v>
      </c>
      <c r="N43" s="34" t="n">
        <v>0.00412687770575654</v>
      </c>
      <c r="O43" s="34" t="n">
        <v>0.00459983152766117</v>
      </c>
      <c r="P43" s="34" t="n">
        <v>0.00470968260265629</v>
      </c>
      <c r="Q43" s="34" t="n">
        <v>0.00469638199026673</v>
      </c>
      <c r="R43" s="34" t="n">
        <v>0.00468436868499248</v>
      </c>
      <c r="S43" s="34" t="n">
        <v>0.00470362398489347</v>
      </c>
      <c r="T43" s="34" t="n">
        <v>0.00466511011577726</v>
      </c>
      <c r="U43" s="34" t="n">
        <v>0.0046222303284216</v>
      </c>
    </row>
    <row r="44" customFormat="false" ht="12.75" hidden="false" customHeight="false" outlineLevel="0" collapsed="false">
      <c r="A44" s="1" t="s">
        <v>34</v>
      </c>
      <c r="B44" s="34" t="n">
        <v>0.0123076309749132</v>
      </c>
      <c r="C44" s="34" t="n">
        <v>0.0139334366887161</v>
      </c>
      <c r="D44" s="34" t="n">
        <v>0.0166658342401955</v>
      </c>
      <c r="E44" s="34" t="n">
        <v>0.018751720576436</v>
      </c>
      <c r="F44" s="34" t="n">
        <v>0.0182778255823288</v>
      </c>
      <c r="G44" s="34" t="n">
        <v>0.0175244767513841</v>
      </c>
      <c r="H44" s="34" t="n">
        <v>0.0166371018911463</v>
      </c>
      <c r="I44" s="34" t="n">
        <v>0.0160650338274611</v>
      </c>
      <c r="J44" s="34" t="n">
        <v>0.0152664475127346</v>
      </c>
      <c r="K44" s="34" t="n">
        <v>0.0151790366347183</v>
      </c>
      <c r="L44" s="34" t="n">
        <v>0.0154123881367529</v>
      </c>
      <c r="M44" s="34" t="n">
        <v>0.0158570970295266</v>
      </c>
      <c r="N44" s="34" t="n">
        <v>0.015831785050855</v>
      </c>
      <c r="O44" s="34" t="n">
        <v>0.0158357346876711</v>
      </c>
      <c r="P44" s="34" t="n">
        <v>0.0160862921522292</v>
      </c>
      <c r="Q44" s="34" t="n">
        <v>0.0153737706863371</v>
      </c>
      <c r="R44" s="34" t="n">
        <v>0.0152564979216722</v>
      </c>
      <c r="S44" s="34" t="n">
        <v>0.013018465962015</v>
      </c>
      <c r="T44" s="34" t="n">
        <v>0.0125533017978397</v>
      </c>
      <c r="U44" s="34" t="n">
        <v>0.0121955499213974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34"/>
      <c r="Q45" s="34"/>
      <c r="R45" s="34"/>
      <c r="S45" s="34"/>
      <c r="T45" s="34"/>
      <c r="U45" s="34"/>
    </row>
    <row r="46" customFormat="false" ht="25.5" hidden="false" customHeight="false" outlineLevel="0" collapsed="false">
      <c r="A46" s="20" t="s">
        <v>35</v>
      </c>
      <c r="B46" s="33" t="n">
        <v>0.0111632127527928</v>
      </c>
      <c r="C46" s="33" t="n">
        <v>0.0109949226217848</v>
      </c>
      <c r="D46" s="33" t="n">
        <v>0.0109526564533948</v>
      </c>
      <c r="E46" s="33" t="n">
        <v>0.0111148591627714</v>
      </c>
      <c r="F46" s="33" t="n">
        <v>0.0114313015393021</v>
      </c>
      <c r="G46" s="33" t="n">
        <v>0.0112052459524773</v>
      </c>
      <c r="H46" s="33" t="n">
        <v>0.0109840833237001</v>
      </c>
      <c r="I46" s="33" t="n">
        <v>0.0107514408072185</v>
      </c>
      <c r="J46" s="33" t="n">
        <v>0.0107629157374077</v>
      </c>
      <c r="K46" s="33" t="n">
        <v>0.0108854882708605</v>
      </c>
      <c r="L46" s="33" t="n">
        <v>0.0109891853232747</v>
      </c>
      <c r="M46" s="33" t="n">
        <v>0.0110889152306429</v>
      </c>
      <c r="N46" s="33" t="n">
        <v>0.0110104184773728</v>
      </c>
      <c r="O46" s="33" t="n">
        <v>0.0110889152306429</v>
      </c>
      <c r="P46" s="33" t="n">
        <v>0.0107514408072185</v>
      </c>
      <c r="Q46" s="33" t="n">
        <v>0.0107514408072185</v>
      </c>
      <c r="R46" s="33" t="n">
        <v>0.0106837280996278</v>
      </c>
      <c r="S46" s="33" t="n">
        <v>0.0104701585798517</v>
      </c>
      <c r="T46" s="33" t="n">
        <v>0.0107049919415416</v>
      </c>
      <c r="U46" s="33" t="n">
        <v>0.010956892230104</v>
      </c>
    </row>
    <row r="47" customFormat="false" ht="3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9" customFormat="false" ht="12.75" hidden="false" customHeight="false" outlineLevel="0" collapsed="false">
      <c r="A49" s="21" t="s">
        <v>3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</row>
    <row r="50" customFormat="false" ht="26.1" hidden="false" customHeight="true" outlineLevel="0" collapsed="false">
      <c r="A50" s="22" t="s">
        <v>3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 t="s">
        <v>38</v>
      </c>
    </row>
    <row r="53" customFormat="false" ht="12.75" hidden="false" customHeight="false" outlineLevel="0" collapsed="false">
      <c r="A53" s="24" t="s">
        <v>39</v>
      </c>
    </row>
    <row r="54" s="29" customFormat="true" ht="12.75" hidden="false" customHeight="true" outlineLevel="0" collapsed="false">
      <c r="A54" s="1"/>
      <c r="B54" s="25"/>
      <c r="C54" s="23"/>
      <c r="D54" s="25"/>
      <c r="E54" s="23"/>
      <c r="F54" s="26"/>
      <c r="G54" s="26"/>
      <c r="H54" s="26"/>
      <c r="I54" s="26"/>
      <c r="J54" s="26"/>
      <c r="K54" s="27"/>
      <c r="L54" s="27"/>
      <c r="M54" s="28"/>
      <c r="N54" s="28"/>
      <c r="O54" s="28"/>
      <c r="U54" s="30"/>
    </row>
    <row r="55" customFormat="false" ht="12.75" hidden="false" customHeight="false" outlineLevel="0" collapsed="false">
      <c r="A55" s="23" t="s">
        <v>40</v>
      </c>
    </row>
    <row r="56" s="29" customFormat="true" ht="12.75" hidden="false" customHeight="true" outlineLevel="0" collapsed="false">
      <c r="A56" s="1" t="s">
        <v>41</v>
      </c>
      <c r="B56" s="1"/>
      <c r="C56" s="1"/>
      <c r="D56" s="1"/>
      <c r="E56" s="31"/>
      <c r="F56" s="31"/>
      <c r="G56" s="1"/>
      <c r="H56" s="1"/>
      <c r="I56" s="26"/>
      <c r="J56" s="26"/>
      <c r="K56" s="26"/>
      <c r="L56" s="26"/>
      <c r="M56" s="26"/>
      <c r="N56" s="27"/>
      <c r="O56" s="27"/>
      <c r="U56" s="30"/>
    </row>
    <row r="57" s="29" customFormat="true" ht="12.75" hidden="false" customHeight="true" outlineLevel="0" collapsed="false">
      <c r="A57" s="1"/>
      <c r="B57" s="25"/>
      <c r="C57" s="25"/>
      <c r="D57" s="25"/>
      <c r="E57" s="25"/>
      <c r="F57" s="26"/>
      <c r="G57" s="26"/>
      <c r="H57" s="26"/>
      <c r="I57" s="26"/>
      <c r="J57" s="26"/>
      <c r="K57" s="27"/>
      <c r="L57" s="27"/>
      <c r="M57" s="28"/>
      <c r="N57" s="28"/>
      <c r="O57" s="28"/>
      <c r="U57" s="30"/>
    </row>
    <row r="59" customFormat="false" ht="12.75" hidden="false" customHeight="false" outlineLevel="0" collapsed="false">
      <c r="A59" s="32" t="s">
        <v>42</v>
      </c>
    </row>
  </sheetData>
  <mergeCells count="1">
    <mergeCell ref="A50:T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1" width="7.7"/>
    <col collapsed="false" customWidth="true" hidden="false" outlineLevel="0" max="20" min="15" style="1" width="8.7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H1" s="3"/>
      <c r="I1" s="3"/>
      <c r="J1" s="3"/>
      <c r="S1" s="3"/>
      <c r="T1" s="3" t="s">
        <v>1</v>
      </c>
    </row>
    <row r="2" customFormat="false" ht="12.75" hidden="false" customHeight="false" outlineLevel="0" collapsed="false">
      <c r="A2" s="5" t="s">
        <v>44</v>
      </c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.75" hidden="false" customHeight="true" outlineLevel="0" collapsed="false">
      <c r="B4" s="7"/>
      <c r="C4" s="7"/>
      <c r="D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false" outlineLevel="0" collapsed="false">
      <c r="B5" s="9" t="n">
        <v>1996</v>
      </c>
      <c r="C5" s="9" t="n">
        <v>1997</v>
      </c>
      <c r="D5" s="9" t="n">
        <v>1998</v>
      </c>
      <c r="E5" s="10" t="n">
        <v>1999</v>
      </c>
      <c r="F5" s="9" t="n">
        <v>2000</v>
      </c>
      <c r="G5" s="11" t="n">
        <v>2001</v>
      </c>
      <c r="H5" s="11" t="n">
        <v>2002</v>
      </c>
      <c r="I5" s="11" t="n">
        <v>2003</v>
      </c>
      <c r="J5" s="11" t="n">
        <v>2004</v>
      </c>
      <c r="K5" s="11" t="n">
        <v>2005</v>
      </c>
      <c r="L5" s="11" t="n">
        <v>2006</v>
      </c>
      <c r="M5" s="11" t="n">
        <v>2007</v>
      </c>
      <c r="N5" s="11" t="n">
        <v>2008</v>
      </c>
      <c r="O5" s="11" t="n">
        <v>2009</v>
      </c>
      <c r="P5" s="11" t="n">
        <v>2010</v>
      </c>
      <c r="Q5" s="11" t="n">
        <v>2011</v>
      </c>
      <c r="R5" s="11" t="n">
        <v>2012</v>
      </c>
      <c r="S5" s="11" t="n">
        <v>2013</v>
      </c>
      <c r="T5" s="11" t="s">
        <v>3</v>
      </c>
    </row>
    <row r="6" customFormat="false" ht="3.75" hidden="false" customHeight="true" outlineLevel="0" collapsed="false">
      <c r="A6" s="6"/>
      <c r="B6" s="12"/>
      <c r="C6" s="12"/>
      <c r="D6" s="12"/>
      <c r="E6" s="6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.75" hidden="false" customHeight="true" outlineLevel="0" collapsed="false"/>
    <row r="8" customFormat="false" ht="12.75" hidden="false" customHeight="false" outlineLevel="0" collapsed="false">
      <c r="A8" s="14" t="s">
        <v>4</v>
      </c>
      <c r="B8" s="35" t="n">
        <v>0.0477975729523414</v>
      </c>
      <c r="C8" s="35" t="n">
        <v>0.0197842034240279</v>
      </c>
      <c r="D8" s="35" t="n">
        <v>0.0420075506309423</v>
      </c>
      <c r="E8" s="35" t="n">
        <v>0.0323857405926755</v>
      </c>
      <c r="F8" s="35" t="n">
        <v>0.0422942555661594</v>
      </c>
      <c r="G8" s="35" t="n">
        <v>0.0637189577203354</v>
      </c>
      <c r="H8" s="35" t="n">
        <v>0.0398437401732876</v>
      </c>
      <c r="I8" s="35" t="n">
        <v>0.0395986912507553</v>
      </c>
      <c r="J8" s="35" t="n">
        <v>0.0353709451083912</v>
      </c>
      <c r="K8" s="35" t="n">
        <v>0.0202974035580912</v>
      </c>
      <c r="L8" s="35" t="n">
        <v>0.0140327305753212</v>
      </c>
      <c r="M8" s="35" t="n">
        <v>0.046265745953427</v>
      </c>
      <c r="N8" s="35" t="n">
        <v>0.0581564963474674</v>
      </c>
      <c r="O8" s="35" t="n">
        <v>0.0437253898816845</v>
      </c>
      <c r="P8" s="33" t="n">
        <v>0.0248301555004826</v>
      </c>
      <c r="Q8" s="33" t="n">
        <f aca="false">'in Millionen Franken'!R8/'in Millionen Franken'!Q8-1</f>
        <v>0.0331367926263082</v>
      </c>
      <c r="R8" s="33" t="n">
        <v>0.0441584512541835</v>
      </c>
      <c r="S8" s="33" t="n">
        <v>0.0250785033524228</v>
      </c>
      <c r="T8" s="33" t="n">
        <v>0.0280279404276536</v>
      </c>
    </row>
    <row r="9" customFormat="false" ht="12.75" hidden="false" customHeight="false" outlineLevel="0" collapsed="false"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17"/>
      <c r="Q9" s="17"/>
      <c r="R9" s="17"/>
      <c r="S9" s="17"/>
      <c r="T9" s="17"/>
    </row>
    <row r="10" customFormat="false" ht="12.75" hidden="false" customHeight="false" outlineLevel="0" collapsed="false">
      <c r="A10" s="14" t="s">
        <v>5</v>
      </c>
      <c r="B10" s="35" t="n">
        <v>0.0453498206080707</v>
      </c>
      <c r="C10" s="35" t="n">
        <v>0.00883662180104827</v>
      </c>
      <c r="D10" s="35" t="n">
        <v>0.0320612334862351</v>
      </c>
      <c r="E10" s="35" t="n">
        <v>0.0395518651968743</v>
      </c>
      <c r="F10" s="35" t="n">
        <v>0.0438443870937639</v>
      </c>
      <c r="G10" s="35" t="n">
        <v>0.0830200711557878</v>
      </c>
      <c r="H10" s="35" t="n">
        <v>0.0527312379316427</v>
      </c>
      <c r="I10" s="35" t="n">
        <v>0.0429504260900051</v>
      </c>
      <c r="J10" s="35" t="n">
        <v>0.0282122369001327</v>
      </c>
      <c r="K10" s="35" t="n">
        <v>0.00464112074689171</v>
      </c>
      <c r="L10" s="35" t="n">
        <v>0.0125524448258632</v>
      </c>
      <c r="M10" s="35" t="n">
        <v>0.0453783626656013</v>
      </c>
      <c r="N10" s="35" t="n">
        <v>0.0688013565351775</v>
      </c>
      <c r="O10" s="35" t="n">
        <v>0.0485820116463018</v>
      </c>
      <c r="P10" s="33" t="n">
        <v>0.0342242630978795</v>
      </c>
      <c r="Q10" s="33" t="n">
        <f aca="false">'in Millionen Franken'!R10/'in Millionen Franken'!Q10-1</f>
        <v>0.0338100193863395</v>
      </c>
      <c r="R10" s="33" t="n">
        <v>0.0737440198474257</v>
      </c>
      <c r="S10" s="33" t="n">
        <v>0.0138063797107555</v>
      </c>
      <c r="T10" s="33" t="n">
        <v>0.0220146227475357</v>
      </c>
    </row>
    <row r="11" customFormat="false" ht="12.75" hidden="false" customHeight="false" outlineLevel="0" collapsed="false">
      <c r="A11" s="1" t="s">
        <v>6</v>
      </c>
      <c r="B11" s="37" t="n">
        <v>0.051912117695869</v>
      </c>
      <c r="C11" s="37" t="n">
        <v>0.0109943289781735</v>
      </c>
      <c r="D11" s="37" t="n">
        <v>0.0362984915174944</v>
      </c>
      <c r="E11" s="37" t="n">
        <v>0.0421550775631772</v>
      </c>
      <c r="F11" s="37" t="n">
        <v>0.0573823175439938</v>
      </c>
      <c r="G11" s="37" t="n">
        <v>0.0817819414366878</v>
      </c>
      <c r="H11" s="37" t="n">
        <v>0.0449624778934501</v>
      </c>
      <c r="I11" s="37" t="n">
        <v>0.0505209886063653</v>
      </c>
      <c r="J11" s="37" t="n">
        <v>0.0351086689111675</v>
      </c>
      <c r="K11" s="37" t="n">
        <v>0.00676328482949495</v>
      </c>
      <c r="L11" s="37" t="n">
        <v>0.00834866663790068</v>
      </c>
      <c r="M11" s="37" t="n">
        <v>0.0455252898633365</v>
      </c>
      <c r="N11" s="37" t="n">
        <v>0.0762985064135744</v>
      </c>
      <c r="O11" s="37" t="n">
        <v>0.0434418129294956</v>
      </c>
      <c r="P11" s="34" t="n">
        <v>0.0309503113323129</v>
      </c>
      <c r="Q11" s="34" t="n">
        <f aca="false">'in Millionen Franken'!R11/'in Millionen Franken'!Q11-1</f>
        <v>0.0324001832425926</v>
      </c>
      <c r="R11" s="34" t="n">
        <v>0.0889066862164323</v>
      </c>
      <c r="S11" s="34" t="n">
        <v>0.00159986917848087</v>
      </c>
      <c r="T11" s="34" t="n">
        <v>0.0234624934958245</v>
      </c>
    </row>
    <row r="12" customFormat="false" ht="12.75" hidden="false" customHeight="false" outlineLevel="0" collapsed="false">
      <c r="A12" s="1" t="s">
        <v>7</v>
      </c>
      <c r="B12" s="37" t="n">
        <v>0.00345470767653544</v>
      </c>
      <c r="C12" s="37" t="n">
        <v>-0.00449856991680964</v>
      </c>
      <c r="D12" s="37" t="n">
        <v>-0.00361749919184606</v>
      </c>
      <c r="E12" s="37" t="n">
        <v>0.0240845732771318</v>
      </c>
      <c r="F12" s="37" t="n">
        <v>-0.0350053945600393</v>
      </c>
      <c r="G12" s="37" t="n">
        <v>0.141965368343418</v>
      </c>
      <c r="H12" s="37" t="n">
        <v>0.0635085346242161</v>
      </c>
      <c r="I12" s="37" t="n">
        <v>-0.0138457697822215</v>
      </c>
      <c r="J12" s="37" t="n">
        <v>0.0228179821439365</v>
      </c>
      <c r="K12" s="37" t="n">
        <v>-0.00948048236553511</v>
      </c>
      <c r="L12" s="37" t="n">
        <v>0.00126166654970583</v>
      </c>
      <c r="M12" s="37" t="n">
        <v>0.0378539269702492</v>
      </c>
      <c r="N12" s="37" t="n">
        <v>0.0195130889202197</v>
      </c>
      <c r="O12" s="37" t="n">
        <v>0.0853223472044029</v>
      </c>
      <c r="P12" s="34" t="n">
        <v>0.0322757214082774</v>
      </c>
      <c r="Q12" s="34" t="n">
        <f aca="false">'in Millionen Franken'!R12/'in Millionen Franken'!Q12-1</f>
        <v>0.038173216748022</v>
      </c>
      <c r="R12" s="34" t="n">
        <v>-0.0535378023931777</v>
      </c>
      <c r="S12" s="34" t="n">
        <v>0.0897993372926886</v>
      </c>
      <c r="T12" s="34" t="n">
        <v>0.00726003935476061</v>
      </c>
    </row>
    <row r="13" customFormat="false" ht="12.75" hidden="false" customHeight="false" outlineLevel="0" collapsed="false">
      <c r="A13" s="1" t="s">
        <v>8</v>
      </c>
      <c r="B13" s="37" t="n">
        <v>0.0450181421121418</v>
      </c>
      <c r="C13" s="37" t="n">
        <v>1.55529286069989E-005</v>
      </c>
      <c r="D13" s="37" t="n">
        <v>0.0397258323159904</v>
      </c>
      <c r="E13" s="37" t="n">
        <v>0.0466131348596095</v>
      </c>
      <c r="F13" s="37" t="n">
        <v>0.22907693363821</v>
      </c>
      <c r="G13" s="37" t="n">
        <v>0.0570743662386568</v>
      </c>
      <c r="H13" s="37" t="n">
        <v>0.0504935148181138</v>
      </c>
      <c r="I13" s="37" t="n">
        <v>0.131630151303489</v>
      </c>
      <c r="J13" s="37" t="n">
        <v>0.00399466105066937</v>
      </c>
      <c r="K13" s="37" t="n">
        <v>-0.0286092864698561</v>
      </c>
      <c r="L13" s="37" t="n">
        <v>0.0974989900836143</v>
      </c>
      <c r="M13" s="37" t="n">
        <v>0.0765806333412288</v>
      </c>
      <c r="N13" s="37" t="n">
        <v>0.0464976922795695</v>
      </c>
      <c r="O13" s="37" t="n">
        <v>0.0597483572017765</v>
      </c>
      <c r="P13" s="34" t="n">
        <v>0.0454630665998699</v>
      </c>
      <c r="Q13" s="34" t="n">
        <f aca="false">'in Millionen Franken'!R13/'in Millionen Franken'!Q13-1</f>
        <v>0.0377199248149596</v>
      </c>
      <c r="R13" s="34" t="n">
        <v>0.0744250414498948</v>
      </c>
      <c r="S13" s="34" t="n">
        <v>0.0357759241397095</v>
      </c>
      <c r="T13" s="34" t="n">
        <v>0.0681000271975627</v>
      </c>
    </row>
    <row r="14" customFormat="false" ht="12.75" hidden="false" customHeight="false" outlineLevel="0" collapsed="false">
      <c r="A14" s="1" t="s">
        <v>9</v>
      </c>
      <c r="B14" s="37" t="n">
        <v>0.0462478010141287</v>
      </c>
      <c r="C14" s="37" t="n">
        <v>0.0109523829562521</v>
      </c>
      <c r="D14" s="37" t="n">
        <v>0.0374930108759097</v>
      </c>
      <c r="E14" s="37" t="n">
        <v>0.0343000665934266</v>
      </c>
      <c r="F14" s="37" t="n">
        <v>-0.0391493164418955</v>
      </c>
      <c r="G14" s="37" t="n">
        <v>0.0427509043141987</v>
      </c>
      <c r="H14" s="37" t="n">
        <v>0.107143417720347</v>
      </c>
      <c r="I14" s="37" t="n">
        <v>0.00692064606062237</v>
      </c>
      <c r="J14" s="37" t="n">
        <v>-0.0116842530360411</v>
      </c>
      <c r="K14" s="37" t="n">
        <v>0.0183899509437711</v>
      </c>
      <c r="L14" s="37" t="n">
        <v>0.0211345707329103</v>
      </c>
      <c r="M14" s="37" t="n">
        <v>0.036367064082123</v>
      </c>
      <c r="N14" s="37" t="n">
        <v>0.068877069932181</v>
      </c>
      <c r="O14" s="37" t="n">
        <v>0.0497915560165099</v>
      </c>
      <c r="P14" s="34" t="n">
        <v>0.0586324235638271</v>
      </c>
      <c r="Q14" s="34" t="n">
        <f aca="false">'in Millionen Franken'!R14/'in Millionen Franken'!Q14-1</f>
        <v>0.039126967355527</v>
      </c>
      <c r="R14" s="34" t="n">
        <v>0.0778261729703127</v>
      </c>
      <c r="S14" s="34" t="n">
        <v>0.0368021781591252</v>
      </c>
      <c r="T14" s="34" t="n">
        <v>0.000682806366888</v>
      </c>
    </row>
    <row r="15" customFormat="false" ht="12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18"/>
      <c r="Q15" s="18"/>
      <c r="R15" s="18"/>
      <c r="S15" s="18"/>
      <c r="T15" s="18"/>
    </row>
    <row r="16" customFormat="false" ht="12.75" hidden="false" customHeight="false" outlineLevel="0" collapsed="false">
      <c r="A16" s="14" t="s">
        <v>10</v>
      </c>
      <c r="B16" s="35" t="n">
        <v>0.0634866158051419</v>
      </c>
      <c r="C16" s="35" t="n">
        <v>0.0392919941384533</v>
      </c>
      <c r="D16" s="35" t="n">
        <v>0.0481002755935056</v>
      </c>
      <c r="E16" s="35" t="n">
        <v>0.0181620871200483</v>
      </c>
      <c r="F16" s="35" t="n">
        <v>0.0611095507116173</v>
      </c>
      <c r="G16" s="35" t="n">
        <v>0.0717508096850974</v>
      </c>
      <c r="H16" s="35" t="n">
        <v>0.069024365029142</v>
      </c>
      <c r="I16" s="35" t="n">
        <v>0.0380809595660092</v>
      </c>
      <c r="J16" s="35" t="n">
        <v>0.0304542071587954</v>
      </c>
      <c r="K16" s="35" t="n">
        <v>0.0311983583463267</v>
      </c>
      <c r="L16" s="35" t="n">
        <v>0.0119170878226167</v>
      </c>
      <c r="M16" s="35" t="n">
        <v>0.0568145143245373</v>
      </c>
      <c r="N16" s="35" t="n">
        <v>0.0477665739031354</v>
      </c>
      <c r="O16" s="35" t="n">
        <v>0.0518007842594768</v>
      </c>
      <c r="P16" s="33" t="n">
        <v>0.0267756297254291</v>
      </c>
      <c r="Q16" s="33" t="n">
        <f aca="false">'in Millionen Franken'!R16/'in Millionen Franken'!Q16-1</f>
        <v>0.0503551827623154</v>
      </c>
      <c r="R16" s="33" t="n">
        <v>0.04146110173829</v>
      </c>
      <c r="S16" s="33" t="n">
        <v>0.0220881769850383</v>
      </c>
      <c r="T16" s="33" t="n">
        <v>0.0226829621192102</v>
      </c>
    </row>
    <row r="17" customFormat="false" ht="12.75" hidden="false" customHeight="false" outlineLevel="0" collapsed="false">
      <c r="A17" s="19" t="s">
        <v>11</v>
      </c>
      <c r="B17" s="37" t="n">
        <v>0.0528128587830079</v>
      </c>
      <c r="C17" s="37" t="n">
        <v>0.0370774263904035</v>
      </c>
      <c r="D17" s="37" t="n">
        <v>0.0515247108307046</v>
      </c>
      <c r="E17" s="37" t="n">
        <v>0.0217805383022773</v>
      </c>
      <c r="F17" s="37" t="n">
        <v>0.0526017182687633</v>
      </c>
      <c r="G17" s="37" t="n">
        <v>0.0739393239393238</v>
      </c>
      <c r="H17" s="37" t="n">
        <v>0.0704428341488463</v>
      </c>
      <c r="I17" s="37" t="n">
        <v>0.038091462895735</v>
      </c>
      <c r="J17" s="37" t="n">
        <v>0.0273667914078761</v>
      </c>
      <c r="K17" s="37" t="n">
        <v>0.0340981722076488</v>
      </c>
      <c r="L17" s="37" t="n">
        <v>0.0355284990390596</v>
      </c>
      <c r="M17" s="37" t="n">
        <v>0.0544251657886898</v>
      </c>
      <c r="N17" s="37" t="n">
        <v>0.0503785319650345</v>
      </c>
      <c r="O17" s="37" t="n">
        <v>0.0506016706967962</v>
      </c>
      <c r="P17" s="34" t="n">
        <v>0.0252832699922094</v>
      </c>
      <c r="Q17" s="34" t="n">
        <f aca="false">'in Millionen Franken'!R17/'in Millionen Franken'!Q17-1</f>
        <v>0.0574772292801204</v>
      </c>
      <c r="R17" s="34" t="n">
        <v>0.0491005462202163</v>
      </c>
      <c r="S17" s="34" t="n">
        <v>0.0205620346718298</v>
      </c>
      <c r="T17" s="34" t="n">
        <v>0.0219550603827168</v>
      </c>
    </row>
    <row r="18" customFormat="false" ht="25.5" hidden="false" customHeight="false" outlineLevel="0" collapsed="false">
      <c r="A18" s="19" t="s">
        <v>12</v>
      </c>
      <c r="B18" s="37" t="n">
        <v>0.0951248513674199</v>
      </c>
      <c r="C18" s="37" t="n">
        <v>0.0456026058631922</v>
      </c>
      <c r="D18" s="37" t="n">
        <v>0.0384215991692627</v>
      </c>
      <c r="E18" s="37" t="n">
        <v>0.00780600461893766</v>
      </c>
      <c r="F18" s="37" t="n">
        <v>0.0857967826206516</v>
      </c>
      <c r="G18" s="37" t="n">
        <v>0.0655945295681906</v>
      </c>
      <c r="H18" s="37" t="n">
        <v>0.0650029708853239</v>
      </c>
      <c r="I18" s="37" t="n">
        <v>0.03805103027598</v>
      </c>
      <c r="J18" s="37" t="n">
        <v>0.0392521562905783</v>
      </c>
      <c r="K18" s="37" t="n">
        <v>0.0230295060806018</v>
      </c>
      <c r="L18" s="37" t="n">
        <v>-0.055316529216119</v>
      </c>
      <c r="M18" s="37" t="n">
        <v>0.0642724696156316</v>
      </c>
      <c r="N18" s="37" t="n">
        <v>0.0396892145533814</v>
      </c>
      <c r="O18" s="37" t="n">
        <v>0.0555471124315199</v>
      </c>
      <c r="P18" s="34" t="n">
        <v>0.0314162869441528</v>
      </c>
      <c r="Q18" s="34" t="n">
        <f aca="false">'in Millionen Franken'!R18/'in Millionen Franken'!Q18-1</f>
        <v>0.0283400828942573</v>
      </c>
      <c r="R18" s="34" t="n">
        <v>0.0171775675618933</v>
      </c>
      <c r="S18" s="34" t="n">
        <v>0.0270915800140195</v>
      </c>
      <c r="T18" s="34" t="n">
        <v>0.0250541908499415</v>
      </c>
    </row>
    <row r="19" customFormat="false" ht="12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18"/>
      <c r="Q19" s="18"/>
      <c r="R19" s="18"/>
      <c r="S19" s="18"/>
      <c r="T19" s="18"/>
    </row>
    <row r="20" customFormat="false" ht="12.75" hidden="false" customHeight="false" outlineLevel="0" collapsed="false">
      <c r="A20" s="14" t="s">
        <v>13</v>
      </c>
      <c r="B20" s="35" t="n">
        <v>0.0357834003797226</v>
      </c>
      <c r="C20" s="35" t="n">
        <v>0.0188546510936267</v>
      </c>
      <c r="D20" s="35" t="n">
        <v>0.0534427088892078</v>
      </c>
      <c r="E20" s="35" t="n">
        <v>0.03099123106164</v>
      </c>
      <c r="F20" s="35" t="n">
        <v>0.0400497763424177</v>
      </c>
      <c r="G20" s="35" t="n">
        <v>0.0504180214267518</v>
      </c>
      <c r="H20" s="35" t="n">
        <v>0.0221094636585331</v>
      </c>
      <c r="I20" s="35" t="n">
        <v>0.0265426406329239</v>
      </c>
      <c r="J20" s="35" t="n">
        <v>0.0476749433702619</v>
      </c>
      <c r="K20" s="35" t="n">
        <v>0.0380342364664752</v>
      </c>
      <c r="L20" s="35" t="n">
        <v>0.0209959746358632</v>
      </c>
      <c r="M20" s="35" t="n">
        <v>0.0410498748790307</v>
      </c>
      <c r="N20" s="35" t="n">
        <v>0.054466082698307</v>
      </c>
      <c r="O20" s="35" t="n">
        <v>0.0298394786398681</v>
      </c>
      <c r="P20" s="33" t="n">
        <v>0.0342690815504483</v>
      </c>
      <c r="Q20" s="33" t="n">
        <f aca="false">'in Millionen Franken'!R20/'in Millionen Franken'!Q20-1</f>
        <v>0.0366573330545397</v>
      </c>
      <c r="R20" s="33" t="n">
        <v>0.0340514910162795</v>
      </c>
      <c r="S20" s="33" t="n">
        <v>0.0563605726781813</v>
      </c>
      <c r="T20" s="33" t="n">
        <v>0.0473244153940633</v>
      </c>
    </row>
    <row r="21" customFormat="false" ht="12.75" hidden="false" customHeight="false" outlineLevel="0" collapsed="false">
      <c r="A21" s="1" t="s">
        <v>14</v>
      </c>
      <c r="B21" s="37" t="n">
        <v>0.046626708693309</v>
      </c>
      <c r="C21" s="37" t="n">
        <v>0.0370283681303247</v>
      </c>
      <c r="D21" s="37" t="n">
        <v>0.0604432808197537</v>
      </c>
      <c r="E21" s="37" t="n">
        <v>0.0424257903399738</v>
      </c>
      <c r="F21" s="37" t="n">
        <v>0.0419649906079</v>
      </c>
      <c r="G21" s="37" t="n">
        <v>0.0589999999999999</v>
      </c>
      <c r="H21" s="37" t="n">
        <v>0.0164</v>
      </c>
      <c r="I21" s="37" t="n">
        <v>0.0279990000000001</v>
      </c>
      <c r="J21" s="37" t="n">
        <v>0.046468</v>
      </c>
      <c r="K21" s="37" t="n">
        <v>0.0385281028916</v>
      </c>
      <c r="L21" s="37" t="n">
        <v>0.01757013</v>
      </c>
      <c r="M21" s="37" t="n">
        <v>0.04112222771017</v>
      </c>
      <c r="N21" s="37" t="n">
        <v>0.0580350635821401</v>
      </c>
      <c r="O21" s="37" t="n">
        <v>0.0361986529549201</v>
      </c>
      <c r="P21" s="34" t="n">
        <v>0.0223328567464702</v>
      </c>
      <c r="Q21" s="34" t="n">
        <f aca="false">'in Millionen Franken'!R21/'in Millionen Franken'!Q21-1</f>
        <v>0.0350139672834762</v>
      </c>
      <c r="R21" s="34" t="n">
        <v>0.0347292294873425</v>
      </c>
      <c r="S21" s="34" t="n">
        <v>0.0670619219983599</v>
      </c>
      <c r="T21" s="34" t="n">
        <v>0.0537300603428399</v>
      </c>
    </row>
    <row r="22" customFormat="false" ht="12.75" hidden="false" customHeight="false" outlineLevel="0" collapsed="false">
      <c r="A22" s="1" t="s">
        <v>15</v>
      </c>
      <c r="B22" s="37" t="n">
        <v>0.0198289473684212</v>
      </c>
      <c r="C22" s="37" t="n">
        <v>0.00736045955498632</v>
      </c>
      <c r="D22" s="37" t="n">
        <v>0.0128579080485167</v>
      </c>
      <c r="E22" s="37" t="n">
        <v>-0.000113659136871225</v>
      </c>
      <c r="F22" s="37" t="n">
        <v>0.0397184989858206</v>
      </c>
      <c r="G22" s="37" t="n">
        <v>0.0298563378145791</v>
      </c>
      <c r="H22" s="37" t="n">
        <v>0.0168288103771976</v>
      </c>
      <c r="I22" s="37" t="n">
        <v>0.034062639317846</v>
      </c>
      <c r="J22" s="37" t="n">
        <v>0.0314177852165154</v>
      </c>
      <c r="K22" s="37" t="n">
        <v>0.0228185795676874</v>
      </c>
      <c r="L22" s="37" t="n">
        <v>0.0457566046465803</v>
      </c>
      <c r="M22" s="37" t="n">
        <v>0.0448725223558201</v>
      </c>
      <c r="N22" s="37" t="n">
        <v>0.0292586096772278</v>
      </c>
      <c r="O22" s="37" t="n">
        <v>0.0147702320363379</v>
      </c>
      <c r="P22" s="34" t="n">
        <v>0.0218853988692795</v>
      </c>
      <c r="Q22" s="34" t="n">
        <f aca="false">'in Millionen Franken'!R22/'in Millionen Franken'!Q22-1</f>
        <v>0.00978355121596497</v>
      </c>
      <c r="R22" s="34" t="n">
        <v>0.0154631782721435</v>
      </c>
      <c r="S22" s="34" t="n">
        <v>0.0296554005396563</v>
      </c>
      <c r="T22" s="34" t="n">
        <v>0.0182665042281223</v>
      </c>
    </row>
    <row r="23" customFormat="false" ht="12.75" hidden="false" customHeight="false" outlineLevel="0" collapsed="false">
      <c r="A23" s="1" t="s">
        <v>16</v>
      </c>
      <c r="B23" s="37" t="n">
        <v>0.032</v>
      </c>
      <c r="C23" s="37" t="n">
        <v>-0.012</v>
      </c>
      <c r="D23" s="37" t="n">
        <v>0.0640000000000001</v>
      </c>
      <c r="E23" s="37" t="n">
        <v>0.0469999999999999</v>
      </c>
      <c r="F23" s="37" t="n">
        <v>0.022</v>
      </c>
      <c r="G23" s="37" t="n">
        <v>0.075</v>
      </c>
      <c r="H23" s="37" t="n">
        <v>0.0544</v>
      </c>
      <c r="I23" s="37" t="n">
        <v>-0.0293813000000001</v>
      </c>
      <c r="J23" s="37" t="n">
        <v>0.0289999999999999</v>
      </c>
      <c r="K23" s="37" t="n">
        <v>0.052</v>
      </c>
      <c r="L23" s="37" t="n">
        <v>0.01442325068136</v>
      </c>
      <c r="M23" s="37" t="n">
        <v>0.0269146280371499</v>
      </c>
      <c r="N23" s="37" t="n">
        <v>0.0339279670232899</v>
      </c>
      <c r="O23" s="37" t="n">
        <v>0.0340600099860899</v>
      </c>
      <c r="P23" s="34" t="n">
        <v>0.0511957333455699</v>
      </c>
      <c r="Q23" s="34" t="n">
        <f aca="false">'in Millionen Franken'!R23/'in Millionen Franken'!Q23-1</f>
        <v>0.0219968794822671</v>
      </c>
      <c r="R23" s="34" t="n">
        <v>0.028825628049274</v>
      </c>
      <c r="S23" s="34" t="n">
        <v>0.0668809996524844</v>
      </c>
      <c r="T23" s="34" t="n">
        <v>0.12713677983957</v>
      </c>
    </row>
    <row r="24" customFormat="false" ht="12.75" hidden="false" customHeight="false" outlineLevel="0" collapsed="false">
      <c r="A24" s="1" t="s">
        <v>17</v>
      </c>
      <c r="B24" s="37" t="n">
        <v>0.046626708693309</v>
      </c>
      <c r="C24" s="37" t="n">
        <v>0.0370283681303247</v>
      </c>
      <c r="D24" s="37" t="n">
        <v>0.0604432808197537</v>
      </c>
      <c r="E24" s="37" t="n">
        <v>0.0424257903399741</v>
      </c>
      <c r="F24" s="37" t="n">
        <v>0.0419649906079</v>
      </c>
      <c r="G24" s="37" t="n">
        <v>0.0589999999999999</v>
      </c>
      <c r="H24" s="37" t="n">
        <v>0.0164</v>
      </c>
      <c r="I24" s="37" t="n">
        <v>0.0279990000000001</v>
      </c>
      <c r="J24" s="37" t="n">
        <v>0.046468</v>
      </c>
      <c r="K24" s="37" t="n">
        <v>0.0385281028916</v>
      </c>
      <c r="L24" s="37" t="n">
        <v>0.01757013</v>
      </c>
      <c r="M24" s="37" t="n">
        <v>0.0411222277101699</v>
      </c>
      <c r="N24" s="37" t="n">
        <v>0.0580350635821401</v>
      </c>
      <c r="O24" s="37" t="n">
        <v>0.0361986529549201</v>
      </c>
      <c r="P24" s="34" t="n">
        <v>0.0176563257681699</v>
      </c>
      <c r="Q24" s="34" t="n">
        <f aca="false">'in Millionen Franken'!R24/'in Millionen Franken'!Q24-1</f>
        <v>0.0351748702312869</v>
      </c>
      <c r="R24" s="34" t="n">
        <v>0.0393226443982075</v>
      </c>
      <c r="S24" s="34" t="n">
        <v>0.0670619219983599</v>
      </c>
      <c r="T24" s="34" t="n">
        <v>0.0537300603428401</v>
      </c>
    </row>
    <row r="25" customFormat="false" ht="12.75" hidden="false" customHeight="false" outlineLevel="0" collapsed="false">
      <c r="A25" s="1" t="s">
        <v>18</v>
      </c>
      <c r="B25" s="37" t="n">
        <v>0.1</v>
      </c>
      <c r="C25" s="37" t="n">
        <v>-0.00532340969543044</v>
      </c>
      <c r="D25" s="37" t="n">
        <v>0.0599947943779282</v>
      </c>
      <c r="E25" s="37" t="n">
        <v>0.0416206261510128</v>
      </c>
      <c r="F25" s="37" t="n">
        <v>0.0482083922677983</v>
      </c>
      <c r="G25" s="37" t="n">
        <v>0.0522883166535477</v>
      </c>
      <c r="H25" s="37" t="n">
        <v>0.0440265013891858</v>
      </c>
      <c r="I25" s="37" t="n">
        <v>0.0554759467758446</v>
      </c>
      <c r="J25" s="37" t="n">
        <v>0.0359775019394879</v>
      </c>
      <c r="K25" s="37" t="n">
        <v>0.0285702826921277</v>
      </c>
      <c r="L25" s="37" t="n">
        <v>0.0379300568429926</v>
      </c>
      <c r="M25" s="37" t="n">
        <v>0.0630842604121</v>
      </c>
      <c r="N25" s="37" t="n">
        <v>0.0513444053593279</v>
      </c>
      <c r="O25" s="37" t="n">
        <v>0.0258884443398446</v>
      </c>
      <c r="P25" s="34" t="n">
        <v>0.212021105758201</v>
      </c>
      <c r="Q25" s="34" t="n">
        <f aca="false">'in Millionen Franken'!R25/'in Millionen Franken'!Q25-1</f>
        <v>0.0938121788562487</v>
      </c>
      <c r="R25" s="34" t="n">
        <v>0.0659023127462008</v>
      </c>
      <c r="S25" s="34" t="n">
        <v>0.0555100741382109</v>
      </c>
      <c r="T25" s="34" t="n">
        <v>0.0359328182944143</v>
      </c>
    </row>
    <row r="26" customFormat="false" ht="12.75" hidden="false" customHeight="false" outlineLevel="0" collapsed="false">
      <c r="A26" s="1" t="s">
        <v>19</v>
      </c>
      <c r="B26" s="37" t="n">
        <v>0.046626708693309</v>
      </c>
      <c r="C26" s="37" t="n">
        <v>0.0370283681303247</v>
      </c>
      <c r="D26" s="37" t="n">
        <v>0.0604432808197537</v>
      </c>
      <c r="E26" s="37" t="n">
        <v>0.0424257903399738</v>
      </c>
      <c r="F26" s="37" t="n">
        <v>0.0419649906079003</v>
      </c>
      <c r="G26" s="37" t="n">
        <v>0.0589999999999999</v>
      </c>
      <c r="H26" s="37" t="n">
        <v>0.0164</v>
      </c>
      <c r="I26" s="37" t="n">
        <v>0.0279990000000003</v>
      </c>
      <c r="J26" s="37" t="n">
        <v>0.046468</v>
      </c>
      <c r="K26" s="37" t="n">
        <v>0.0385281028915998</v>
      </c>
      <c r="L26" s="37" t="n">
        <v>0.0175701299999997</v>
      </c>
      <c r="M26" s="37" t="n">
        <v>0.0411222277101701</v>
      </c>
      <c r="N26" s="37" t="n">
        <v>0.0580350635821401</v>
      </c>
      <c r="O26" s="37" t="n">
        <v>0.0361986529549201</v>
      </c>
      <c r="P26" s="34" t="n">
        <v>0.0176563257681701</v>
      </c>
      <c r="Q26" s="34" t="n">
        <f aca="false">'in Millionen Franken'!R26/'in Millionen Franken'!Q26-1</f>
        <v>0.0351748702312869</v>
      </c>
      <c r="R26" s="34" t="n">
        <v>0.0393226443982078</v>
      </c>
      <c r="S26" s="34" t="n">
        <v>0.0670619219983601</v>
      </c>
      <c r="T26" s="34" t="n">
        <v>0.0537300603428399</v>
      </c>
    </row>
    <row r="27" customFormat="false" ht="12.75" hidden="false" customHeight="false" outlineLevel="0" collapsed="false">
      <c r="A27" s="1" t="s">
        <v>20</v>
      </c>
      <c r="B27" s="37" t="n">
        <v>0.0289999999999999</v>
      </c>
      <c r="C27" s="37" t="n">
        <v>-0.0570000000000001</v>
      </c>
      <c r="D27" s="37" t="n">
        <v>0.191</v>
      </c>
      <c r="E27" s="37" t="n">
        <v>0.0409999999999999</v>
      </c>
      <c r="F27" s="37" t="n">
        <v>0.069</v>
      </c>
      <c r="G27" s="37" t="n">
        <v>0.0449999999999999</v>
      </c>
      <c r="H27" s="37" t="n">
        <v>0.0492999999999999</v>
      </c>
      <c r="I27" s="37" t="n">
        <v>-0.0104300000000001</v>
      </c>
      <c r="J27" s="37" t="n">
        <v>0.231</v>
      </c>
      <c r="K27" s="37" t="n">
        <v>0.125</v>
      </c>
      <c r="L27" s="37" t="n">
        <v>-0.0592323</v>
      </c>
      <c r="M27" s="37" t="n">
        <v>0.0118962745959299</v>
      </c>
      <c r="N27" s="37" t="n">
        <v>0.0846004152470501</v>
      </c>
      <c r="O27" s="37" t="n">
        <v>0.00759766404022999</v>
      </c>
      <c r="P27" s="34" t="n">
        <v>0.00759766404022999</v>
      </c>
      <c r="Q27" s="34" t="n">
        <f aca="false">'in Millionen Franken'!R27/'in Millionen Franken'!Q27-1</f>
        <v>0.00759766404022999</v>
      </c>
      <c r="R27" s="34" t="n">
        <v>0.0607011129825124</v>
      </c>
      <c r="S27" s="34" t="n">
        <v>0.0648867658649159</v>
      </c>
      <c r="T27" s="34" t="n">
        <v>0.07903507291367</v>
      </c>
    </row>
    <row r="28" customFormat="false" ht="12.75" hidden="false" customHeight="false" outlineLevel="0" collapsed="false">
      <c r="A28" s="1" t="s">
        <v>21</v>
      </c>
      <c r="B28" s="37" t="n">
        <v>-0.0690864511595937</v>
      </c>
      <c r="C28" s="37" t="n">
        <v>-0.0148178124996631</v>
      </c>
      <c r="D28" s="37" t="n">
        <v>0.0363064699851812</v>
      </c>
      <c r="E28" s="37" t="n">
        <v>-0.00354117346847771</v>
      </c>
      <c r="F28" s="37" t="n">
        <v>-0.00370337306672586</v>
      </c>
      <c r="G28" s="37" t="n">
        <v>0.013714499730195</v>
      </c>
      <c r="H28" s="37" t="n">
        <v>0.0327736413762969</v>
      </c>
      <c r="I28" s="37" t="n">
        <v>0.0214865692969062</v>
      </c>
      <c r="J28" s="37" t="n">
        <v>-0.00290115360818966</v>
      </c>
      <c r="K28" s="37" t="n">
        <v>0.001583899788274</v>
      </c>
      <c r="L28" s="37" t="n">
        <v>0.0350848488722655</v>
      </c>
      <c r="M28" s="37" t="n">
        <v>0.0337862592294525</v>
      </c>
      <c r="N28" s="37" t="n">
        <v>0.121548026457825</v>
      </c>
      <c r="O28" s="37" t="n">
        <v>0.0417736650422522</v>
      </c>
      <c r="P28" s="34" t="n">
        <v>-0.0158298891002986</v>
      </c>
      <c r="Q28" s="34" t="n">
        <f aca="false">'in Millionen Franken'!R28/'in Millionen Franken'!Q28-1</f>
        <v>0.122877348775335</v>
      </c>
      <c r="R28" s="34" t="n">
        <v>0.0157261031989915</v>
      </c>
      <c r="S28" s="34" t="n">
        <v>0.00943016320299628</v>
      </c>
      <c r="T28" s="34" t="n">
        <v>-0.00881853665204946</v>
      </c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18"/>
      <c r="Q29" s="18"/>
      <c r="R29" s="18"/>
      <c r="S29" s="18"/>
      <c r="T29" s="18"/>
    </row>
    <row r="30" customFormat="false" ht="12.75" hidden="false" customHeight="false" outlineLevel="0" collapsed="false">
      <c r="A30" s="14" t="s">
        <v>22</v>
      </c>
      <c r="B30" s="35" t="n">
        <v>0.0422930694523798</v>
      </c>
      <c r="C30" s="35" t="n">
        <v>0.0437333765904027</v>
      </c>
      <c r="D30" s="35" t="n">
        <v>0.0311003109504155</v>
      </c>
      <c r="E30" s="35" t="n">
        <v>0.0446109098831782</v>
      </c>
      <c r="F30" s="35" t="n">
        <v>0.03652031028564</v>
      </c>
      <c r="G30" s="35" t="n">
        <v>0.0491770505612428</v>
      </c>
      <c r="H30" s="35" t="n">
        <v>0.0189925308001662</v>
      </c>
      <c r="I30" s="35" t="n">
        <v>0.0690761944280234</v>
      </c>
      <c r="J30" s="35" t="n">
        <v>0.0349134236241027</v>
      </c>
      <c r="K30" s="35" t="n">
        <v>0.0127754261248632</v>
      </c>
      <c r="L30" s="35" t="n">
        <v>-0.0121609199530713</v>
      </c>
      <c r="M30" s="35" t="n">
        <v>0.0285283417690903</v>
      </c>
      <c r="N30" s="35" t="n">
        <v>0.0373437853189047</v>
      </c>
      <c r="O30" s="35" t="n">
        <v>0.052050210842602</v>
      </c>
      <c r="P30" s="33" t="n">
        <v>-0.00555520772623641</v>
      </c>
      <c r="Q30" s="33" t="n">
        <f aca="false">'in Millionen Franken'!R30/'in Millionen Franken'!Q30-1</f>
        <v>0.00523757955257476</v>
      </c>
      <c r="R30" s="33" t="n">
        <v>0.011732727063777</v>
      </c>
      <c r="S30" s="33" t="n">
        <v>-0.0326057019099399</v>
      </c>
      <c r="T30" s="33" t="n">
        <v>-0.0063531567417987</v>
      </c>
    </row>
    <row r="31" customFormat="false" ht="12.75" hidden="false" customHeight="false" outlineLevel="0" collapsed="false">
      <c r="A31" s="1" t="s">
        <v>23</v>
      </c>
      <c r="B31" s="37" t="n">
        <v>0.0434426229508196</v>
      </c>
      <c r="C31" s="37" t="n">
        <v>0.0392772977219167</v>
      </c>
      <c r="D31" s="37" t="n">
        <v>0.0419501133786848</v>
      </c>
      <c r="E31" s="37" t="n">
        <v>0.0611171563293436</v>
      </c>
      <c r="F31" s="37" t="n">
        <v>0.052093659203555</v>
      </c>
      <c r="G31" s="37" t="n">
        <v>0.0348614314955</v>
      </c>
      <c r="H31" s="37" t="n">
        <v>0.0155720205952532</v>
      </c>
      <c r="I31" s="37" t="n">
        <v>0.0656918511190801</v>
      </c>
      <c r="J31" s="37" t="n">
        <v>0.0294143242537637</v>
      </c>
      <c r="K31" s="37" t="n">
        <v>0.0206554512920225</v>
      </c>
      <c r="L31" s="37" t="n">
        <v>0.00618442849254564</v>
      </c>
      <c r="M31" s="37" t="n">
        <v>0.0403798895134899</v>
      </c>
      <c r="N31" s="37" t="n">
        <v>0.032</v>
      </c>
      <c r="O31" s="37" t="n">
        <v>0.0429999999999999</v>
      </c>
      <c r="P31" s="34" t="n">
        <v>-0.0163818268045897</v>
      </c>
      <c r="Q31" s="34" t="n">
        <f aca="false">'in Millionen Franken'!R31/'in Millionen Franken'!Q31-1</f>
        <v>0.00302737929284991</v>
      </c>
      <c r="R31" s="34" t="n">
        <v>0.0299135462159801</v>
      </c>
      <c r="S31" s="34" t="n">
        <v>-0.000902363136854989</v>
      </c>
      <c r="T31" s="34" t="n">
        <v>-0.0226827371811639</v>
      </c>
    </row>
    <row r="32" customFormat="false" ht="12.75" hidden="false" customHeight="false" outlineLevel="0" collapsed="false">
      <c r="A32" s="1" t="s">
        <v>24</v>
      </c>
      <c r="B32" s="37" t="n">
        <v>-0.00374531835205993</v>
      </c>
      <c r="C32" s="37" t="n">
        <v>0.0112781954887218</v>
      </c>
      <c r="D32" s="37" t="n">
        <v>-0.0111524163568774</v>
      </c>
      <c r="E32" s="37" t="n">
        <v>-0.145488721804511</v>
      </c>
      <c r="F32" s="37" t="n">
        <v>-0.0338759348878135</v>
      </c>
      <c r="G32" s="37" t="n">
        <v>-0.0264116575591985</v>
      </c>
      <c r="H32" s="37" t="n">
        <v>-0.0271281571562209</v>
      </c>
      <c r="I32" s="37" t="n">
        <v>-0.0538461538461538</v>
      </c>
      <c r="J32" s="37" t="n">
        <v>-0.0528455284552846</v>
      </c>
      <c r="K32" s="37" t="n">
        <v>-0.0686695278969958</v>
      </c>
      <c r="L32" s="37" t="n">
        <v>-0.0195852534562212</v>
      </c>
      <c r="M32" s="37" t="n">
        <v>-0.0323125323149235</v>
      </c>
      <c r="N32" s="37" t="n">
        <v>-0.0182173623893961</v>
      </c>
      <c r="O32" s="37" t="n">
        <v>0.00123685837971554</v>
      </c>
      <c r="P32" s="34" t="n">
        <v>0.190858554663373</v>
      </c>
      <c r="Q32" s="34" t="n">
        <f aca="false">'in Millionen Franken'!R32/'in Millionen Franken'!Q32-1</f>
        <v>-0.0798755186721992</v>
      </c>
      <c r="R32" s="34" t="n">
        <v>0.147688838782412</v>
      </c>
      <c r="S32" s="34" t="n">
        <v>0.0793864825373665</v>
      </c>
      <c r="T32" s="34" t="n">
        <v>0.0445981195257714</v>
      </c>
    </row>
    <row r="33" customFormat="false" ht="12.75" hidden="false" customHeight="false" outlineLevel="0" collapsed="false">
      <c r="A33" s="1" t="s">
        <v>25</v>
      </c>
      <c r="B33" s="37" t="n">
        <v>0.0559662090813096</v>
      </c>
      <c r="C33" s="37" t="n">
        <v>0.071</v>
      </c>
      <c r="D33" s="37" t="n">
        <v>0.0089999999999999</v>
      </c>
      <c r="E33" s="37" t="n">
        <v>0.0509999999999999</v>
      </c>
      <c r="F33" s="37" t="n">
        <v>0.00099999999999989</v>
      </c>
      <c r="G33" s="37" t="n">
        <v>0.122</v>
      </c>
      <c r="H33" s="37" t="n">
        <v>0.0411999999999999</v>
      </c>
      <c r="I33" s="37" t="n">
        <v>0.1066</v>
      </c>
      <c r="J33" s="37" t="n">
        <v>0.0685555268440941</v>
      </c>
      <c r="K33" s="37" t="n">
        <v>0.00166687029865997</v>
      </c>
      <c r="L33" s="37" t="n">
        <v>-0.0686918271059679</v>
      </c>
      <c r="M33" s="37" t="n">
        <v>-0.00206197001383403</v>
      </c>
      <c r="N33" s="37" t="n">
        <v>0.0648005422628799</v>
      </c>
      <c r="O33" s="37" t="n">
        <v>0.0902999361837908</v>
      </c>
      <c r="P33" s="34" t="n">
        <v>0.00440399295360994</v>
      </c>
      <c r="Q33" s="34" t="n">
        <f aca="false">'in Millionen Franken'!R33/'in Millionen Franken'!Q33-1</f>
        <v>0.0254777070063701</v>
      </c>
      <c r="R33" s="34" t="n">
        <v>-0.0642449714800362</v>
      </c>
      <c r="S33" s="34" t="n">
        <v>-0.161311053984576</v>
      </c>
      <c r="T33" s="34" t="n">
        <v>0.0498084291187739</v>
      </c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18"/>
      <c r="Q34" s="18"/>
      <c r="R34" s="18"/>
      <c r="S34" s="18"/>
      <c r="T34" s="18"/>
    </row>
    <row r="35" customFormat="false" ht="12.75" hidden="false" customHeight="false" outlineLevel="0" collapsed="false">
      <c r="A35" s="14" t="s">
        <v>26</v>
      </c>
      <c r="B35" s="35" t="n">
        <v>0.00882888189379294</v>
      </c>
      <c r="C35" s="35" t="n">
        <v>-0.0563653883459823</v>
      </c>
      <c r="D35" s="35" t="n">
        <v>0.00701590412616149</v>
      </c>
      <c r="E35" s="35" t="n">
        <v>0.0527383820267529</v>
      </c>
      <c r="F35" s="35" t="n">
        <v>0.0198025399833264</v>
      </c>
      <c r="G35" s="35" t="n">
        <v>0.0452905142789457</v>
      </c>
      <c r="H35" s="35" t="n">
        <v>0.0589546125509735</v>
      </c>
      <c r="I35" s="35" t="n">
        <v>0.0565337328509437</v>
      </c>
      <c r="J35" s="35" t="n">
        <v>-0.0197507176729729</v>
      </c>
      <c r="K35" s="35" t="n">
        <v>0.00708293491808232</v>
      </c>
      <c r="L35" s="35" t="n">
        <v>-0.00799027791894991</v>
      </c>
      <c r="M35" s="35" t="n">
        <v>0.17368350950739</v>
      </c>
      <c r="N35" s="35" t="n">
        <v>0.0814855304040942</v>
      </c>
      <c r="O35" s="35" t="n">
        <v>0.116900457754674</v>
      </c>
      <c r="P35" s="33" t="n">
        <v>-0.158511586421807</v>
      </c>
      <c r="Q35" s="33" t="n">
        <f aca="false">'in Millionen Franken'!R35/'in Millionen Franken'!Q35-1</f>
        <v>-0.0731232609725735</v>
      </c>
      <c r="R35" s="33" t="n">
        <v>-0.0219918406429774</v>
      </c>
      <c r="S35" s="33" t="n">
        <v>0.0341326022071633</v>
      </c>
      <c r="T35" s="33" t="n">
        <v>0.0253691365375042</v>
      </c>
    </row>
    <row r="36" customFormat="false" ht="12.75" hidden="false" customHeight="false" outlineLevel="0" collapsed="false">
      <c r="A36" s="1" t="s">
        <v>27</v>
      </c>
      <c r="B36" s="37" t="n">
        <v>-0.0237169656361927</v>
      </c>
      <c r="C36" s="37" t="n">
        <v>-0.0873874700622119</v>
      </c>
      <c r="D36" s="37" t="n">
        <v>-0.000211140928260023</v>
      </c>
      <c r="E36" s="37" t="n">
        <v>0.0850642590050563</v>
      </c>
      <c r="F36" s="37" t="n">
        <v>0.143258405640844</v>
      </c>
      <c r="G36" s="37" t="n">
        <v>0.125523888368763</v>
      </c>
      <c r="H36" s="37" t="n">
        <v>0.0556132110166612</v>
      </c>
      <c r="I36" s="37" t="n">
        <v>-0.107816324291969</v>
      </c>
      <c r="J36" s="37" t="n">
        <v>-0.10120956100453</v>
      </c>
      <c r="K36" s="37" t="n">
        <v>-0.0886671580570569</v>
      </c>
      <c r="L36" s="37" t="n">
        <v>-0.0371585684737515</v>
      </c>
      <c r="M36" s="37" t="n">
        <v>0.409862980876156</v>
      </c>
      <c r="N36" s="37" t="n">
        <v>0.416237287850797</v>
      </c>
      <c r="O36" s="37" t="n">
        <v>0.14883612300506</v>
      </c>
      <c r="P36" s="34" t="n">
        <v>-0.137106283205031</v>
      </c>
      <c r="Q36" s="34" t="n">
        <f aca="false">'in Millionen Franken'!R36/'in Millionen Franken'!Q36-1</f>
        <v>-0.10788821656176</v>
      </c>
      <c r="R36" s="34" t="n">
        <v>0.0428838662822686</v>
      </c>
      <c r="S36" s="34" t="n">
        <v>-0.0136721236779241</v>
      </c>
      <c r="T36" s="34" t="n">
        <v>-0.0640184803494907</v>
      </c>
    </row>
    <row r="37" customFormat="false" ht="12.75" hidden="false" customHeight="false" outlineLevel="0" collapsed="false">
      <c r="A37" s="1" t="s">
        <v>28</v>
      </c>
      <c r="B37" s="37" t="n">
        <v>-0.00127426297961797</v>
      </c>
      <c r="C37" s="37" t="n">
        <v>-0.0301595118544994</v>
      </c>
      <c r="D37" s="37" t="n">
        <v>0.0406379432362289</v>
      </c>
      <c r="E37" s="37" t="n">
        <v>0.073000783568568</v>
      </c>
      <c r="F37" s="37" t="n">
        <v>0.0374647196608611</v>
      </c>
      <c r="G37" s="37" t="n">
        <v>0.0252415970432052</v>
      </c>
      <c r="H37" s="37" t="n">
        <v>0.0341361770518283</v>
      </c>
      <c r="I37" s="37" t="n">
        <v>0.0886324023164946</v>
      </c>
      <c r="J37" s="37" t="n">
        <v>-0.00276925052664279</v>
      </c>
      <c r="K37" s="37" t="n">
        <v>0.0406393969841532</v>
      </c>
      <c r="L37" s="37" t="n">
        <v>0.00445898676139667</v>
      </c>
      <c r="M37" s="37" t="n">
        <v>0.196397723640796</v>
      </c>
      <c r="N37" s="37" t="n">
        <v>0.0205188220512151</v>
      </c>
      <c r="O37" s="37" t="n">
        <v>0.122450768815754</v>
      </c>
      <c r="P37" s="34" t="n">
        <v>-0.228248526469475</v>
      </c>
      <c r="Q37" s="34" t="n">
        <f aca="false">'in Millionen Franken'!R37/'in Millionen Franken'!Q37-1</f>
        <v>-0.0916271844326108</v>
      </c>
      <c r="R37" s="34" t="n">
        <v>-0.0365265679009834</v>
      </c>
      <c r="S37" s="34" t="n">
        <v>0.00573618192298642</v>
      </c>
      <c r="T37" s="34" t="n">
        <v>0.0774268387314678</v>
      </c>
    </row>
    <row r="38" customFormat="false" ht="12.75" hidden="false" customHeight="false" outlineLevel="0" collapsed="false">
      <c r="A38" s="1" t="s">
        <v>29</v>
      </c>
      <c r="B38" s="37" t="n">
        <v>0.0421540524612141</v>
      </c>
      <c r="C38" s="37" t="n">
        <v>-0.0829774961493126</v>
      </c>
      <c r="D38" s="37" t="n">
        <v>-0.045811681073341</v>
      </c>
      <c r="E38" s="37" t="n">
        <v>-0.000393105297235019</v>
      </c>
      <c r="F38" s="37" t="n">
        <v>-0.0817389971054212</v>
      </c>
      <c r="G38" s="37" t="n">
        <v>0.0355128795373869</v>
      </c>
      <c r="H38" s="37" t="n">
        <v>0.115801638489003</v>
      </c>
      <c r="I38" s="37" t="n">
        <v>0.105410780152974</v>
      </c>
      <c r="J38" s="37" t="n">
        <v>-0.00808596119611693</v>
      </c>
      <c r="K38" s="37" t="n">
        <v>-0.0117998859757218</v>
      </c>
      <c r="L38" s="37" t="n">
        <v>-0.0207018876613748</v>
      </c>
      <c r="M38" s="37" t="n">
        <v>0.0156306019083142</v>
      </c>
      <c r="N38" s="37" t="n">
        <v>0.0236097274386193</v>
      </c>
      <c r="O38" s="37" t="n">
        <v>0.0745079146593253</v>
      </c>
      <c r="P38" s="34" t="n">
        <v>0.00711284475359664</v>
      </c>
      <c r="Q38" s="34" t="n">
        <f aca="false">'in Millionen Franken'!R38/'in Millionen Franken'!Q38-1</f>
        <v>-0.00717932999017401</v>
      </c>
      <c r="R38" s="34" t="n">
        <v>-0.0420420208065031</v>
      </c>
      <c r="S38" s="34" t="n">
        <v>0.125369383025626</v>
      </c>
      <c r="T38" s="34" t="n">
        <v>0</v>
      </c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4" t="s">
        <v>30</v>
      </c>
      <c r="B40" s="35" t="n">
        <v>0.134045434363677</v>
      </c>
      <c r="C40" s="35" t="n">
        <v>0.0316756686966064</v>
      </c>
      <c r="D40" s="35" t="n">
        <v>0.0532982054120303</v>
      </c>
      <c r="E40" s="35" t="n">
        <v>-0.000716992727645138</v>
      </c>
      <c r="F40" s="35" t="n">
        <v>0.00861008610086089</v>
      </c>
      <c r="G40" s="35" t="n">
        <v>0.0236788617886179</v>
      </c>
      <c r="H40" s="35" t="n">
        <v>-0.00684926574364408</v>
      </c>
      <c r="I40" s="35" t="n">
        <v>0.0377857024955033</v>
      </c>
      <c r="J40" s="35" t="n">
        <v>0.0540427630073308</v>
      </c>
      <c r="K40" s="35" t="n">
        <v>0.00228138268945499</v>
      </c>
      <c r="L40" s="35" t="n">
        <v>0.0507869169633501</v>
      </c>
      <c r="M40" s="35" t="n">
        <v>0.0327692058483428</v>
      </c>
      <c r="N40" s="35" t="n">
        <v>0.0729294723627973</v>
      </c>
      <c r="O40" s="35" t="n">
        <v>0.0213094678800754</v>
      </c>
      <c r="P40" s="33" t="n">
        <v>0.0399603019698298</v>
      </c>
      <c r="Q40" s="33" t="n">
        <f aca="false">'in Millionen Franken'!R40/'in Millionen Franken'!Q40-1</f>
        <v>0.0371032763677932</v>
      </c>
      <c r="R40" s="33" t="n">
        <v>-0.0234028667746677</v>
      </c>
      <c r="S40" s="33" t="n">
        <v>0.0118554064494432</v>
      </c>
      <c r="T40" s="33" t="n">
        <v>0.0153272259906583</v>
      </c>
    </row>
    <row r="41" customFormat="false" ht="12.75" hidden="false" customHeight="false" outlineLevel="0" collapsed="false">
      <c r="A41" s="1" t="s">
        <v>31</v>
      </c>
      <c r="B41" s="37" t="n">
        <v>0.137680281178039</v>
      </c>
      <c r="C41" s="37" t="n">
        <v>-0.0612549270267391</v>
      </c>
      <c r="D41" s="37" t="n">
        <v>-0.0365410803449842</v>
      </c>
      <c r="E41" s="37" t="n">
        <v>-0.0214369846878681</v>
      </c>
      <c r="F41" s="37" t="n">
        <v>0.0221473278767455</v>
      </c>
      <c r="G41" s="37" t="n">
        <v>0.0244936410739518</v>
      </c>
      <c r="H41" s="37" t="n">
        <v>-0.0174712643678161</v>
      </c>
      <c r="I41" s="37" t="n">
        <v>0.0774543752924661</v>
      </c>
      <c r="J41" s="37" t="n">
        <v>0.0388661119121658</v>
      </c>
      <c r="K41" s="37" t="n">
        <v>-0.028168301365797</v>
      </c>
      <c r="L41" s="37" t="n">
        <v>0.0774046282296483</v>
      </c>
      <c r="M41" s="37" t="n">
        <v>0.00399925371256102</v>
      </c>
      <c r="N41" s="37" t="n">
        <v>0.0645888915464294</v>
      </c>
      <c r="O41" s="37" t="n">
        <v>-0.0422463255685499</v>
      </c>
      <c r="P41" s="34" t="n">
        <v>0.112857423946356</v>
      </c>
      <c r="Q41" s="34" t="n">
        <f aca="false">'in Millionen Franken'!R41/'in Millionen Franken'!Q41-1</f>
        <v>0.0607525828744453</v>
      </c>
      <c r="R41" s="34" t="n">
        <v>0.00842068139571439</v>
      </c>
      <c r="S41" s="34" t="n">
        <v>0.0225581874740239</v>
      </c>
      <c r="T41" s="34" t="n">
        <v>0.0226886407479776</v>
      </c>
    </row>
    <row r="42" customFormat="false" ht="12.75" hidden="false" customHeight="false" outlineLevel="0" collapsed="false">
      <c r="A42" s="1" t="s">
        <v>32</v>
      </c>
      <c r="B42" s="37" t="n">
        <v>0.0106619523219362</v>
      </c>
      <c r="C42" s="37" t="n">
        <v>0.0193136530034443</v>
      </c>
      <c r="D42" s="37" t="n">
        <v>0.0822836317316538</v>
      </c>
      <c r="E42" s="37" t="n">
        <v>0.026563138536984</v>
      </c>
      <c r="F42" s="37" t="n">
        <v>-0.00119426751592355</v>
      </c>
      <c r="G42" s="37" t="n">
        <v>0.0286966919091272</v>
      </c>
      <c r="H42" s="37" t="n">
        <v>-0.0368017464825476</v>
      </c>
      <c r="I42" s="37" t="n">
        <v>0.0337113416701031</v>
      </c>
      <c r="J42" s="37" t="n">
        <v>-0.0150630543139613</v>
      </c>
      <c r="K42" s="37" t="n">
        <v>0.0708308070528265</v>
      </c>
      <c r="L42" s="37" t="n">
        <v>-0.0191439956111895</v>
      </c>
      <c r="M42" s="37" t="n">
        <v>0.0257672248558373</v>
      </c>
      <c r="N42" s="37" t="n">
        <v>0.0612159552845832</v>
      </c>
      <c r="O42" s="37" t="n">
        <v>0.088047482557021</v>
      </c>
      <c r="P42" s="34" t="n">
        <v>0.00752523287521067</v>
      </c>
      <c r="Q42" s="34" t="n">
        <f aca="false">'in Millionen Franken'!R42/'in Millionen Franken'!Q42-1</f>
        <v>-0.00598184864598284</v>
      </c>
      <c r="R42" s="34" t="n">
        <v>0.046404085707185</v>
      </c>
      <c r="S42" s="34" t="n">
        <v>0.0299651507553724</v>
      </c>
      <c r="T42" s="34" t="n">
        <v>0.0276349659761641</v>
      </c>
    </row>
    <row r="43" customFormat="false" ht="12.75" hidden="false" customHeight="false" outlineLevel="0" collapsed="false">
      <c r="A43" s="1" t="s">
        <v>33</v>
      </c>
      <c r="B43" s="37" t="n">
        <v>0.145290581162325</v>
      </c>
      <c r="C43" s="37" t="n">
        <v>-0.0402449693788276</v>
      </c>
      <c r="D43" s="37" t="n">
        <v>0.0237010027347311</v>
      </c>
      <c r="E43" s="37" t="n">
        <v>0.04986642920748</v>
      </c>
      <c r="F43" s="37" t="n">
        <v>-0.0067854113655641</v>
      </c>
      <c r="G43" s="37" t="n">
        <v>0.0956447480785654</v>
      </c>
      <c r="H43" s="37" t="n">
        <v>0.0607950116913483</v>
      </c>
      <c r="I43" s="37" t="n">
        <v>0.0750110213078619</v>
      </c>
      <c r="J43" s="37" t="n">
        <v>0.397415743392409</v>
      </c>
      <c r="K43" s="37" t="n">
        <v>-0.0677069959330804</v>
      </c>
      <c r="L43" s="37" t="n">
        <v>0.0519175653095432</v>
      </c>
      <c r="M43" s="37" t="n">
        <v>0.136442424360156</v>
      </c>
      <c r="N43" s="37" t="n">
        <v>0.179424727393583</v>
      </c>
      <c r="O43" s="37" t="n">
        <v>0.0686511627906976</v>
      </c>
      <c r="P43" s="34" t="n">
        <v>0.0219359331476323</v>
      </c>
      <c r="Q43" s="34" t="n">
        <f aca="false">'in Millionen Franken'!R43/'in Millionen Franken'!Q43-1</f>
        <v>0.0304940374787053</v>
      </c>
      <c r="R43" s="34" t="n">
        <v>0.0502562407009424</v>
      </c>
      <c r="S43" s="34" t="n">
        <v>0.0166850306941604</v>
      </c>
      <c r="T43" s="34" t="n">
        <v>0.018578727357176</v>
      </c>
    </row>
    <row r="44" customFormat="false" ht="12.75" hidden="false" customHeight="false" outlineLevel="0" collapsed="false">
      <c r="A44" s="1" t="s">
        <v>34</v>
      </c>
      <c r="B44" s="37" t="n">
        <v>0.186208879278232</v>
      </c>
      <c r="C44" s="37" t="n">
        <v>0.219767590346061</v>
      </c>
      <c r="D44" s="37" t="n">
        <v>0.172424623115578</v>
      </c>
      <c r="E44" s="37" t="n">
        <v>0.00629520492901148</v>
      </c>
      <c r="F44" s="37" t="n">
        <v>-0.000665513110608251</v>
      </c>
      <c r="G44" s="37" t="n">
        <v>0.00985615343633461</v>
      </c>
      <c r="H44" s="37" t="n">
        <v>0.0040886309680821</v>
      </c>
      <c r="I44" s="37" t="n">
        <v>-0.0120793379745172</v>
      </c>
      <c r="J44" s="37" t="n">
        <v>0.0294427366428047</v>
      </c>
      <c r="K44" s="37" t="n">
        <v>0.035982715964394</v>
      </c>
      <c r="L44" s="37" t="n">
        <v>0.0432916208166776</v>
      </c>
      <c r="M44" s="37" t="n">
        <v>0.0445956384805983</v>
      </c>
      <c r="N44" s="37" t="n">
        <v>0.0584204800891468</v>
      </c>
      <c r="O44" s="37" t="n">
        <v>0.0602395076375997</v>
      </c>
      <c r="P44" s="34" t="n">
        <v>-0.0205633682387023</v>
      </c>
      <c r="Q44" s="34" t="n">
        <f aca="false">'in Millionen Franken'!R44/'in Millionen Franken'!Q44-1</f>
        <v>0.0252559148364544</v>
      </c>
      <c r="R44" s="34" t="n">
        <v>-0.107478469843575</v>
      </c>
      <c r="S44" s="34" t="n">
        <v>-0.0115486834925775</v>
      </c>
      <c r="T44" s="34" t="n">
        <v>-0.00126944528376494</v>
      </c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18"/>
      <c r="Q45" s="18"/>
      <c r="R45" s="18"/>
      <c r="S45" s="18"/>
      <c r="T45" s="18"/>
    </row>
    <row r="46" customFormat="false" ht="25.5" hidden="false" customHeight="false" outlineLevel="0" collapsed="false">
      <c r="A46" s="20" t="s">
        <v>35</v>
      </c>
      <c r="B46" s="35" t="n">
        <v>0.0320015835067466</v>
      </c>
      <c r="C46" s="35" t="n">
        <v>0.0158639965843808</v>
      </c>
      <c r="D46" s="35" t="n">
        <v>0.0574390990066576</v>
      </c>
      <c r="E46" s="35" t="n">
        <v>0.0617779796184101</v>
      </c>
      <c r="F46" s="35" t="n">
        <v>0.0216827408776474</v>
      </c>
      <c r="G46" s="35" t="n">
        <v>0.0427238914837484</v>
      </c>
      <c r="H46" s="35" t="n">
        <v>0.0178198846240893</v>
      </c>
      <c r="I46" s="35" t="n">
        <v>0.0407082469485183</v>
      </c>
      <c r="J46" s="35" t="n">
        <v>0.047162177419569</v>
      </c>
      <c r="K46" s="35" t="n">
        <v>0.0300169338815992</v>
      </c>
      <c r="L46" s="35" t="n">
        <v>0.0232353590972412</v>
      </c>
      <c r="M46" s="35" t="n">
        <v>0.0388593890278916</v>
      </c>
      <c r="N46" s="35" t="n">
        <v>0.0541755695961308</v>
      </c>
      <c r="O46" s="35" t="n">
        <v>0.0268695608304401</v>
      </c>
      <c r="P46" s="33" t="n">
        <v>0.0117038489274304</v>
      </c>
      <c r="Q46" s="33" t="n">
        <f aca="false">'in Millionen Franken'!R46/'in Millionen Franken'!Q46-1</f>
        <v>0.036056038185053</v>
      </c>
      <c r="R46" s="33" t="n">
        <v>0.025047938142605</v>
      </c>
      <c r="S46" s="33" t="n">
        <v>0.0480698104183459</v>
      </c>
      <c r="T46" s="33" t="n">
        <v>0.0522185737562988</v>
      </c>
    </row>
    <row r="47" customFormat="false" ht="3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9" customFormat="false" ht="12.75" hidden="false" customHeight="false" outlineLevel="0" collapsed="false">
      <c r="A49" s="21" t="s">
        <v>3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22" t="s">
        <v>3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38"/>
    </row>
    <row r="51" customFormat="false" ht="4.5" hidden="false" customHeight="true" outlineLevel="0" collapsed="false">
      <c r="A51" s="23"/>
    </row>
    <row r="52" customFormat="false" ht="12.75" hidden="false" customHeight="false" outlineLevel="0" collapsed="false">
      <c r="A52" s="23" t="s">
        <v>38</v>
      </c>
    </row>
    <row r="53" customFormat="false" ht="12.75" hidden="false" customHeight="false" outlineLevel="0" collapsed="false">
      <c r="A53" s="24" t="s">
        <v>39</v>
      </c>
    </row>
    <row r="54" customFormat="false" ht="6" hidden="false" customHeight="true" outlineLevel="0" collapsed="false"/>
    <row r="55" s="29" customFormat="true" ht="12.75" hidden="false" customHeight="true" outlineLevel="0" collapsed="false">
      <c r="A55" s="23" t="s">
        <v>40</v>
      </c>
      <c r="B55" s="25"/>
      <c r="C55" s="39"/>
      <c r="D55" s="25"/>
      <c r="E55" s="39"/>
      <c r="F55" s="26"/>
      <c r="G55" s="26"/>
      <c r="H55" s="26"/>
      <c r="I55" s="26"/>
      <c r="J55" s="26"/>
      <c r="K55" s="27"/>
      <c r="L55" s="27"/>
      <c r="M55" s="27"/>
      <c r="N55" s="27"/>
      <c r="T55" s="30"/>
    </row>
    <row r="56" s="29" customFormat="true" ht="12.75" hidden="false" customHeight="true" outlineLevel="0" collapsed="false">
      <c r="A56" s="1" t="s">
        <v>41</v>
      </c>
      <c r="B56" s="25"/>
      <c r="C56" s="39"/>
      <c r="D56" s="25"/>
      <c r="E56" s="39"/>
      <c r="F56" s="26"/>
      <c r="G56" s="26"/>
      <c r="H56" s="26"/>
      <c r="I56" s="26"/>
      <c r="J56" s="26"/>
      <c r="K56" s="27"/>
      <c r="L56" s="27"/>
      <c r="M56" s="27"/>
      <c r="N56" s="27"/>
      <c r="T56" s="30"/>
    </row>
    <row r="57" s="29" customFormat="true" ht="12.75" hidden="false" customHeight="true" outlineLevel="0" collapsed="false">
      <c r="A57" s="1"/>
      <c r="B57" s="1"/>
      <c r="C57" s="31"/>
      <c r="D57" s="1"/>
      <c r="E57" s="1"/>
      <c r="F57" s="26"/>
      <c r="G57" s="26"/>
      <c r="H57" s="26"/>
      <c r="I57" s="26"/>
      <c r="J57" s="26"/>
      <c r="K57" s="27"/>
      <c r="L57" s="27"/>
      <c r="M57" s="28"/>
      <c r="N57" s="28"/>
      <c r="T57" s="30"/>
    </row>
    <row r="58" s="29" customFormat="true" ht="12.75" hidden="false" customHeight="true" outlineLevel="0" collapsed="false">
      <c r="A58" s="1"/>
      <c r="B58" s="25"/>
      <c r="C58" s="25"/>
      <c r="D58" s="25"/>
      <c r="E58" s="25"/>
      <c r="F58" s="26"/>
      <c r="G58" s="26"/>
      <c r="H58" s="26"/>
      <c r="I58" s="26"/>
      <c r="J58" s="26"/>
      <c r="K58" s="27"/>
      <c r="L58" s="27"/>
      <c r="M58" s="27"/>
      <c r="N58" s="27"/>
      <c r="T58" s="30"/>
    </row>
    <row r="59" customFormat="false" ht="12.75" hidden="false" customHeight="false" outlineLevel="0" collapsed="false">
      <c r="A59" s="32" t="s">
        <v>42</v>
      </c>
    </row>
    <row r="61" s="29" customFormat="true" ht="12.75" hidden="false" customHeight="true" outlineLevel="0" collapsed="false">
      <c r="A61" s="1"/>
      <c r="B61" s="1"/>
      <c r="C61" s="1"/>
      <c r="D61" s="1"/>
      <c r="E61" s="31"/>
      <c r="F61" s="31"/>
      <c r="G61" s="1"/>
      <c r="H61" s="1"/>
      <c r="I61" s="26"/>
      <c r="J61" s="26"/>
      <c r="K61" s="26"/>
      <c r="L61" s="26"/>
      <c r="M61" s="26"/>
      <c r="N61" s="26"/>
      <c r="O61" s="27"/>
      <c r="P61" s="27"/>
      <c r="Q61" s="27"/>
      <c r="R61" s="27"/>
      <c r="T61" s="3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</sheetData>
  <mergeCells count="2">
    <mergeCell ref="A50:S50"/>
    <mergeCell ref="A63:U6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08:01:57Z</dcterms:created>
  <dc:creator>BFS/OFS/UST</dc:creator>
  <dc:description/>
  <dc:language>en-US</dc:language>
  <cp:lastModifiedBy>Michael Lindner</cp:lastModifiedBy>
  <cp:lastPrinted>2016-04-01T12:29:56Z</cp:lastPrinted>
  <dcterms:modified xsi:type="dcterms:W3CDTF">2016-04-07T15:32:53Z</dcterms:modified>
  <cp:revision>0</cp:revision>
  <dc:subject/>
  <dc:title/>
</cp:coreProperties>
</file>