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Intro" sheetId="1" state="visible" r:id="rId2"/>
    <sheet name="T2_1d" sheetId="2" state="visible" r:id="rId3"/>
    <sheet name="T2_2d" sheetId="3" state="visible" r:id="rId4"/>
    <sheet name="T2_3d" sheetId="4" state="visible" r:id="rId5"/>
    <sheet name="T2_4d" sheetId="5" state="visible" r:id="rId6"/>
    <sheet name="T2_5d" sheetId="6" state="visible" r:id="rId7"/>
    <sheet name="T2_6d" sheetId="7" state="visible" r:id="rId8"/>
    <sheet name="T2_7d" sheetId="8" state="visible" r:id="rId9"/>
    <sheet name="T2_8d" sheetId="9" state="visible" r:id="rId10"/>
    <sheet name="TA1d" sheetId="10" state="visible" r:id="rId11"/>
    <sheet name="TA2d" sheetId="11" state="visible" r:id="rId12"/>
    <sheet name="TA3d" sheetId="12" state="visible" r:id="rId13"/>
  </sheets>
  <definedNames>
    <definedName function="false" hidden="false" localSheetId="4" name="_xlnm.Print_Area" vbProcedure="false">T2_4d!$A$1:$V$17</definedName>
    <definedName function="false" hidden="false" localSheetId="6" name="_xlnm.Print_Area" vbProcedure="false">T2_6d!$A$1:$W$33</definedName>
    <definedName function="false" hidden="false" localSheetId="8" name="_xlnm.Print_Area" vbProcedure="false">T2_8d!$A$1:$V$18</definedName>
    <definedName function="false" hidden="false" localSheetId="10" name="_xlnm.Print_Area" vbProcedure="false">TA2d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255">
  <si>
    <t xml:space="preserve">Mietpreis-Strukturerhebung 2003</t>
  </si>
  <si>
    <t xml:space="preserve">Detailergebnisse</t>
  </si>
  <si>
    <t xml:space="preserve">Zentralwert (Median) und Quartile</t>
  </si>
  <si>
    <t xml:space="preserve">T2.1 Zentralwert (Median) und Quartilsbereich nach Alter der Wohnung und Anzahl Zimmer</t>
  </si>
  <si>
    <t xml:space="preserve">T2.2 Zentralwert (Median) und Quartilsbereich nach Stadt/Land und Anzahl Zimmer </t>
  </si>
  <si>
    <t xml:space="preserve">T2.3 Zentralwert (Median) und Quartilsbereich nach Kantonen und Anzahl Zimmer</t>
  </si>
  <si>
    <t xml:space="preserve">T2.4 Zentralwert (Median) und Quartilsbereich nach Grossregion und Anzahl Zimmer</t>
  </si>
  <si>
    <t xml:space="preserve">T2.5 Zentralwert (Median) und Quartilsbereich nach 12 Gemeindetypen und Anzahl Zimmer </t>
  </si>
  <si>
    <t xml:space="preserve">T2.6 Zentralwert (Median) und Quartilsbereich nach 22 Gemeindetypen und Anzahl Zimmer</t>
  </si>
  <si>
    <t xml:space="preserve">T2.7 Zentralwert (Median) und Quartilsbereich in Agglomerationen und Einzelstädten nach Anzahl Zimmer</t>
  </si>
  <si>
    <t xml:space="preserve">T2.8 Zentralwert (Median) nach Grossregion und Anzahl Zimmer, 1996 und 2003</t>
  </si>
  <si>
    <t xml:space="preserve">Tabelle 1 Anhang: Aggregation der 22 BFS-Gemeindetypen</t>
  </si>
  <si>
    <t xml:space="preserve">Tabelle 2 Anhang: Grossregionen</t>
  </si>
  <si>
    <t xml:space="preserve">Tabelle 3 Anhang: Agglomerationen und Einzelstädte</t>
  </si>
  <si>
    <t xml:space="preserve">Bemerkung: Bei einem Variationskoeffizienten der durchschnittlichen Mietpreise von mehr als 5 Prozent werden die Ergebnisse in den nachfolgenden Tabellen kursiv gedruckt. Übersteigt der Variationskoeffizient 15 Prozent, werden die Mietpreise nicht ausgewiesen.</t>
  </si>
  <si>
    <t xml:space="preserve">◄</t>
  </si>
  <si>
    <t xml:space="preserve">Altersklassen</t>
  </si>
  <si>
    <t xml:space="preserve">Zentralwert (ZW) und Quartilsbereich (QB) in Franken</t>
  </si>
  <si>
    <t xml:space="preserve">Insgesamt</t>
  </si>
  <si>
    <t xml:space="preserve">1 Zimmer</t>
  </si>
  <si>
    <t xml:space="preserve">2 Zimmer</t>
  </si>
  <si>
    <t xml:space="preserve">3 Zimmer</t>
  </si>
  <si>
    <t xml:space="preserve">4 Zimmer</t>
  </si>
  <si>
    <t xml:space="preserve">5 Zimmer</t>
  </si>
  <si>
    <t xml:space="preserve">6 Zimmer und mehr</t>
  </si>
  <si>
    <t xml:space="preserve">ZW</t>
  </si>
  <si>
    <t xml:space="preserve">QB</t>
  </si>
  <si>
    <t xml:space="preserve">Total</t>
  </si>
  <si>
    <t xml:space="preserve">0-5 Jahre</t>
  </si>
  <si>
    <t xml:space="preserve">6-10 Jahre</t>
  </si>
  <si>
    <t xml:space="preserve">11-20 Jahre</t>
  </si>
  <si>
    <t xml:space="preserve">21-30 Jahre</t>
  </si>
  <si>
    <t xml:space="preserve">31 Jahre und älter</t>
  </si>
  <si>
    <t xml:space="preserve">Bundesamt für Statistik, Mietpreisstrukturerhebung</t>
  </si>
  <si>
    <t xml:space="preserve">Auskunft: Hans Markus Herren, 032 713 68 72, hans-markus.herren@bfs.admin.ch</t>
  </si>
  <si>
    <t xml:space="preserve">© BFS - Statistisches Lexikon der Schweiz</t>
  </si>
  <si>
    <t xml:space="preserve">2.2 Zentralwert (Median) und Quartilsbereich nach Stadt/Land und Anzahl Zimmer </t>
  </si>
  <si>
    <t xml:space="preserve">Gebiet</t>
  </si>
  <si>
    <t xml:space="preserve">Schweiz</t>
  </si>
  <si>
    <t xml:space="preserve">Städtisches Gebiet </t>
  </si>
  <si>
    <t xml:space="preserve">Ländliches Gebiet</t>
  </si>
  <si>
    <t xml:space="preserve">Kantone</t>
  </si>
  <si>
    <t xml:space="preserve">6Zimmer und mehr</t>
  </si>
  <si>
    <t xml:space="preserve">IQ</t>
  </si>
  <si>
    <t xml:space="preserve">Zürich</t>
  </si>
  <si>
    <t xml:space="preserve">Bern 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eiburg</t>
  </si>
  <si>
    <t xml:space="preserve">Solothurn</t>
  </si>
  <si>
    <t xml:space="preserve">Basel-Stadt</t>
  </si>
  <si>
    <t xml:space="preserve">Basel-Land</t>
  </si>
  <si>
    <t xml:space="preserve">Schaffhausen</t>
  </si>
  <si>
    <t xml:space="preserve">Appenzell AR</t>
  </si>
  <si>
    <t xml:space="preserve">Appenzell IR</t>
  </si>
  <si>
    <t xml:space="preserve">St. Gallen</t>
  </si>
  <si>
    <t xml:space="preserve">Graubünden</t>
  </si>
  <si>
    <t xml:space="preserve">Aargau</t>
  </si>
  <si>
    <t xml:space="preserve">Thurgau</t>
  </si>
  <si>
    <t xml:space="preserve">Tessin</t>
  </si>
  <si>
    <t xml:space="preserve">Waad</t>
  </si>
  <si>
    <t xml:space="preserve">Wallis</t>
  </si>
  <si>
    <t xml:space="preserve">Neuenburg</t>
  </si>
  <si>
    <t xml:space="preserve">Genf</t>
  </si>
  <si>
    <t xml:space="preserve">Jura</t>
  </si>
  <si>
    <t xml:space="preserve">Grossregionen</t>
  </si>
  <si>
    <t xml:space="preserve">Genferseeregion</t>
  </si>
  <si>
    <t xml:space="preserve">Espace Mittelland</t>
  </si>
  <si>
    <t xml:space="preserve">Nordwestschweiz</t>
  </si>
  <si>
    <t xml:space="preserve">Ostschweiz</t>
  </si>
  <si>
    <t xml:space="preserve">Zentralschweiz</t>
  </si>
  <si>
    <t xml:space="preserve">Gemeindetypen</t>
  </si>
  <si>
    <t xml:space="preserve">Zentralwert (ZW) und Quartilsbereich (QB) in Franken </t>
  </si>
  <si>
    <t xml:space="preserve">Grosszentren</t>
  </si>
  <si>
    <t xml:space="preserve">Grossstädte</t>
  </si>
  <si>
    <t xml:space="preserve">Innerer Agglomerationsgürtel</t>
  </si>
  <si>
    <t xml:space="preserve">Äusserer Agglomerationsgürtel</t>
  </si>
  <si>
    <t xml:space="preserve">Mittelzentren</t>
  </si>
  <si>
    <t xml:space="preserve">Mittelstädte</t>
  </si>
  <si>
    <t xml:space="preserve">Ländliche Gemeinden</t>
  </si>
  <si>
    <t xml:space="preserve">Kleinstädte</t>
  </si>
  <si>
    <t xml:space="preserve">Wegpendlergemeinden ausserhalb von Agglomerationen</t>
  </si>
  <si>
    <t xml:space="preserve">Industrielle Gemeinden</t>
  </si>
  <si>
    <t xml:space="preserve">Agrarische Gemeinden</t>
  </si>
  <si>
    <t xml:space="preserve">Einkommensstarke Gemeinden</t>
  </si>
  <si>
    <t xml:space="preserve">Tourismusgemeinden</t>
  </si>
  <si>
    <t xml:space="preserve">Zentralwerte (ZW) und Quartilsbereich (QB) in Franken</t>
  </si>
  <si>
    <t xml:space="preserve">Kleinzentren</t>
  </si>
  <si>
    <t xml:space="preserve">Periphere Zentren</t>
  </si>
  <si>
    <t xml:space="preserve">Touristische Gemeinden</t>
  </si>
  <si>
    <t xml:space="preserve">Semitouristische Gemeinden</t>
  </si>
  <si>
    <t xml:space="preserve">Gemeinde mit Heimen und Institutionen</t>
  </si>
  <si>
    <t xml:space="preserve">Arbeitsplatzgemeinden metropolitaner Regionen</t>
  </si>
  <si>
    <t xml:space="preserve">Suburbane Gemeinden metropolitaner Regionen</t>
  </si>
  <si>
    <t xml:space="preserve">Periurbane Gemeinden metropolitaner Regionen</t>
  </si>
  <si>
    <t xml:space="preserve">Arbeitsplatzgemeinden nicht-metropolitaner Regionen</t>
  </si>
  <si>
    <t xml:space="preserve">Suburbane Gemeinden nicht-metropolitaner Regionen</t>
  </si>
  <si>
    <t xml:space="preserve">Periurbane Gemeinden nicht-metropolitaner Regionen</t>
  </si>
  <si>
    <t xml:space="preserve">Wegpendlergemeinde mit hoher Zuwanderung</t>
  </si>
  <si>
    <t xml:space="preserve">Wegpendlergemeinden mit geringer Zuwanderung</t>
  </si>
  <si>
    <t xml:space="preserve">Industriell-tertiäre Gemeinden</t>
  </si>
  <si>
    <t xml:space="preserve">Agrar-industrielle Gemeinden</t>
  </si>
  <si>
    <t xml:space="preserve">Agrar-tertiäre Gemeinden</t>
  </si>
  <si>
    <t xml:space="preserve">Gemeinden mit starkem Bevölkerungsrückgang</t>
  </si>
  <si>
    <t xml:space="preserve">Agglomerationen</t>
  </si>
  <si>
    <t xml:space="preserve">Wetzikon-Pfäffikon (ZH)</t>
  </si>
  <si>
    <t xml:space="preserve">Winterthur</t>
  </si>
  <si>
    <t xml:space="preserve">Bern</t>
  </si>
  <si>
    <t xml:space="preserve">Biel/Bienne</t>
  </si>
  <si>
    <t xml:space="preserve">Burgdorf</t>
  </si>
  <si>
    <t xml:space="preserve">Interlaken</t>
  </si>
  <si>
    <t xml:space="preserve">Thun</t>
  </si>
  <si>
    <t xml:space="preserve">Lachen</t>
  </si>
  <si>
    <t xml:space="preserve">Stans</t>
  </si>
  <si>
    <t xml:space="preserve">Bulle</t>
  </si>
  <si>
    <t xml:space="preserve">Fribourg</t>
  </si>
  <si>
    <t xml:space="preserve">Grenchen</t>
  </si>
  <si>
    <t xml:space="preserve">Olten-Zofingen</t>
  </si>
  <si>
    <t xml:space="preserve">Basel-Liestal</t>
  </si>
  <si>
    <t xml:space="preserve">Heerbrugg</t>
  </si>
  <si>
    <t xml:space="preserve">Buchs (SG)</t>
  </si>
  <si>
    <t xml:space="preserve">Rapperswil-Jona-Rüti</t>
  </si>
  <si>
    <t xml:space="preserve">Wil (SG)</t>
  </si>
  <si>
    <t xml:space="preserve">St. Moritz</t>
  </si>
  <si>
    <t xml:space="preserve">Chur</t>
  </si>
  <si>
    <t xml:space="preserve">Aarau</t>
  </si>
  <si>
    <t xml:space="preserve">Baden-Brugg</t>
  </si>
  <si>
    <t xml:space="preserve">Wohlen (AG)</t>
  </si>
  <si>
    <t xml:space="preserve">Lenzburg</t>
  </si>
  <si>
    <t xml:space="preserve">Arbon-Rorschach</t>
  </si>
  <si>
    <t xml:space="preserve">Amriswil-Romanshorn</t>
  </si>
  <si>
    <t xml:space="preserve">Frauenfeld</t>
  </si>
  <si>
    <t xml:space="preserve">Kreuzlingen</t>
  </si>
  <si>
    <t xml:space="preserve">Bellinzona</t>
  </si>
  <si>
    <t xml:space="preserve">Locarno</t>
  </si>
  <si>
    <t xml:space="preserve">Lugano</t>
  </si>
  <si>
    <t xml:space="preserve">Chiasso-Mendrisio</t>
  </si>
  <si>
    <t xml:space="preserve">Lausanne</t>
  </si>
  <si>
    <t xml:space="preserve">Vevey-Montreux</t>
  </si>
  <si>
    <t xml:space="preserve">Yverdon-les-Bains</t>
  </si>
  <si>
    <t xml:space="preserve">Brig-Visp</t>
  </si>
  <si>
    <t xml:space="preserve">Monthey-Aigle</t>
  </si>
  <si>
    <t xml:space="preserve">Sierre-Montana</t>
  </si>
  <si>
    <t xml:space="preserve">Sion</t>
  </si>
  <si>
    <t xml:space="preserve">La Ch.-de-F. - Le Locle</t>
  </si>
  <si>
    <t xml:space="preserve">Neuchâtel</t>
  </si>
  <si>
    <t xml:space="preserve">Genève</t>
  </si>
  <si>
    <t xml:space="preserve">Delémont</t>
  </si>
  <si>
    <t xml:space="preserve">Einzelstädte</t>
  </si>
  <si>
    <t xml:space="preserve">Lyss</t>
  </si>
  <si>
    <t xml:space="preserve">Langenthal</t>
  </si>
  <si>
    <t xml:space="preserve">Einsiedeln</t>
  </si>
  <si>
    <t xml:space="preserve">Davos</t>
  </si>
  <si>
    <t xml:space="preserve">Martigny</t>
  </si>
  <si>
    <t xml:space="preserve">Zentralwert (ZW) in Franken, Entwicklung zwischen 1996 und 2003</t>
  </si>
  <si>
    <t xml:space="preserve">6 Zimmer und mehr </t>
  </si>
  <si>
    <t xml:space="preserve">%</t>
  </si>
  <si>
    <t xml:space="preserve"> 5 Haupttypen</t>
  </si>
  <si>
    <t xml:space="preserve"> 12 Typen</t>
  </si>
  <si>
    <t xml:space="preserve"> 22 Gemeindetypen nach der BFS-Typologie im Jahr 2000</t>
  </si>
  <si>
    <t xml:space="preserve">Schicht</t>
  </si>
  <si>
    <t xml:space="preserve">Beispiel</t>
  </si>
  <si>
    <t xml:space="preserve"> Grossstädte</t>
  </si>
  <si>
    <t xml:space="preserve"> Grosszentren</t>
  </si>
  <si>
    <t xml:space="preserve">Basel</t>
  </si>
  <si>
    <t xml:space="preserve"> Innerer Agglomerationsgürtel</t>
  </si>
  <si>
    <t xml:space="preserve"> Arbeitsplatzgemeinden metropolitaner Regionen</t>
  </si>
  <si>
    <t xml:space="preserve">Muttenz</t>
  </si>
  <si>
    <t xml:space="preserve"> Suburbane Wohngemeinden metropolitaner Regionen</t>
  </si>
  <si>
    <t xml:space="preserve">Oberwil BL</t>
  </si>
  <si>
    <t xml:space="preserve"> Äusserer Agglomerationsgürtel</t>
  </si>
  <si>
    <t xml:space="preserve"> Periurbane Gemeinden metropolitaner Regionen</t>
  </si>
  <si>
    <t xml:space="preserve">Rodersdorf</t>
  </si>
  <si>
    <t xml:space="preserve"> Mittelzentren</t>
  </si>
  <si>
    <t xml:space="preserve"> Mittelstädte</t>
  </si>
  <si>
    <t xml:space="preserve"> Arbeitsplatzgemeinden nicht-metropolitaner Regionen</t>
  </si>
  <si>
    <t xml:space="preserve">Marin-Epagnier</t>
  </si>
  <si>
    <t xml:space="preserve"> Suburbane Wohngemeinden nicht-metropolitaner Regionen</t>
  </si>
  <si>
    <t xml:space="preserve">St. Blaise</t>
  </si>
  <si>
    <t xml:space="preserve"> Periurbane Gemeinden nicht-metropolitaner Regionen</t>
  </si>
  <si>
    <t xml:space="preserve">Savagnier</t>
  </si>
  <si>
    <t xml:space="preserve"> Ländliche</t>
  </si>
  <si>
    <t xml:space="preserve"> Kleinstädte</t>
  </si>
  <si>
    <t xml:space="preserve"> Kleinzentren</t>
  </si>
  <si>
    <t xml:space="preserve">Gemeinden</t>
  </si>
  <si>
    <t xml:space="preserve"> Periphere Zentren</t>
  </si>
  <si>
    <t xml:space="preserve">Porrentruy</t>
  </si>
  <si>
    <t xml:space="preserve">Wegpendlergemeinden</t>
  </si>
  <si>
    <t xml:space="preserve">Wegpendlergemeinden mit hoher Zuwanderung</t>
  </si>
  <si>
    <t xml:space="preserve">Cernier</t>
  </si>
  <si>
    <t xml:space="preserve">ausserhalb von Agglomerationen</t>
  </si>
  <si>
    <t xml:space="preserve">Wegpendlergemeinden mit schwacher Zuwanderung</t>
  </si>
  <si>
    <t xml:space="preserve">Courtételle</t>
  </si>
  <si>
    <t xml:space="preserve"> Industrielle Gemeinden</t>
  </si>
  <si>
    <t xml:space="preserve">Gemeinden mit Heimen und Institutionen</t>
  </si>
  <si>
    <t xml:space="preserve">Charmoille</t>
  </si>
  <si>
    <t xml:space="preserve">Ste. Croix</t>
  </si>
  <si>
    <t xml:space="preserve">Kleinlützel</t>
  </si>
  <si>
    <t xml:space="preserve"> Agrarische Gemeinden</t>
  </si>
  <si>
    <t xml:space="preserve">Les Bois</t>
  </si>
  <si>
    <t xml:space="preserve">Nods</t>
  </si>
  <si>
    <t xml:space="preserve">La Brévine</t>
  </si>
  <si>
    <t xml:space="preserve"> Gemeinden mit starkem Bevölkerungsrückgang</t>
  </si>
  <si>
    <t xml:space="preserve">Roches BE</t>
  </si>
  <si>
    <t xml:space="preserve"> Einkommensstarke Gemeinden</t>
  </si>
  <si>
    <t xml:space="preserve">Riehen</t>
  </si>
  <si>
    <t xml:space="preserve">Tourismus-</t>
  </si>
  <si>
    <t xml:space="preserve"> Tourismusgemeinden</t>
  </si>
  <si>
    <t xml:space="preserve"> Touristische Gemeinden</t>
  </si>
  <si>
    <t xml:space="preserve"> Semitouristische Gemeinden</t>
  </si>
  <si>
    <t xml:space="preserve">Zernez</t>
  </si>
  <si>
    <t xml:space="preserve"> Grossregionen</t>
  </si>
  <si>
    <t xml:space="preserve"> Kantone</t>
  </si>
  <si>
    <t xml:space="preserve"> Genferseeregion</t>
  </si>
  <si>
    <t xml:space="preserve"> Waadt</t>
  </si>
  <si>
    <t xml:space="preserve"> Wallis</t>
  </si>
  <si>
    <t xml:space="preserve"> Genf</t>
  </si>
  <si>
    <t xml:space="preserve"> Espace Mittelland</t>
  </si>
  <si>
    <t xml:space="preserve"> Bern</t>
  </si>
  <si>
    <t xml:space="preserve"> Freiburg</t>
  </si>
  <si>
    <t xml:space="preserve"> Solothurn</t>
  </si>
  <si>
    <t xml:space="preserve"> Neuenburg</t>
  </si>
  <si>
    <t xml:space="preserve"> Jura</t>
  </si>
  <si>
    <t xml:space="preserve"> Nordwestschweiz</t>
  </si>
  <si>
    <t xml:space="preserve"> Basel-Stadt</t>
  </si>
  <si>
    <t xml:space="preserve"> Basel-Land</t>
  </si>
  <si>
    <t xml:space="preserve"> Aargau</t>
  </si>
  <si>
    <t xml:space="preserve"> Zürich</t>
  </si>
  <si>
    <t xml:space="preserve"> Ostschweiz</t>
  </si>
  <si>
    <t xml:space="preserve"> Glarus</t>
  </si>
  <si>
    <t xml:space="preserve"> Schaffhausen</t>
  </si>
  <si>
    <t xml:space="preserve"> Appenzell AR</t>
  </si>
  <si>
    <t xml:space="preserve"> Appenzell IR</t>
  </si>
  <si>
    <t xml:space="preserve"> St. Gallen</t>
  </si>
  <si>
    <t xml:space="preserve"> Graubünden</t>
  </si>
  <si>
    <t xml:space="preserve"> Thurgau</t>
  </si>
  <si>
    <t xml:space="preserve"> Zentralschweiz</t>
  </si>
  <si>
    <t xml:space="preserve"> Luzern</t>
  </si>
  <si>
    <t xml:space="preserve"> Uri</t>
  </si>
  <si>
    <t xml:space="preserve"> Schwyz</t>
  </si>
  <si>
    <t xml:space="preserve"> Obwalden</t>
  </si>
  <si>
    <t xml:space="preserve"> Nidwalden</t>
  </si>
  <si>
    <t xml:space="preserve"> Zug</t>
  </si>
  <si>
    <t xml:space="preserve"> Tessin</t>
  </si>
  <si>
    <t xml:space="preserve"> Agglomerationen</t>
  </si>
  <si>
    <t xml:space="preserve">Wetzikon-Pfäffikon</t>
  </si>
  <si>
    <t xml:space="preserve">Baden - Brugg</t>
  </si>
  <si>
    <t xml:space="preserve">La Chaux-d.F.-Le Locle</t>
  </si>
  <si>
    <t xml:space="preserve">Arbon - Rorschach</t>
  </si>
  <si>
    <t xml:space="preserve">Amriswil - Romanshor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"/>
    <numFmt numFmtId="166" formatCode="#\ ##0;#\ ##0"/>
    <numFmt numFmtId="167" formatCode="#\ ##0;[RED]#\ ##0"/>
    <numFmt numFmtId="168" formatCode="0\ "/>
    <numFmt numFmtId="169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sz val="18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 Narrow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0"/>
    </font>
    <font>
      <b val="true"/>
      <sz val="14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Helvetica-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13"/>
    <col collapsed="false" customWidth="true" hidden="false" outlineLevel="0" max="20" min="2" style="1" width="10.41"/>
    <col collapsed="false" customWidth="false" hidden="false" outlineLevel="0" max="257" min="21" style="2" width="11.42"/>
  </cols>
  <sheetData>
    <row r="1" s="4" customFormat="tru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3.25" hidden="false" customHeight="false" outlineLevel="0" collapsed="false">
      <c r="A2" s="5" t="s">
        <v>0</v>
      </c>
    </row>
    <row r="3" customFormat="false" ht="23.25" hidden="false" customHeight="false" outlineLevel="0" collapsed="false">
      <c r="A3" s="6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8" hidden="false" customHeight="true" outlineLevel="0" collapsed="false">
      <c r="A5" s="3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9"/>
      <c r="U5" s="10"/>
      <c r="V5" s="10"/>
    </row>
    <row r="6" customFormat="false" ht="13.5" hidden="false" customHeight="tru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13.5" hidden="false" customHeight="true" outlineLevel="0" collapsed="false">
      <c r="A7" s="11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3.5" hidden="false" customHeight="true" outlineLevel="0" collapsed="false">
      <c r="A8" s="13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3.5" hidden="false" customHeight="true" outlineLevel="0" collapsed="false">
      <c r="A9" s="11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3.5" hidden="false" customHeight="true" outlineLevel="0" collapsed="false">
      <c r="A10" s="11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3.5" hidden="false" customHeight="true" outlineLevel="0" collapsed="false">
      <c r="A11" s="15" t="s">
        <v>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</row>
    <row r="12" customFormat="false" ht="13.5" hidden="false" customHeight="true" outlineLevel="0" collapsed="false">
      <c r="A12" s="13" t="s">
        <v>9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3.5" hidden="false" customHeight="true" outlineLevel="0" collapsed="false">
      <c r="A13" s="17" t="s">
        <v>10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9"/>
      <c r="P13" s="19"/>
      <c r="Q13" s="19"/>
      <c r="R13" s="19"/>
      <c r="S13" s="19"/>
      <c r="T13" s="19"/>
      <c r="U13" s="19"/>
      <c r="V13" s="19"/>
    </row>
    <row r="14" customFormat="false" ht="13.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</row>
    <row r="15" customFormat="false" ht="13.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10"/>
      <c r="V15" s="10"/>
    </row>
    <row r="16" customFormat="false" ht="13.5" hidden="false" customHeight="true" outlineLevel="0" collapsed="false">
      <c r="A16" s="11" t="s">
        <v>11</v>
      </c>
      <c r="B16" s="19"/>
      <c r="C16" s="19"/>
      <c r="D16" s="19"/>
      <c r="E16" s="19"/>
      <c r="F16" s="19"/>
      <c r="G16" s="19"/>
      <c r="H16" s="20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9"/>
      <c r="U16" s="10"/>
      <c r="V16" s="10"/>
    </row>
    <row r="17" customFormat="false" ht="13.5" hidden="false" customHeight="true" outlineLevel="0" collapsed="false">
      <c r="A17" s="11" t="s">
        <v>12</v>
      </c>
      <c r="B17" s="21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9"/>
      <c r="U17" s="10"/>
      <c r="V17" s="10"/>
    </row>
    <row r="18" customFormat="false" ht="13.5" hidden="false" customHeight="true" outlineLevel="0" collapsed="false">
      <c r="A18" s="11" t="s">
        <v>13</v>
      </c>
      <c r="B18" s="22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9"/>
      <c r="U18" s="10"/>
      <c r="V18" s="10"/>
    </row>
    <row r="20" customFormat="false" ht="38.25" hidden="false" customHeight="false" outlineLevel="0" collapsed="false">
      <c r="A20" s="23" t="s">
        <v>14</v>
      </c>
    </row>
  </sheetData>
  <hyperlinks>
    <hyperlink ref="A6" location="T2_1d!A1" display="T2.1 Zentralwert (Median) und Quartilsbereich nach Alter der Wohnung und Anzahl Zimmer"/>
    <hyperlink ref="A7" location="T2_2d!A1" display="T2.2 Zentralwert (Median) und Quartilsbereich nach Stadt/Land und Anzahl Zimmer "/>
    <hyperlink ref="A8" location="T2_3d!A1" display="T2.3 Zentralwert (Median) und Quartilsbereich nach Kantonen und Anzahl Zimmer"/>
    <hyperlink ref="A9" location="T2_4d!A1" display="T2.4 Zentralwert (Median) und Quartilsbereich nach Grossregion und Anzahl Zimmer"/>
    <hyperlink ref="A10" location="T2_5d!A1" display="T2.5 Zentralwert (Median) und Quartilsbereich nach 12 Gemeindetypen und Anzahl Zimmer "/>
    <hyperlink ref="A11" location="T2_6d!A1" display="T2.6 Zentralwert (Median) und Quartilsbereich nach 22 Gemeindetypen und Anzahl Zimmer"/>
    <hyperlink ref="A12" location="T2_7d!A1" display="T2.7 Zentralwert (Median) und Quartilsbereich in Agglomerationen und Einzelstädten nach Anzahl Zimmer"/>
    <hyperlink ref="A13" location="T2_8d!A1" display="T2.8 Zentralwert (Median) nach Grossregion und Anzahl Zimmer, 1996 und 2003"/>
    <hyperlink ref="A16" location="TA1d!A1" display="Tabelle 1 Anhang: Aggregation der 22 BFS-Gemeindetypen"/>
    <hyperlink ref="A17" location="TA2d!A1" display="Tabelle 2 Anhang: Grossregionen"/>
    <hyperlink ref="A18" location="TA3d!A1" display="Tabelle 3 Anhang: Agglomerationen und Einzelstäd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0.7"/>
    <col collapsed="false" customWidth="true" hidden="false" outlineLevel="0" max="2" min="2" style="151" width="16.56"/>
    <col collapsed="false" customWidth="true" hidden="false" outlineLevel="0" max="3" min="3" style="151" width="0.7"/>
    <col collapsed="false" customWidth="true" hidden="false" outlineLevel="0" max="4" min="4" style="151" width="23.41"/>
    <col collapsed="false" customWidth="true" hidden="false" outlineLevel="0" max="5" min="5" style="151" width="0.85"/>
    <col collapsed="false" customWidth="true" hidden="false" outlineLevel="0" max="6" min="6" style="151" width="42.41"/>
    <col collapsed="false" customWidth="true" hidden="false" outlineLevel="0" max="7" min="7" style="151" width="0.85"/>
    <col collapsed="false" customWidth="true" hidden="false" outlineLevel="0" max="8" min="8" style="152" width="8.99"/>
    <col collapsed="false" customWidth="true" hidden="false" outlineLevel="0" max="9" min="9" style="151" width="0.85"/>
    <col collapsed="false" customWidth="true" hidden="false" outlineLevel="0" max="10" min="10" style="151" width="13.85"/>
    <col collapsed="false" customWidth="false" hidden="false" outlineLevel="0" max="257" min="11" style="151" width="11.42"/>
  </cols>
  <sheetData>
    <row r="1" customFormat="false" ht="12.75" hidden="false" customHeight="false" outlineLevel="0" collapsed="false">
      <c r="A1" s="153" t="s">
        <v>11</v>
      </c>
    </row>
    <row r="2" customFormat="false" ht="12.75" hidden="false" customHeight="false" outlineLevel="0" collapsed="false">
      <c r="J2" s="26" t="s">
        <v>15</v>
      </c>
    </row>
    <row r="3" s="159" customFormat="true" ht="38.25" hidden="false" customHeight="true" outlineLevel="0" collapsed="false">
      <c r="A3" s="154"/>
      <c r="B3" s="155" t="s">
        <v>162</v>
      </c>
      <c r="C3" s="156"/>
      <c r="D3" s="155" t="s">
        <v>163</v>
      </c>
      <c r="E3" s="156"/>
      <c r="F3" s="157" t="s">
        <v>164</v>
      </c>
      <c r="G3" s="156"/>
      <c r="H3" s="158" t="s">
        <v>165</v>
      </c>
      <c r="I3" s="156"/>
      <c r="J3" s="155" t="s">
        <v>166</v>
      </c>
    </row>
    <row r="4" customFormat="false" ht="18" hidden="false" customHeight="true" outlineLevel="0" collapsed="false">
      <c r="A4" s="160"/>
      <c r="B4" s="161" t="s">
        <v>78</v>
      </c>
      <c r="C4" s="162"/>
      <c r="D4" s="163" t="s">
        <v>167</v>
      </c>
      <c r="E4" s="164"/>
      <c r="F4" s="165" t="s">
        <v>168</v>
      </c>
      <c r="G4" s="164"/>
      <c r="H4" s="166" t="n">
        <v>4</v>
      </c>
      <c r="I4" s="164"/>
      <c r="J4" s="163" t="s">
        <v>169</v>
      </c>
    </row>
    <row r="5" customFormat="false" ht="6" hidden="false" customHeight="true" outlineLevel="0" collapsed="false">
      <c r="A5" s="167"/>
      <c r="B5" s="168"/>
      <c r="C5" s="169"/>
      <c r="D5" s="168"/>
      <c r="E5" s="169"/>
      <c r="F5" s="168"/>
      <c r="G5" s="169"/>
      <c r="H5" s="170"/>
      <c r="I5" s="169"/>
      <c r="J5" s="168"/>
    </row>
    <row r="6" customFormat="false" ht="12.75" hidden="false" customHeight="false" outlineLevel="0" collapsed="false">
      <c r="A6" s="167"/>
      <c r="B6" s="168"/>
      <c r="C6" s="169"/>
      <c r="D6" s="168" t="s">
        <v>170</v>
      </c>
      <c r="E6" s="169"/>
      <c r="F6" s="171" t="s">
        <v>171</v>
      </c>
      <c r="G6" s="169"/>
      <c r="H6" s="170" t="n">
        <v>3</v>
      </c>
      <c r="I6" s="169"/>
      <c r="J6" s="168" t="s">
        <v>172</v>
      </c>
    </row>
    <row r="7" customFormat="false" ht="12.75" hidden="false" customHeight="false" outlineLevel="0" collapsed="false">
      <c r="A7" s="167"/>
      <c r="B7" s="168"/>
      <c r="C7" s="169"/>
      <c r="D7" s="168"/>
      <c r="E7" s="169"/>
      <c r="F7" s="171" t="s">
        <v>173</v>
      </c>
      <c r="G7" s="169"/>
      <c r="H7" s="170" t="n">
        <v>3</v>
      </c>
      <c r="I7" s="169"/>
      <c r="J7" s="168" t="s">
        <v>174</v>
      </c>
    </row>
    <row r="8" customFormat="false" ht="5.25" hidden="false" customHeight="true" outlineLevel="0" collapsed="false">
      <c r="A8" s="167"/>
      <c r="B8" s="168"/>
      <c r="C8" s="169"/>
      <c r="D8" s="168"/>
      <c r="E8" s="169"/>
      <c r="F8" s="168"/>
      <c r="G8" s="169"/>
      <c r="H8" s="170"/>
      <c r="I8" s="169"/>
      <c r="J8" s="168"/>
    </row>
    <row r="9" customFormat="false" ht="12.75" hidden="false" customHeight="false" outlineLevel="0" collapsed="false">
      <c r="A9" s="167"/>
      <c r="B9" s="168"/>
      <c r="C9" s="169"/>
      <c r="D9" s="168" t="s">
        <v>175</v>
      </c>
      <c r="E9" s="169"/>
      <c r="F9" s="171" t="s">
        <v>176</v>
      </c>
      <c r="G9" s="169"/>
      <c r="H9" s="170" t="n">
        <v>3</v>
      </c>
      <c r="I9" s="169"/>
      <c r="J9" s="168" t="s">
        <v>177</v>
      </c>
    </row>
    <row r="10" customFormat="false" ht="6" hidden="false" customHeight="true" outlineLevel="0" collapsed="false">
      <c r="A10" s="172"/>
      <c r="B10" s="173"/>
      <c r="C10" s="174"/>
      <c r="D10" s="173"/>
      <c r="E10" s="174"/>
      <c r="F10" s="173"/>
      <c r="G10" s="174"/>
      <c r="H10" s="175"/>
      <c r="I10" s="174"/>
      <c r="J10" s="173"/>
    </row>
    <row r="11" customFormat="false" ht="18" hidden="false" customHeight="true" outlineLevel="0" collapsed="false">
      <c r="A11" s="160"/>
      <c r="B11" s="161" t="s">
        <v>178</v>
      </c>
      <c r="C11" s="162"/>
      <c r="D11" s="163" t="s">
        <v>179</v>
      </c>
      <c r="E11" s="164"/>
      <c r="F11" s="165" t="s">
        <v>178</v>
      </c>
      <c r="G11" s="164"/>
      <c r="H11" s="166" t="n">
        <v>2</v>
      </c>
      <c r="I11" s="164"/>
      <c r="J11" s="163" t="s">
        <v>150</v>
      </c>
    </row>
    <row r="12" customFormat="false" ht="6" hidden="false" customHeight="true" outlineLevel="0" collapsed="false">
      <c r="A12" s="167"/>
      <c r="B12" s="168"/>
      <c r="C12" s="169"/>
      <c r="D12" s="168"/>
      <c r="E12" s="169"/>
      <c r="F12" s="168"/>
      <c r="G12" s="169"/>
      <c r="H12" s="170"/>
      <c r="I12" s="169"/>
      <c r="J12" s="168"/>
    </row>
    <row r="13" customFormat="false" ht="12.75" hidden="false" customHeight="false" outlineLevel="0" collapsed="false">
      <c r="A13" s="167"/>
      <c r="B13" s="168"/>
      <c r="C13" s="169"/>
      <c r="D13" s="168" t="s">
        <v>170</v>
      </c>
      <c r="E13" s="169"/>
      <c r="F13" s="171" t="s">
        <v>180</v>
      </c>
      <c r="G13" s="169"/>
      <c r="H13" s="170" t="n">
        <v>2</v>
      </c>
      <c r="I13" s="169"/>
      <c r="J13" s="168" t="s">
        <v>181</v>
      </c>
    </row>
    <row r="14" customFormat="false" ht="12.75" hidden="false" customHeight="false" outlineLevel="0" collapsed="false">
      <c r="A14" s="167"/>
      <c r="B14" s="168"/>
      <c r="C14" s="169"/>
      <c r="D14" s="168"/>
      <c r="E14" s="169"/>
      <c r="F14" s="171" t="s">
        <v>182</v>
      </c>
      <c r="G14" s="169"/>
      <c r="H14" s="170" t="n">
        <v>2</v>
      </c>
      <c r="I14" s="169"/>
      <c r="J14" s="168" t="s">
        <v>183</v>
      </c>
    </row>
    <row r="15" customFormat="false" ht="6.75" hidden="false" customHeight="true" outlineLevel="0" collapsed="false">
      <c r="A15" s="167"/>
      <c r="B15" s="168"/>
      <c r="C15" s="169"/>
      <c r="D15" s="168"/>
      <c r="E15" s="169"/>
      <c r="F15" s="168"/>
      <c r="G15" s="169"/>
      <c r="H15" s="170"/>
      <c r="I15" s="169"/>
      <c r="J15" s="168"/>
    </row>
    <row r="16" customFormat="false" ht="12.75" hidden="false" customHeight="false" outlineLevel="0" collapsed="false">
      <c r="A16" s="167"/>
      <c r="B16" s="168"/>
      <c r="C16" s="169"/>
      <c r="D16" s="168" t="s">
        <v>175</v>
      </c>
      <c r="E16" s="169"/>
      <c r="F16" s="171" t="s">
        <v>184</v>
      </c>
      <c r="G16" s="169"/>
      <c r="H16" s="170" t="n">
        <v>2</v>
      </c>
      <c r="I16" s="169"/>
      <c r="J16" s="168" t="s">
        <v>185</v>
      </c>
    </row>
    <row r="17" customFormat="false" ht="6" hidden="false" customHeight="true" outlineLevel="0" collapsed="false">
      <c r="A17" s="172"/>
      <c r="B17" s="173"/>
      <c r="C17" s="174"/>
      <c r="D17" s="173"/>
      <c r="E17" s="174"/>
      <c r="F17" s="173"/>
      <c r="G17" s="174"/>
      <c r="H17" s="175"/>
      <c r="I17" s="174"/>
      <c r="J17" s="173"/>
    </row>
    <row r="18" customFormat="false" ht="18" hidden="false" customHeight="true" outlineLevel="0" collapsed="false">
      <c r="A18" s="160"/>
      <c r="B18" s="161" t="s">
        <v>186</v>
      </c>
      <c r="C18" s="162"/>
      <c r="D18" s="163" t="s">
        <v>187</v>
      </c>
      <c r="E18" s="164"/>
      <c r="F18" s="165" t="s">
        <v>188</v>
      </c>
      <c r="G18" s="164"/>
      <c r="H18" s="166" t="n">
        <v>1</v>
      </c>
      <c r="I18" s="164"/>
      <c r="J18" s="163" t="s">
        <v>152</v>
      </c>
    </row>
    <row r="19" customFormat="false" ht="12.75" hidden="false" customHeight="false" outlineLevel="0" collapsed="false">
      <c r="A19" s="167"/>
      <c r="B19" s="176" t="s">
        <v>189</v>
      </c>
      <c r="C19" s="169"/>
      <c r="D19" s="168"/>
      <c r="E19" s="169"/>
      <c r="F19" s="171" t="s">
        <v>190</v>
      </c>
      <c r="G19" s="169"/>
      <c r="H19" s="170" t="n">
        <v>1</v>
      </c>
      <c r="I19" s="169"/>
      <c r="J19" s="168" t="s">
        <v>191</v>
      </c>
    </row>
    <row r="20" customFormat="false" ht="5.25" hidden="false" customHeight="true" outlineLevel="0" collapsed="false">
      <c r="A20" s="167"/>
      <c r="B20" s="168"/>
      <c r="C20" s="169"/>
      <c r="D20" s="168"/>
      <c r="E20" s="169"/>
      <c r="F20" s="168"/>
      <c r="G20" s="169"/>
      <c r="H20" s="170"/>
      <c r="I20" s="169"/>
      <c r="J20" s="168"/>
    </row>
    <row r="21" customFormat="false" ht="12.75" hidden="false" customHeight="false" outlineLevel="0" collapsed="false">
      <c r="A21" s="167"/>
      <c r="B21" s="168"/>
      <c r="C21" s="169"/>
      <c r="D21" s="168" t="s">
        <v>192</v>
      </c>
      <c r="E21" s="169"/>
      <c r="F21" s="171" t="s">
        <v>193</v>
      </c>
      <c r="G21" s="169"/>
      <c r="H21" s="170" t="n">
        <v>3</v>
      </c>
      <c r="I21" s="169"/>
      <c r="J21" s="168" t="s">
        <v>194</v>
      </c>
    </row>
    <row r="22" customFormat="false" ht="12.75" hidden="false" customHeight="false" outlineLevel="0" collapsed="false">
      <c r="A22" s="167"/>
      <c r="B22" s="168"/>
      <c r="C22" s="169"/>
      <c r="D22" s="168" t="s">
        <v>195</v>
      </c>
      <c r="E22" s="169"/>
      <c r="F22" s="171" t="s">
        <v>196</v>
      </c>
      <c r="G22" s="169"/>
      <c r="H22" s="170" t="n">
        <v>1</v>
      </c>
      <c r="I22" s="169"/>
      <c r="J22" s="168" t="s">
        <v>197</v>
      </c>
    </row>
    <row r="23" customFormat="false" ht="5.25" hidden="false" customHeight="true" outlineLevel="0" collapsed="false">
      <c r="A23" s="167"/>
      <c r="B23" s="168"/>
      <c r="C23" s="169"/>
      <c r="D23" s="168"/>
      <c r="E23" s="169"/>
      <c r="F23" s="168"/>
      <c r="G23" s="169"/>
      <c r="H23" s="170"/>
      <c r="I23" s="169"/>
      <c r="J23" s="168"/>
    </row>
    <row r="24" customFormat="false" ht="12.75" hidden="false" customHeight="false" outlineLevel="0" collapsed="false">
      <c r="A24" s="167"/>
      <c r="B24" s="168"/>
      <c r="C24" s="169"/>
      <c r="D24" s="168" t="s">
        <v>198</v>
      </c>
      <c r="E24" s="169"/>
      <c r="F24" s="171" t="s">
        <v>199</v>
      </c>
      <c r="G24" s="169"/>
      <c r="H24" s="170" t="n">
        <v>1</v>
      </c>
      <c r="I24" s="169"/>
      <c r="J24" s="168" t="s">
        <v>200</v>
      </c>
    </row>
    <row r="25" customFormat="false" ht="12.75" hidden="false" customHeight="false" outlineLevel="0" collapsed="false">
      <c r="A25" s="167"/>
      <c r="B25" s="168"/>
      <c r="C25" s="169"/>
      <c r="D25" s="168"/>
      <c r="E25" s="169"/>
      <c r="F25" s="171" t="s">
        <v>105</v>
      </c>
      <c r="G25" s="169"/>
      <c r="H25" s="170" t="n">
        <v>1</v>
      </c>
      <c r="I25" s="169"/>
      <c r="J25" s="168" t="s">
        <v>201</v>
      </c>
    </row>
    <row r="26" customFormat="false" ht="12.75" hidden="false" customHeight="false" outlineLevel="0" collapsed="false">
      <c r="A26" s="167"/>
      <c r="B26" s="168"/>
      <c r="C26" s="169"/>
      <c r="D26" s="168"/>
      <c r="E26" s="169"/>
      <c r="F26" s="171" t="s">
        <v>87</v>
      </c>
      <c r="G26" s="169"/>
      <c r="H26" s="170" t="n">
        <v>1</v>
      </c>
      <c r="I26" s="169"/>
      <c r="J26" s="168" t="s">
        <v>202</v>
      </c>
    </row>
    <row r="27" customFormat="false" ht="5.25" hidden="false" customHeight="true" outlineLevel="0" collapsed="false">
      <c r="A27" s="167"/>
      <c r="B27" s="168"/>
      <c r="C27" s="169"/>
      <c r="D27" s="168"/>
      <c r="E27" s="169"/>
      <c r="F27" s="168"/>
      <c r="G27" s="169"/>
      <c r="H27" s="170"/>
      <c r="I27" s="169"/>
      <c r="J27" s="168"/>
    </row>
    <row r="28" customFormat="false" ht="12.75" hidden="false" customHeight="false" outlineLevel="0" collapsed="false">
      <c r="A28" s="167"/>
      <c r="B28" s="168"/>
      <c r="C28" s="169"/>
      <c r="D28" s="168" t="s">
        <v>203</v>
      </c>
      <c r="E28" s="169"/>
      <c r="F28" s="171" t="s">
        <v>106</v>
      </c>
      <c r="G28" s="169"/>
      <c r="H28" s="170" t="n">
        <v>1</v>
      </c>
      <c r="I28" s="169"/>
      <c r="J28" s="168" t="s">
        <v>204</v>
      </c>
    </row>
    <row r="29" customFormat="false" ht="12.75" hidden="false" customHeight="false" outlineLevel="0" collapsed="false">
      <c r="A29" s="167"/>
      <c r="B29" s="168"/>
      <c r="C29" s="169"/>
      <c r="D29" s="168"/>
      <c r="E29" s="169"/>
      <c r="F29" s="171" t="s">
        <v>107</v>
      </c>
      <c r="G29" s="169"/>
      <c r="H29" s="170" t="n">
        <v>1</v>
      </c>
      <c r="I29" s="169"/>
      <c r="J29" s="168" t="s">
        <v>205</v>
      </c>
    </row>
    <row r="30" customFormat="false" ht="12.75" hidden="false" customHeight="false" outlineLevel="0" collapsed="false">
      <c r="A30" s="167"/>
      <c r="B30" s="168"/>
      <c r="C30" s="169"/>
      <c r="D30" s="168"/>
      <c r="E30" s="169"/>
      <c r="F30" s="171" t="s">
        <v>88</v>
      </c>
      <c r="G30" s="169"/>
      <c r="H30" s="170" t="n">
        <v>1</v>
      </c>
      <c r="I30" s="169"/>
      <c r="J30" s="168" t="s">
        <v>206</v>
      </c>
    </row>
    <row r="31" customFormat="false" ht="12.75" hidden="false" customHeight="false" outlineLevel="0" collapsed="false">
      <c r="A31" s="167"/>
      <c r="B31" s="168"/>
      <c r="C31" s="169"/>
      <c r="D31" s="168"/>
      <c r="E31" s="169"/>
      <c r="F31" s="171" t="s">
        <v>207</v>
      </c>
      <c r="G31" s="169"/>
      <c r="H31" s="170" t="n">
        <v>1</v>
      </c>
      <c r="I31" s="169"/>
      <c r="J31" s="168" t="s">
        <v>208</v>
      </c>
    </row>
    <row r="32" customFormat="false" ht="6" hidden="false" customHeight="true" outlineLevel="0" collapsed="false">
      <c r="A32" s="172"/>
      <c r="B32" s="173"/>
      <c r="C32" s="174"/>
      <c r="D32" s="173"/>
      <c r="E32" s="174"/>
      <c r="F32" s="173"/>
      <c r="G32" s="174"/>
      <c r="H32" s="175"/>
      <c r="I32" s="174"/>
      <c r="J32" s="173"/>
    </row>
    <row r="33" customFormat="false" ht="26.25" hidden="false" customHeight="true" outlineLevel="0" collapsed="false">
      <c r="A33" s="160"/>
      <c r="B33" s="177" t="s">
        <v>89</v>
      </c>
      <c r="C33" s="178"/>
      <c r="D33" s="179" t="s">
        <v>209</v>
      </c>
      <c r="E33" s="180"/>
      <c r="F33" s="179" t="s">
        <v>209</v>
      </c>
      <c r="G33" s="180"/>
      <c r="H33" s="166" t="n">
        <v>5</v>
      </c>
      <c r="I33" s="180"/>
      <c r="J33" s="163" t="s">
        <v>210</v>
      </c>
    </row>
    <row r="34" customFormat="false" ht="6" hidden="false" customHeight="true" outlineLevel="0" collapsed="false">
      <c r="A34" s="172"/>
      <c r="B34" s="181"/>
      <c r="C34" s="182"/>
      <c r="D34" s="183"/>
      <c r="E34" s="184"/>
      <c r="F34" s="173"/>
      <c r="G34" s="184"/>
      <c r="H34" s="175"/>
      <c r="I34" s="184"/>
      <c r="J34" s="173"/>
    </row>
    <row r="35" customFormat="false" ht="18" hidden="false" customHeight="true" outlineLevel="0" collapsed="false">
      <c r="A35" s="160"/>
      <c r="B35" s="185" t="s">
        <v>211</v>
      </c>
      <c r="C35" s="178"/>
      <c r="D35" s="179" t="s">
        <v>212</v>
      </c>
      <c r="E35" s="180"/>
      <c r="F35" s="165" t="s">
        <v>213</v>
      </c>
      <c r="G35" s="180"/>
      <c r="H35" s="166" t="n">
        <v>2</v>
      </c>
      <c r="I35" s="180"/>
      <c r="J35" s="163" t="s">
        <v>128</v>
      </c>
    </row>
    <row r="36" customFormat="false" ht="12.75" hidden="false" customHeight="false" outlineLevel="0" collapsed="false">
      <c r="A36" s="167"/>
      <c r="B36" s="186" t="s">
        <v>189</v>
      </c>
      <c r="C36" s="169"/>
      <c r="D36" s="168"/>
      <c r="E36" s="169"/>
      <c r="F36" s="171" t="s">
        <v>214</v>
      </c>
      <c r="G36" s="169"/>
      <c r="H36" s="170" t="n">
        <v>1</v>
      </c>
      <c r="I36" s="169"/>
      <c r="J36" s="168" t="s">
        <v>215</v>
      </c>
    </row>
    <row r="37" customFormat="false" ht="6" hidden="false" customHeight="true" outlineLevel="0" collapsed="false">
      <c r="A37" s="172"/>
      <c r="B37" s="173"/>
      <c r="C37" s="174"/>
      <c r="D37" s="173"/>
      <c r="E37" s="174"/>
      <c r="F37" s="173"/>
      <c r="G37" s="174"/>
      <c r="H37" s="187"/>
      <c r="I37" s="174"/>
      <c r="J37" s="173"/>
    </row>
    <row r="38" customFormat="false" ht="13.5" hidden="false" customHeight="false" outlineLevel="0" collapsed="false">
      <c r="B38" s="44" t="s">
        <v>33</v>
      </c>
    </row>
    <row r="39" customFormat="false" ht="13.5" hidden="false" customHeight="false" outlineLevel="0" collapsed="false">
      <c r="B39" s="44" t="s">
        <v>34</v>
      </c>
    </row>
    <row r="40" customFormat="false" ht="13.5" hidden="false" customHeight="false" outlineLevel="0" collapsed="false">
      <c r="B40" s="45" t="s">
        <v>35</v>
      </c>
    </row>
  </sheetData>
  <hyperlinks>
    <hyperlink ref="J2" location="Intro!A1" display="◄"/>
  </hyperlinks>
  <printOptions headings="false" gridLines="false" gridLinesSet="true" horizontalCentered="false" verticalCentered="false"/>
  <pageMargins left="0.590277777777778" right="0.66944444444444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0.7"/>
    <col collapsed="false" customWidth="true" hidden="false" outlineLevel="0" max="2" min="2" style="151" width="23.85"/>
    <col collapsed="false" customWidth="true" hidden="false" outlineLevel="0" max="3" min="3" style="151" width="0.7"/>
    <col collapsed="false" customWidth="true" hidden="false" outlineLevel="0" max="4" min="4" style="151" width="18.56"/>
    <col collapsed="false" customWidth="true" hidden="false" outlineLevel="0" max="5" min="5" style="151" width="5.85"/>
    <col collapsed="false" customWidth="false" hidden="false" outlineLevel="0" max="257" min="6" style="151" width="11.42"/>
  </cols>
  <sheetData>
    <row r="1" customFormat="false" ht="12.75" hidden="false" customHeight="false" outlineLevel="0" collapsed="false">
      <c r="A1" s="188" t="s">
        <v>12</v>
      </c>
      <c r="B1" s="188"/>
    </row>
    <row r="2" customFormat="false" ht="12.75" hidden="false" customHeight="false" outlineLevel="0" collapsed="false">
      <c r="D2" s="26" t="s">
        <v>15</v>
      </c>
    </row>
    <row r="3" s="159" customFormat="true" ht="18" hidden="false" customHeight="true" outlineLevel="0" collapsed="false">
      <c r="A3" s="154"/>
      <c r="B3" s="189" t="s">
        <v>216</v>
      </c>
      <c r="C3" s="190"/>
      <c r="D3" s="189" t="s">
        <v>217</v>
      </c>
      <c r="E3" s="191"/>
    </row>
    <row r="4" customFormat="false" ht="18" hidden="false" customHeight="true" outlineLevel="0" collapsed="false">
      <c r="A4" s="160"/>
      <c r="B4" s="161" t="s">
        <v>218</v>
      </c>
      <c r="C4" s="162"/>
      <c r="D4" s="163" t="s">
        <v>219</v>
      </c>
      <c r="E4" s="192"/>
    </row>
    <row r="5" customFormat="false" ht="12.75" hidden="false" customHeight="false" outlineLevel="0" collapsed="false">
      <c r="A5" s="167"/>
      <c r="B5" s="171"/>
      <c r="C5" s="193"/>
      <c r="D5" s="168" t="s">
        <v>220</v>
      </c>
      <c r="E5" s="192"/>
    </row>
    <row r="6" customFormat="false" ht="12.75" hidden="false" customHeight="false" outlineLevel="0" collapsed="false">
      <c r="A6" s="167"/>
      <c r="B6" s="171"/>
      <c r="C6" s="193"/>
      <c r="D6" s="168" t="s">
        <v>221</v>
      </c>
      <c r="E6" s="192"/>
    </row>
    <row r="7" customFormat="false" ht="6" hidden="false" customHeight="true" outlineLevel="0" collapsed="false">
      <c r="A7" s="172"/>
      <c r="B7" s="194"/>
      <c r="C7" s="195"/>
      <c r="D7" s="173"/>
      <c r="E7" s="192"/>
    </row>
    <row r="8" customFormat="false" ht="18" hidden="false" customHeight="true" outlineLevel="0" collapsed="false">
      <c r="A8" s="160"/>
      <c r="B8" s="161" t="s">
        <v>222</v>
      </c>
      <c r="C8" s="162"/>
      <c r="D8" s="163" t="s">
        <v>223</v>
      </c>
      <c r="E8" s="196"/>
    </row>
    <row r="9" customFormat="false" ht="12.75" hidden="false" customHeight="false" outlineLevel="0" collapsed="false">
      <c r="A9" s="167"/>
      <c r="B9" s="171"/>
      <c r="C9" s="193"/>
      <c r="D9" s="168" t="s">
        <v>224</v>
      </c>
      <c r="E9" s="196"/>
    </row>
    <row r="10" customFormat="false" ht="12.75" hidden="false" customHeight="false" outlineLevel="0" collapsed="false">
      <c r="A10" s="167"/>
      <c r="B10" s="171"/>
      <c r="C10" s="193"/>
      <c r="D10" s="168" t="s">
        <v>225</v>
      </c>
      <c r="E10" s="192"/>
    </row>
    <row r="11" customFormat="false" ht="12.75" hidden="false" customHeight="false" outlineLevel="0" collapsed="false">
      <c r="A11" s="167"/>
      <c r="B11" s="171"/>
      <c r="C11" s="193"/>
      <c r="D11" s="168" t="s">
        <v>226</v>
      </c>
      <c r="E11" s="192"/>
    </row>
    <row r="12" customFormat="false" ht="12.75" hidden="false" customHeight="false" outlineLevel="0" collapsed="false">
      <c r="A12" s="167"/>
      <c r="B12" s="171"/>
      <c r="C12" s="193"/>
      <c r="D12" s="168" t="s">
        <v>227</v>
      </c>
      <c r="E12" s="192"/>
    </row>
    <row r="13" customFormat="false" ht="6" hidden="false" customHeight="true" outlineLevel="0" collapsed="false">
      <c r="A13" s="172"/>
      <c r="B13" s="194"/>
      <c r="C13" s="195"/>
      <c r="D13" s="173"/>
      <c r="E13" s="192"/>
    </row>
    <row r="14" customFormat="false" ht="18" hidden="false" customHeight="true" outlineLevel="0" collapsed="false">
      <c r="A14" s="160"/>
      <c r="B14" s="161" t="s">
        <v>228</v>
      </c>
      <c r="C14" s="162"/>
      <c r="D14" s="163" t="s">
        <v>229</v>
      </c>
      <c r="E14" s="192"/>
    </row>
    <row r="15" customFormat="false" ht="12.75" hidden="false" customHeight="false" outlineLevel="0" collapsed="false">
      <c r="A15" s="167"/>
      <c r="B15" s="171"/>
      <c r="C15" s="193"/>
      <c r="D15" s="168" t="s">
        <v>230</v>
      </c>
      <c r="E15" s="192"/>
    </row>
    <row r="16" customFormat="false" ht="12.75" hidden="false" customHeight="false" outlineLevel="0" collapsed="false">
      <c r="A16" s="167"/>
      <c r="B16" s="171"/>
      <c r="C16" s="193"/>
      <c r="D16" s="168" t="s">
        <v>231</v>
      </c>
      <c r="E16" s="192"/>
    </row>
    <row r="17" customFormat="false" ht="6" hidden="false" customHeight="true" outlineLevel="0" collapsed="false">
      <c r="A17" s="172"/>
      <c r="B17" s="194"/>
      <c r="C17" s="195"/>
      <c r="D17" s="173"/>
      <c r="E17" s="192"/>
    </row>
    <row r="18" customFormat="false" ht="18" hidden="false" customHeight="true" outlineLevel="0" collapsed="false">
      <c r="A18" s="160"/>
      <c r="B18" s="161" t="s">
        <v>232</v>
      </c>
      <c r="C18" s="162"/>
      <c r="D18" s="163" t="s">
        <v>232</v>
      </c>
      <c r="E18" s="192"/>
    </row>
    <row r="19" customFormat="false" ht="6" hidden="false" customHeight="true" outlineLevel="0" collapsed="false">
      <c r="A19" s="172"/>
      <c r="B19" s="197"/>
      <c r="C19" s="198"/>
      <c r="D19" s="173"/>
      <c r="E19" s="192"/>
    </row>
    <row r="20" customFormat="false" ht="18" hidden="false" customHeight="true" outlineLevel="0" collapsed="false">
      <c r="A20" s="160"/>
      <c r="B20" s="161" t="s">
        <v>233</v>
      </c>
      <c r="C20" s="162"/>
      <c r="D20" s="163" t="s">
        <v>234</v>
      </c>
      <c r="E20" s="192"/>
    </row>
    <row r="21" customFormat="false" ht="12.75" hidden="false" customHeight="false" outlineLevel="0" collapsed="false">
      <c r="A21" s="167"/>
      <c r="B21" s="171"/>
      <c r="C21" s="193"/>
      <c r="D21" s="168" t="s">
        <v>235</v>
      </c>
      <c r="E21" s="192"/>
    </row>
    <row r="22" customFormat="false" ht="12.75" hidden="false" customHeight="false" outlineLevel="0" collapsed="false">
      <c r="A22" s="167"/>
      <c r="B22" s="171"/>
      <c r="C22" s="193"/>
      <c r="D22" s="168" t="s">
        <v>236</v>
      </c>
      <c r="E22" s="192"/>
    </row>
    <row r="23" customFormat="false" ht="12.75" hidden="false" customHeight="false" outlineLevel="0" collapsed="false">
      <c r="A23" s="167"/>
      <c r="B23" s="171"/>
      <c r="C23" s="193"/>
      <c r="D23" s="168" t="s">
        <v>237</v>
      </c>
      <c r="E23" s="192"/>
    </row>
    <row r="24" customFormat="false" ht="12.75" hidden="false" customHeight="false" outlineLevel="0" collapsed="false">
      <c r="A24" s="167"/>
      <c r="B24" s="171"/>
      <c r="C24" s="193"/>
      <c r="D24" s="168" t="s">
        <v>238</v>
      </c>
      <c r="E24" s="192"/>
    </row>
    <row r="25" customFormat="false" ht="12.75" hidden="false" customHeight="false" outlineLevel="0" collapsed="false">
      <c r="A25" s="167"/>
      <c r="B25" s="171"/>
      <c r="C25" s="193"/>
      <c r="D25" s="168" t="s">
        <v>239</v>
      </c>
      <c r="E25" s="192"/>
    </row>
    <row r="26" customFormat="false" ht="12.75" hidden="false" customHeight="false" outlineLevel="0" collapsed="false">
      <c r="A26" s="167"/>
      <c r="B26" s="171"/>
      <c r="C26" s="193"/>
      <c r="D26" s="168" t="s">
        <v>240</v>
      </c>
      <c r="E26" s="192"/>
    </row>
    <row r="27" customFormat="false" ht="6" hidden="false" customHeight="true" outlineLevel="0" collapsed="false">
      <c r="A27" s="172"/>
      <c r="B27" s="194"/>
      <c r="C27" s="195"/>
      <c r="D27" s="173"/>
      <c r="E27" s="192"/>
    </row>
    <row r="28" customFormat="false" ht="18" hidden="false" customHeight="true" outlineLevel="0" collapsed="false">
      <c r="A28" s="160"/>
      <c r="B28" s="161" t="s">
        <v>241</v>
      </c>
      <c r="C28" s="162"/>
      <c r="D28" s="163" t="s">
        <v>242</v>
      </c>
      <c r="E28" s="192"/>
    </row>
    <row r="29" customFormat="false" ht="12.75" hidden="false" customHeight="false" outlineLevel="0" collapsed="false">
      <c r="A29" s="167"/>
      <c r="B29" s="171"/>
      <c r="C29" s="193"/>
      <c r="D29" s="168" t="s">
        <v>243</v>
      </c>
      <c r="E29" s="192"/>
    </row>
    <row r="30" customFormat="false" ht="12.75" hidden="false" customHeight="false" outlineLevel="0" collapsed="false">
      <c r="A30" s="167"/>
      <c r="B30" s="171"/>
      <c r="C30" s="193"/>
      <c r="D30" s="168" t="s">
        <v>244</v>
      </c>
      <c r="E30" s="192"/>
    </row>
    <row r="31" customFormat="false" ht="12.75" hidden="false" customHeight="false" outlineLevel="0" collapsed="false">
      <c r="A31" s="167"/>
      <c r="B31" s="171"/>
      <c r="C31" s="193"/>
      <c r="D31" s="168" t="s">
        <v>245</v>
      </c>
      <c r="E31" s="192"/>
    </row>
    <row r="32" customFormat="false" ht="12.75" hidden="false" customHeight="false" outlineLevel="0" collapsed="false">
      <c r="A32" s="167"/>
      <c r="B32" s="171"/>
      <c r="C32" s="193"/>
      <c r="D32" s="168" t="s">
        <v>246</v>
      </c>
      <c r="E32" s="192"/>
    </row>
    <row r="33" customFormat="false" ht="12.75" hidden="false" customHeight="false" outlineLevel="0" collapsed="false">
      <c r="A33" s="167"/>
      <c r="B33" s="171"/>
      <c r="C33" s="193"/>
      <c r="D33" s="168" t="s">
        <v>247</v>
      </c>
      <c r="E33" s="192"/>
    </row>
    <row r="34" customFormat="false" ht="6" hidden="false" customHeight="true" outlineLevel="0" collapsed="false">
      <c r="A34" s="172"/>
      <c r="B34" s="194"/>
      <c r="C34" s="195"/>
      <c r="D34" s="173"/>
      <c r="E34" s="192"/>
    </row>
    <row r="35" customFormat="false" ht="18" hidden="false" customHeight="true" outlineLevel="0" collapsed="false">
      <c r="A35" s="160"/>
      <c r="B35" s="161" t="s">
        <v>248</v>
      </c>
      <c r="C35" s="162"/>
      <c r="D35" s="163" t="s">
        <v>248</v>
      </c>
      <c r="E35" s="192"/>
    </row>
    <row r="36" customFormat="false" ht="6" hidden="false" customHeight="true" outlineLevel="0" collapsed="false">
      <c r="A36" s="172"/>
      <c r="B36" s="173"/>
      <c r="C36" s="174"/>
      <c r="D36" s="173"/>
      <c r="E36" s="192"/>
    </row>
    <row r="37" customFormat="false" ht="13.5" hidden="false" customHeight="false" outlineLevel="0" collapsed="false">
      <c r="B37" s="44" t="s">
        <v>33</v>
      </c>
    </row>
    <row r="38" customFormat="false" ht="13.5" hidden="false" customHeight="false" outlineLevel="0" collapsed="false">
      <c r="B38" s="44" t="s">
        <v>34</v>
      </c>
    </row>
    <row r="39" customFormat="false" ht="13.5" hidden="false" customHeight="false" outlineLevel="0" collapsed="false">
      <c r="B39" s="45" t="s">
        <v>35</v>
      </c>
    </row>
  </sheetData>
  <hyperlinks>
    <hyperlink ref="D2" location="Intro!A1" display="◄"/>
  </hyperlinks>
  <printOptions headings="false" gridLines="false" gridLinesSet="true" horizontalCentered="false" verticalCentered="false"/>
  <pageMargins left="0.590277777777778" right="0.66944444444444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8.99"/>
    <col collapsed="false" customWidth="true" hidden="false" outlineLevel="0" max="3" min="3" style="0" width="6.13"/>
    <col collapsed="false" customWidth="true" hidden="false" outlineLevel="0" max="4" min="4" style="0" width="18.99"/>
    <col collapsed="false" customWidth="true" hidden="false" outlineLevel="0" max="5" min="5" style="0" width="6.13"/>
    <col collapsed="false" customWidth="true" hidden="false" outlineLevel="0" max="6" min="6" style="0" width="18.99"/>
    <col collapsed="false" customWidth="true" hidden="false" outlineLevel="0" max="7" min="7" style="0" width="6.13"/>
    <col collapsed="false" customWidth="true" hidden="false" outlineLevel="0" max="8" min="8" style="0" width="18.99"/>
  </cols>
  <sheetData>
    <row r="1" customFormat="false" ht="12.75" hidden="false" customHeight="false" outlineLevel="0" collapsed="false">
      <c r="A1" s="188" t="s">
        <v>13</v>
      </c>
      <c r="C1" s="188"/>
    </row>
    <row r="2" customFormat="false" ht="12.75" hidden="false" customHeight="false" outlineLevel="0" collapsed="false">
      <c r="F2" s="2"/>
      <c r="G2" s="2"/>
      <c r="H2" s="26" t="s">
        <v>15</v>
      </c>
      <c r="I2" s="2"/>
      <c r="J2" s="2"/>
    </row>
    <row r="3" s="204" customFormat="true" ht="18" hidden="false" customHeight="true" outlineLevel="0" collapsed="false">
      <c r="A3" s="199"/>
      <c r="B3" s="200" t="s">
        <v>249</v>
      </c>
      <c r="C3" s="200"/>
      <c r="D3" s="200"/>
      <c r="E3" s="200"/>
      <c r="F3" s="201"/>
      <c r="G3" s="202"/>
      <c r="H3" s="201" t="s">
        <v>153</v>
      </c>
      <c r="I3" s="203"/>
      <c r="J3" s="203"/>
    </row>
    <row r="4" customFormat="false" ht="20.25" hidden="false" customHeight="true" outlineLevel="0" collapsed="false">
      <c r="A4" s="205" t="n">
        <v>121</v>
      </c>
      <c r="B4" s="206" t="s">
        <v>250</v>
      </c>
      <c r="C4" s="205" t="n">
        <v>2601</v>
      </c>
      <c r="D4" s="207" t="s">
        <v>54</v>
      </c>
      <c r="E4" s="205" t="n">
        <v>4671</v>
      </c>
      <c r="F4" s="206" t="s">
        <v>137</v>
      </c>
      <c r="G4" s="208" t="n">
        <v>306</v>
      </c>
      <c r="H4" s="209" t="s">
        <v>154</v>
      </c>
      <c r="I4" s="2"/>
      <c r="J4" s="2"/>
    </row>
    <row r="5" customFormat="false" ht="15" hidden="false" customHeight="true" outlineLevel="0" collapsed="false">
      <c r="A5" s="210" t="n">
        <v>230</v>
      </c>
      <c r="B5" s="39" t="s">
        <v>111</v>
      </c>
      <c r="C5" s="210" t="n">
        <v>2701</v>
      </c>
      <c r="D5" s="86" t="s">
        <v>169</v>
      </c>
      <c r="E5" s="210" t="n">
        <v>5002</v>
      </c>
      <c r="F5" s="39" t="s">
        <v>138</v>
      </c>
      <c r="G5" s="211" t="n">
        <v>329</v>
      </c>
      <c r="H5" s="87" t="s">
        <v>155</v>
      </c>
      <c r="I5" s="2"/>
      <c r="J5" s="2"/>
    </row>
    <row r="6" customFormat="false" ht="15" hidden="false" customHeight="true" outlineLevel="0" collapsed="false">
      <c r="A6" s="210" t="n">
        <v>261</v>
      </c>
      <c r="B6" s="39" t="s">
        <v>44</v>
      </c>
      <c r="C6" s="210" t="n">
        <v>2939</v>
      </c>
      <c r="D6" s="86" t="s">
        <v>57</v>
      </c>
      <c r="E6" s="210" t="n">
        <v>5113</v>
      </c>
      <c r="F6" s="39" t="s">
        <v>139</v>
      </c>
      <c r="G6" s="211" t="n">
        <v>1301</v>
      </c>
      <c r="H6" s="87" t="s">
        <v>156</v>
      </c>
      <c r="I6" s="2"/>
      <c r="J6" s="2"/>
    </row>
    <row r="7" customFormat="false" ht="15" hidden="false" customHeight="true" outlineLevel="0" collapsed="false">
      <c r="A7" s="210" t="n">
        <v>351</v>
      </c>
      <c r="B7" s="39" t="s">
        <v>112</v>
      </c>
      <c r="C7" s="210" t="n">
        <v>3203</v>
      </c>
      <c r="D7" s="86" t="s">
        <v>60</v>
      </c>
      <c r="E7" s="210" t="n">
        <v>5192</v>
      </c>
      <c r="F7" s="39" t="s">
        <v>140</v>
      </c>
      <c r="G7" s="211" t="n">
        <v>3851</v>
      </c>
      <c r="H7" s="87" t="s">
        <v>157</v>
      </c>
      <c r="I7" s="2"/>
      <c r="J7" s="2"/>
    </row>
    <row r="8" customFormat="false" ht="15" hidden="false" customHeight="true" outlineLevel="0" collapsed="false">
      <c r="A8" s="210" t="n">
        <v>371</v>
      </c>
      <c r="B8" s="39" t="s">
        <v>113</v>
      </c>
      <c r="C8" s="210" t="n">
        <v>3231</v>
      </c>
      <c r="D8" s="86" t="s">
        <v>124</v>
      </c>
      <c r="E8" s="210" t="n">
        <v>5250</v>
      </c>
      <c r="F8" s="39" t="s">
        <v>141</v>
      </c>
      <c r="G8" s="211" t="n">
        <v>6136</v>
      </c>
      <c r="H8" s="87" t="s">
        <v>158</v>
      </c>
      <c r="I8" s="2"/>
      <c r="J8" s="2"/>
    </row>
    <row r="9" customFormat="false" ht="15" hidden="false" customHeight="true" outlineLevel="0" collapsed="false">
      <c r="A9" s="210" t="n">
        <v>404</v>
      </c>
      <c r="B9" s="39" t="s">
        <v>114</v>
      </c>
      <c r="C9" s="210" t="n">
        <v>3271</v>
      </c>
      <c r="D9" s="86" t="s">
        <v>125</v>
      </c>
      <c r="E9" s="210" t="n">
        <v>5586</v>
      </c>
      <c r="F9" s="39" t="s">
        <v>142</v>
      </c>
      <c r="G9" s="211"/>
      <c r="H9" s="40"/>
      <c r="I9" s="2"/>
      <c r="J9" s="2"/>
    </row>
    <row r="10" customFormat="false" ht="15" hidden="false" customHeight="true" outlineLevel="0" collapsed="false">
      <c r="A10" s="210" t="n">
        <v>581</v>
      </c>
      <c r="B10" s="39" t="s">
        <v>115</v>
      </c>
      <c r="C10" s="210" t="n">
        <v>3336</v>
      </c>
      <c r="D10" s="86" t="s">
        <v>126</v>
      </c>
      <c r="E10" s="210" t="n">
        <v>5890</v>
      </c>
      <c r="F10" s="39" t="s">
        <v>143</v>
      </c>
      <c r="G10" s="211"/>
      <c r="H10" s="40"/>
      <c r="I10" s="2"/>
      <c r="J10" s="2"/>
    </row>
    <row r="11" customFormat="false" ht="15" hidden="false" customHeight="true" outlineLevel="0" collapsed="false">
      <c r="A11" s="210" t="n">
        <v>942</v>
      </c>
      <c r="B11" s="39" t="s">
        <v>116</v>
      </c>
      <c r="C11" s="210" t="n">
        <v>3425</v>
      </c>
      <c r="D11" s="86" t="s">
        <v>127</v>
      </c>
      <c r="E11" s="210" t="n">
        <v>5938</v>
      </c>
      <c r="F11" s="39" t="s">
        <v>144</v>
      </c>
      <c r="G11" s="211"/>
      <c r="H11" s="40"/>
      <c r="I11" s="2"/>
      <c r="J11" s="2"/>
    </row>
    <row r="12" customFormat="false" ht="15" hidden="false" customHeight="true" outlineLevel="0" collapsed="false">
      <c r="A12" s="210" t="n">
        <v>1061</v>
      </c>
      <c r="B12" s="39" t="s">
        <v>46</v>
      </c>
      <c r="C12" s="210" t="n">
        <v>3787</v>
      </c>
      <c r="D12" s="86" t="s">
        <v>128</v>
      </c>
      <c r="E12" s="210" t="n">
        <v>6002</v>
      </c>
      <c r="F12" s="39" t="s">
        <v>145</v>
      </c>
      <c r="G12" s="211"/>
      <c r="H12" s="40"/>
      <c r="I12" s="2"/>
      <c r="J12" s="2"/>
    </row>
    <row r="13" customFormat="false" ht="15" hidden="false" customHeight="true" outlineLevel="0" collapsed="false">
      <c r="A13" s="210" t="n">
        <v>1344</v>
      </c>
      <c r="B13" s="39" t="s">
        <v>117</v>
      </c>
      <c r="C13" s="210" t="n">
        <v>3901</v>
      </c>
      <c r="D13" s="86" t="s">
        <v>129</v>
      </c>
      <c r="E13" s="210" t="n">
        <v>6153</v>
      </c>
      <c r="F13" s="39" t="s">
        <v>146</v>
      </c>
      <c r="G13" s="211"/>
      <c r="H13" s="40"/>
      <c r="I13" s="2"/>
      <c r="J13" s="2"/>
    </row>
    <row r="14" customFormat="false" ht="15" hidden="false" customHeight="true" outlineLevel="0" collapsed="false">
      <c r="A14" s="210" t="n">
        <v>1372</v>
      </c>
      <c r="B14" s="39" t="s">
        <v>48</v>
      </c>
      <c r="C14" s="210" t="n">
        <v>4001</v>
      </c>
      <c r="D14" s="86" t="s">
        <v>130</v>
      </c>
      <c r="E14" s="210" t="n">
        <v>6248</v>
      </c>
      <c r="F14" s="39" t="s">
        <v>147</v>
      </c>
      <c r="G14" s="211"/>
      <c r="H14" s="40"/>
      <c r="I14" s="2"/>
      <c r="J14" s="2"/>
    </row>
    <row r="15" customFormat="false" ht="15" hidden="false" customHeight="true" outlineLevel="0" collapsed="false">
      <c r="A15" s="210" t="n">
        <v>1509</v>
      </c>
      <c r="B15" s="39" t="s">
        <v>118</v>
      </c>
      <c r="C15" s="210" t="n">
        <v>4021</v>
      </c>
      <c r="D15" s="86" t="s">
        <v>251</v>
      </c>
      <c r="E15" s="210" t="n">
        <v>6266</v>
      </c>
      <c r="F15" s="39" t="s">
        <v>148</v>
      </c>
      <c r="G15" s="211"/>
      <c r="H15" s="40"/>
      <c r="I15" s="2"/>
      <c r="J15" s="2"/>
    </row>
    <row r="16" customFormat="false" ht="15" hidden="false" customHeight="true" outlineLevel="0" collapsed="false">
      <c r="A16" s="210" t="n">
        <v>1711</v>
      </c>
      <c r="B16" s="39" t="s">
        <v>52</v>
      </c>
      <c r="C16" s="210" t="n">
        <v>4082</v>
      </c>
      <c r="D16" s="86" t="s">
        <v>132</v>
      </c>
      <c r="E16" s="210" t="n">
        <v>6421</v>
      </c>
      <c r="F16" s="39" t="s">
        <v>252</v>
      </c>
      <c r="G16" s="211"/>
      <c r="H16" s="40"/>
      <c r="I16" s="2"/>
      <c r="J16" s="2"/>
    </row>
    <row r="17" customFormat="false" ht="15" hidden="false" customHeight="true" outlineLevel="0" collapsed="false">
      <c r="A17" s="210" t="n">
        <v>2125</v>
      </c>
      <c r="B17" s="39" t="s">
        <v>119</v>
      </c>
      <c r="C17" s="210" t="n">
        <v>4201</v>
      </c>
      <c r="D17" s="86" t="s">
        <v>133</v>
      </c>
      <c r="E17" s="210" t="n">
        <v>6458</v>
      </c>
      <c r="F17" s="39" t="s">
        <v>150</v>
      </c>
      <c r="G17" s="211"/>
      <c r="H17" s="40"/>
      <c r="I17" s="2"/>
      <c r="J17" s="2"/>
    </row>
    <row r="18" customFormat="false" ht="15" hidden="false" customHeight="true" outlineLevel="0" collapsed="false">
      <c r="A18" s="210" t="n">
        <v>2196</v>
      </c>
      <c r="B18" s="39" t="s">
        <v>120</v>
      </c>
      <c r="C18" s="210" t="n">
        <v>4401</v>
      </c>
      <c r="D18" s="86" t="s">
        <v>253</v>
      </c>
      <c r="E18" s="210" t="n">
        <v>6621</v>
      </c>
      <c r="F18" s="39" t="s">
        <v>151</v>
      </c>
      <c r="G18" s="211"/>
      <c r="H18" s="40"/>
      <c r="I18" s="2"/>
      <c r="J18" s="2"/>
    </row>
    <row r="19" customFormat="false" ht="15" hidden="false" customHeight="true" outlineLevel="0" collapsed="false">
      <c r="A19" s="210" t="n">
        <v>2546</v>
      </c>
      <c r="B19" s="39" t="s">
        <v>121</v>
      </c>
      <c r="C19" s="210" t="n">
        <v>4436</v>
      </c>
      <c r="D19" s="86" t="s">
        <v>254</v>
      </c>
      <c r="E19" s="210" t="n">
        <v>6711</v>
      </c>
      <c r="F19" s="39" t="s">
        <v>152</v>
      </c>
      <c r="G19" s="211"/>
      <c r="H19" s="40"/>
      <c r="I19" s="2"/>
      <c r="J19" s="2"/>
    </row>
    <row r="20" customFormat="false" ht="15.75" hidden="false" customHeight="true" outlineLevel="0" collapsed="false">
      <c r="A20" s="212" t="n">
        <v>2581</v>
      </c>
      <c r="B20" s="42" t="s">
        <v>122</v>
      </c>
      <c r="C20" s="212" t="n">
        <v>4566</v>
      </c>
      <c r="D20" s="89" t="s">
        <v>136</v>
      </c>
      <c r="E20" s="212"/>
      <c r="F20" s="89"/>
      <c r="G20" s="212"/>
      <c r="H20" s="43"/>
      <c r="I20" s="2"/>
      <c r="J20" s="2"/>
    </row>
    <row r="21" customFormat="false" ht="12.75" hidden="false" customHeight="false" outlineLevel="0" collapsed="false"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44" t="s">
        <v>33</v>
      </c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44" t="s">
        <v>34</v>
      </c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45" t="s">
        <v>35</v>
      </c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D28" s="2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D32" s="2"/>
      <c r="E32" s="2"/>
      <c r="F32" s="2"/>
      <c r="G32" s="2"/>
      <c r="H32" s="2"/>
      <c r="I32" s="2"/>
      <c r="J32" s="2"/>
    </row>
    <row r="33" customFormat="false" ht="12.75" hidden="false" customHeight="false" outlineLevel="0" collapsed="false"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D39" s="2"/>
      <c r="E39" s="2"/>
      <c r="F39" s="2"/>
      <c r="G39" s="2"/>
      <c r="H39" s="2"/>
      <c r="I39" s="2"/>
      <c r="J39" s="2"/>
    </row>
    <row r="40" customFormat="false" ht="12.75" hidden="false" customHeight="false" outlineLevel="0" collapsed="false"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D46" s="2"/>
      <c r="E46" s="2"/>
      <c r="F46" s="2"/>
      <c r="G46" s="2"/>
      <c r="H46" s="2"/>
      <c r="I46" s="2"/>
      <c r="J46" s="2"/>
    </row>
    <row r="47" customFormat="false" ht="12.75" hidden="false" customHeight="false" outlineLevel="0" collapsed="false">
      <c r="D47" s="2"/>
      <c r="E47" s="2"/>
      <c r="F47" s="2"/>
      <c r="G47" s="2"/>
      <c r="H47" s="2"/>
      <c r="I47" s="2"/>
      <c r="J47" s="2"/>
    </row>
    <row r="48" customFormat="false" ht="12.75" hidden="false" customHeight="false" outlineLevel="0" collapsed="false"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D57" s="2"/>
      <c r="E57" s="2"/>
      <c r="F57" s="2"/>
      <c r="G57" s="2"/>
      <c r="H57" s="2"/>
      <c r="I57" s="2"/>
      <c r="J57" s="2"/>
    </row>
    <row r="58" customFormat="false" ht="12.75" hidden="false" customHeight="false" outlineLevel="0" collapsed="false">
      <c r="D58" s="2"/>
      <c r="E58" s="2"/>
      <c r="F58" s="2"/>
      <c r="G58" s="2"/>
      <c r="H58" s="2"/>
      <c r="I58" s="2"/>
      <c r="J58" s="2"/>
    </row>
    <row r="59" customFormat="false" ht="12.75" hidden="false" customHeight="false" outlineLevel="0" collapsed="false">
      <c r="D59" s="2"/>
      <c r="E59" s="2"/>
      <c r="F59" s="2"/>
      <c r="G59" s="2"/>
      <c r="H59" s="2"/>
      <c r="I59" s="2"/>
      <c r="J59" s="2"/>
    </row>
    <row r="60" customFormat="false" ht="12.75" hidden="false" customHeight="false" outlineLevel="0" collapsed="false">
      <c r="D60" s="2"/>
      <c r="E60" s="2"/>
      <c r="F60" s="2"/>
      <c r="G60" s="2"/>
      <c r="H60" s="2"/>
      <c r="I60" s="2"/>
      <c r="J60" s="2"/>
    </row>
    <row r="61" customFormat="false" ht="12.75" hidden="false" customHeight="false" outlineLevel="0" collapsed="false">
      <c r="D61" s="2"/>
      <c r="E61" s="2"/>
      <c r="F61" s="2"/>
      <c r="G61" s="2"/>
      <c r="H61" s="2"/>
      <c r="I61" s="2"/>
      <c r="J61" s="2"/>
    </row>
    <row r="62" customFormat="false" ht="12.75" hidden="false" customHeight="false" outlineLevel="0" collapsed="false"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D63" s="2"/>
      <c r="E63" s="2"/>
      <c r="F63" s="2"/>
      <c r="G63" s="2"/>
      <c r="H63" s="2"/>
      <c r="I63" s="2"/>
      <c r="J63" s="2"/>
    </row>
    <row r="64" customFormat="false" ht="12.75" hidden="false" customHeight="false" outlineLevel="0" collapsed="false">
      <c r="D64" s="2"/>
      <c r="E64" s="2"/>
      <c r="F64" s="2"/>
      <c r="G64" s="2"/>
      <c r="H64" s="2"/>
      <c r="I64" s="2"/>
      <c r="J64" s="2"/>
    </row>
    <row r="65" customFormat="false" ht="12.75" hidden="false" customHeight="false" outlineLevel="0" collapsed="false"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D66" s="2"/>
      <c r="E66" s="2"/>
      <c r="F66" s="2"/>
      <c r="G66" s="2"/>
      <c r="H66" s="2"/>
      <c r="I66" s="2"/>
      <c r="J66" s="2"/>
    </row>
    <row r="67" customFormat="false" ht="12.75" hidden="false" customHeight="false" outlineLevel="0" collapsed="false">
      <c r="D67" s="2"/>
      <c r="E67" s="2"/>
      <c r="F67" s="2"/>
      <c r="G67" s="2"/>
      <c r="H67" s="2"/>
      <c r="I67" s="2"/>
      <c r="J67" s="2"/>
    </row>
    <row r="68" customFormat="false" ht="12.75" hidden="false" customHeight="false" outlineLevel="0" collapsed="false">
      <c r="D68" s="2"/>
      <c r="E68" s="2"/>
      <c r="F68" s="2"/>
      <c r="G68" s="2"/>
      <c r="H68" s="2"/>
      <c r="I68" s="2"/>
      <c r="J68" s="2"/>
    </row>
    <row r="69" customFormat="false" ht="12.75" hidden="false" customHeight="false" outlineLevel="0" collapsed="false">
      <c r="D69" s="2"/>
      <c r="E69" s="2"/>
      <c r="F69" s="2"/>
      <c r="G69" s="2"/>
      <c r="H69" s="2"/>
      <c r="I69" s="2"/>
      <c r="J69" s="2"/>
    </row>
    <row r="70" customFormat="false" ht="12.75" hidden="false" customHeight="false" outlineLevel="0" collapsed="false">
      <c r="D70" s="2"/>
      <c r="E70" s="2"/>
      <c r="F70" s="2"/>
      <c r="G70" s="2"/>
      <c r="H70" s="2"/>
      <c r="I70" s="2"/>
      <c r="J70" s="2"/>
    </row>
    <row r="71" customFormat="false" ht="12.75" hidden="false" customHeight="false" outlineLevel="0" collapsed="false">
      <c r="D71" s="2"/>
      <c r="E71" s="2"/>
      <c r="F71" s="2"/>
      <c r="G71" s="2"/>
      <c r="H71" s="2"/>
      <c r="I71" s="2"/>
      <c r="J71" s="2"/>
    </row>
    <row r="72" customFormat="false" ht="12.75" hidden="false" customHeight="false" outlineLevel="0" collapsed="false">
      <c r="D72" s="2"/>
      <c r="E72" s="2"/>
      <c r="F72" s="2"/>
      <c r="G72" s="2"/>
      <c r="H72" s="2"/>
      <c r="I72" s="2"/>
      <c r="J72" s="2"/>
    </row>
    <row r="73" customFormat="false" ht="12.75" hidden="false" customHeight="false" outlineLevel="0" collapsed="false">
      <c r="D73" s="2"/>
      <c r="E73" s="2"/>
      <c r="F73" s="2"/>
      <c r="G73" s="2"/>
      <c r="H73" s="2"/>
      <c r="I73" s="2"/>
      <c r="J73" s="2"/>
    </row>
    <row r="74" customFormat="false" ht="12.75" hidden="false" customHeight="false" outlineLevel="0" collapsed="false">
      <c r="D74" s="2"/>
      <c r="E74" s="2"/>
      <c r="F74" s="2"/>
      <c r="G74" s="2"/>
      <c r="H74" s="2"/>
      <c r="I74" s="2"/>
      <c r="J74" s="2"/>
    </row>
    <row r="75" customFormat="false" ht="12.75" hidden="false" customHeight="false" outlineLevel="0" collapsed="false">
      <c r="D75" s="2"/>
      <c r="E75" s="2"/>
      <c r="F75" s="2"/>
      <c r="G75" s="2"/>
      <c r="H75" s="2"/>
      <c r="I75" s="2"/>
      <c r="J75" s="2"/>
    </row>
    <row r="76" customFormat="false" ht="12.75" hidden="false" customHeight="false" outlineLevel="0" collapsed="false">
      <c r="D76" s="2"/>
      <c r="E76" s="2"/>
      <c r="F76" s="2"/>
      <c r="G76" s="2"/>
      <c r="H76" s="2"/>
      <c r="I76" s="2"/>
      <c r="J76" s="2"/>
    </row>
    <row r="77" customFormat="false" ht="12.75" hidden="false" customHeight="false" outlineLevel="0" collapsed="false">
      <c r="D77" s="2"/>
      <c r="E77" s="2"/>
      <c r="F77" s="2"/>
      <c r="G77" s="2"/>
      <c r="H77" s="2"/>
      <c r="I77" s="2"/>
      <c r="J77" s="2"/>
    </row>
    <row r="78" customFormat="false" ht="12.75" hidden="false" customHeight="false" outlineLevel="0" collapsed="false">
      <c r="D78" s="2"/>
      <c r="E78" s="2"/>
      <c r="F78" s="2"/>
      <c r="G78" s="2"/>
      <c r="H78" s="2"/>
      <c r="I78" s="2"/>
      <c r="J78" s="2"/>
    </row>
    <row r="79" customFormat="false" ht="12.75" hidden="false" customHeight="false" outlineLevel="0" collapsed="false">
      <c r="D79" s="2"/>
      <c r="E79" s="2"/>
      <c r="F79" s="2"/>
      <c r="G79" s="2"/>
      <c r="H79" s="2"/>
      <c r="I79" s="2"/>
      <c r="J79" s="2"/>
    </row>
    <row r="80" customFormat="false" ht="12.75" hidden="false" customHeight="false" outlineLevel="0" collapsed="false">
      <c r="D80" s="2"/>
      <c r="E80" s="2"/>
      <c r="F80" s="2"/>
      <c r="G80" s="2"/>
      <c r="H80" s="2"/>
      <c r="I80" s="2"/>
      <c r="J80" s="2"/>
    </row>
    <row r="81" customFormat="false" ht="12.75" hidden="false" customHeight="false" outlineLevel="0" collapsed="false">
      <c r="D81" s="2"/>
      <c r="E81" s="2"/>
      <c r="F81" s="2"/>
      <c r="G81" s="2"/>
      <c r="H81" s="2"/>
      <c r="I81" s="2"/>
      <c r="J81" s="2"/>
    </row>
    <row r="82" customFormat="false" ht="12.75" hidden="false" customHeight="false" outlineLevel="0" collapsed="false">
      <c r="D82" s="2"/>
      <c r="E82" s="2"/>
      <c r="F82" s="2"/>
      <c r="G82" s="2"/>
      <c r="H82" s="2"/>
      <c r="I82" s="2"/>
      <c r="J82" s="2"/>
    </row>
    <row r="83" customFormat="false" ht="12.75" hidden="false" customHeight="false" outlineLevel="0" collapsed="false">
      <c r="D83" s="2"/>
      <c r="E83" s="2"/>
      <c r="F83" s="2"/>
      <c r="G83" s="2"/>
      <c r="H83" s="2"/>
      <c r="I83" s="2"/>
      <c r="J83" s="2"/>
    </row>
    <row r="84" customFormat="false" ht="12.75" hidden="false" customHeight="false" outlineLevel="0" collapsed="false">
      <c r="D84" s="2"/>
      <c r="E84" s="2"/>
      <c r="F84" s="2"/>
      <c r="G84" s="2"/>
      <c r="H84" s="2"/>
      <c r="I84" s="2"/>
      <c r="J84" s="2"/>
    </row>
    <row r="85" customFormat="false" ht="12.75" hidden="false" customHeight="false" outlineLevel="0" collapsed="false">
      <c r="D85" s="2"/>
      <c r="E85" s="2"/>
      <c r="F85" s="2"/>
      <c r="G85" s="2"/>
      <c r="H85" s="2"/>
      <c r="I85" s="2"/>
      <c r="J85" s="2"/>
    </row>
    <row r="86" customFormat="false" ht="12.75" hidden="false" customHeight="false" outlineLevel="0" collapsed="false">
      <c r="D86" s="2"/>
      <c r="E86" s="2"/>
      <c r="F86" s="2"/>
      <c r="G86" s="2"/>
      <c r="H86" s="2"/>
      <c r="I86" s="2"/>
      <c r="J86" s="2"/>
    </row>
    <row r="87" customFormat="false" ht="12.75" hidden="false" customHeight="false" outlineLevel="0" collapsed="false">
      <c r="D87" s="2"/>
      <c r="E87" s="2"/>
      <c r="F87" s="2"/>
      <c r="G87" s="2"/>
      <c r="H87" s="2"/>
      <c r="I87" s="2"/>
      <c r="J87" s="2"/>
    </row>
    <row r="88" customFormat="false" ht="12.75" hidden="false" customHeight="false" outlineLevel="0" collapsed="false">
      <c r="D88" s="2"/>
      <c r="E88" s="2"/>
      <c r="F88" s="2"/>
      <c r="G88" s="2"/>
      <c r="H88" s="2"/>
      <c r="I88" s="2"/>
      <c r="J88" s="2"/>
    </row>
    <row r="89" customFormat="false" ht="12.75" hidden="false" customHeight="false" outlineLevel="0" collapsed="false">
      <c r="D89" s="2"/>
      <c r="E89" s="2"/>
      <c r="F89" s="2"/>
      <c r="G89" s="2"/>
      <c r="H89" s="2"/>
      <c r="I89" s="2"/>
      <c r="J89" s="2"/>
    </row>
    <row r="90" customFormat="false" ht="12.75" hidden="false" customHeight="false" outlineLevel="0" collapsed="false">
      <c r="D90" s="2"/>
      <c r="E90" s="2"/>
      <c r="F90" s="2"/>
      <c r="G90" s="2"/>
      <c r="H90" s="2"/>
      <c r="I90" s="2"/>
      <c r="J90" s="2"/>
    </row>
    <row r="91" customFormat="false" ht="12.75" hidden="false" customHeight="false" outlineLevel="0" collapsed="false">
      <c r="D91" s="2"/>
      <c r="E91" s="2"/>
      <c r="F91" s="2"/>
      <c r="G91" s="2"/>
      <c r="H91" s="2"/>
      <c r="I91" s="2"/>
      <c r="J91" s="2"/>
    </row>
    <row r="92" customFormat="false" ht="12.75" hidden="false" customHeight="false" outlineLevel="0" collapsed="false">
      <c r="D92" s="2"/>
      <c r="E92" s="2"/>
      <c r="F92" s="2"/>
      <c r="G92" s="2"/>
      <c r="H92" s="2"/>
      <c r="I92" s="2"/>
      <c r="J92" s="2"/>
    </row>
    <row r="93" customFormat="false" ht="12.75" hidden="false" customHeight="false" outlineLevel="0" collapsed="false">
      <c r="D93" s="2"/>
      <c r="E93" s="2"/>
      <c r="F93" s="2"/>
      <c r="G93" s="2"/>
      <c r="H93" s="2"/>
      <c r="I93" s="2"/>
      <c r="J93" s="2"/>
    </row>
    <row r="94" customFormat="false" ht="12.75" hidden="false" customHeight="false" outlineLevel="0" collapsed="false">
      <c r="D94" s="2"/>
      <c r="E94" s="2"/>
      <c r="F94" s="2"/>
      <c r="G94" s="2"/>
      <c r="H94" s="2"/>
      <c r="I94" s="2"/>
      <c r="J94" s="2"/>
    </row>
    <row r="95" customFormat="false" ht="12.75" hidden="false" customHeight="false" outlineLevel="0" collapsed="false">
      <c r="D95" s="2"/>
      <c r="E95" s="2"/>
      <c r="F95" s="2"/>
      <c r="G95" s="2"/>
      <c r="H95" s="2"/>
      <c r="I95" s="2"/>
      <c r="J95" s="2"/>
    </row>
    <row r="96" customFormat="false" ht="12.75" hidden="false" customHeight="false" outlineLevel="0" collapsed="false">
      <c r="D96" s="2"/>
      <c r="E96" s="2"/>
      <c r="F96" s="2"/>
      <c r="G96" s="2"/>
      <c r="H96" s="2"/>
      <c r="I96" s="2"/>
      <c r="J96" s="2"/>
    </row>
    <row r="97" customFormat="false" ht="12.75" hidden="false" customHeight="false" outlineLevel="0" collapsed="false">
      <c r="D97" s="2"/>
      <c r="E97" s="2"/>
      <c r="F97" s="2"/>
      <c r="G97" s="2"/>
      <c r="H97" s="2"/>
      <c r="I97" s="2"/>
      <c r="J97" s="2"/>
    </row>
    <row r="98" customFormat="false" ht="12.75" hidden="false" customHeight="false" outlineLevel="0" collapsed="false">
      <c r="D98" s="2"/>
      <c r="E98" s="2"/>
      <c r="F98" s="2"/>
      <c r="G98" s="2"/>
      <c r="H98" s="2"/>
      <c r="I98" s="2"/>
      <c r="J98" s="2"/>
    </row>
    <row r="99" customFormat="false" ht="12.75" hidden="false" customHeight="false" outlineLevel="0" collapsed="false">
      <c r="D99" s="2"/>
      <c r="E99" s="2"/>
      <c r="F99" s="2"/>
      <c r="G99" s="2"/>
      <c r="H99" s="2"/>
      <c r="I99" s="2"/>
      <c r="J99" s="2"/>
    </row>
    <row r="100" customFormat="false" ht="12.75" hidden="false" customHeight="false" outlineLevel="0" collapsed="false">
      <c r="D100" s="2"/>
      <c r="E100" s="2"/>
      <c r="F100" s="2"/>
      <c r="G100" s="2"/>
      <c r="H100" s="2"/>
      <c r="I100" s="2"/>
      <c r="J100" s="2"/>
    </row>
    <row r="101" customFormat="false" ht="12.75" hidden="false" customHeight="false" outlineLevel="0" collapsed="false">
      <c r="D101" s="2"/>
      <c r="E101" s="2"/>
      <c r="F101" s="2"/>
      <c r="G101" s="2"/>
      <c r="H101" s="2"/>
      <c r="I101" s="2"/>
      <c r="J101" s="2"/>
    </row>
    <row r="102" customFormat="false" ht="12.75" hidden="false" customHeight="false" outlineLevel="0" collapsed="false">
      <c r="D102" s="2"/>
      <c r="E102" s="2"/>
      <c r="F102" s="2"/>
      <c r="G102" s="2"/>
      <c r="H102" s="2"/>
      <c r="I102" s="2"/>
      <c r="J102" s="2"/>
    </row>
    <row r="103" customFormat="false" ht="12.75" hidden="false" customHeight="false" outlineLevel="0" collapsed="false">
      <c r="D103" s="2"/>
      <c r="E103" s="2"/>
      <c r="F103" s="2"/>
      <c r="G103" s="2"/>
      <c r="H103" s="2"/>
      <c r="I103" s="2"/>
      <c r="J103" s="2"/>
    </row>
    <row r="104" customFormat="false" ht="12.75" hidden="false" customHeight="false" outlineLevel="0" collapsed="false">
      <c r="D104" s="2"/>
      <c r="E104" s="2"/>
      <c r="F104" s="2"/>
      <c r="G104" s="2"/>
      <c r="H104" s="2"/>
      <c r="I104" s="2"/>
      <c r="J104" s="2"/>
    </row>
    <row r="105" customFormat="false" ht="12.75" hidden="false" customHeight="false" outlineLevel="0" collapsed="false">
      <c r="D105" s="2"/>
      <c r="E105" s="2"/>
      <c r="F105" s="2"/>
      <c r="G105" s="2"/>
      <c r="H105" s="2"/>
      <c r="I105" s="2"/>
      <c r="J105" s="2"/>
    </row>
    <row r="106" customFormat="false" ht="12.75" hidden="false" customHeight="false" outlineLevel="0" collapsed="false">
      <c r="D106" s="2"/>
      <c r="E106" s="2"/>
      <c r="F106" s="2"/>
      <c r="G106" s="2"/>
      <c r="H106" s="2"/>
      <c r="I106" s="2"/>
      <c r="J106" s="2"/>
    </row>
    <row r="107" customFormat="false" ht="12.75" hidden="false" customHeight="false" outlineLevel="0" collapsed="false">
      <c r="D107" s="2"/>
      <c r="E107" s="2"/>
      <c r="F107" s="2"/>
      <c r="G107" s="2"/>
      <c r="H107" s="2"/>
      <c r="I107" s="2"/>
      <c r="J107" s="2"/>
    </row>
    <row r="108" customFormat="false" ht="12.75" hidden="false" customHeight="false" outlineLevel="0" collapsed="false">
      <c r="D108" s="2"/>
      <c r="E108" s="2"/>
      <c r="F108" s="2"/>
      <c r="G108" s="2"/>
      <c r="H108" s="2"/>
      <c r="I108" s="2"/>
      <c r="J108" s="2"/>
    </row>
    <row r="109" customFormat="false" ht="12.75" hidden="false" customHeight="false" outlineLevel="0" collapsed="false">
      <c r="D109" s="2"/>
      <c r="E109" s="2"/>
      <c r="F109" s="2"/>
      <c r="G109" s="2"/>
      <c r="H109" s="2"/>
      <c r="I109" s="2"/>
      <c r="J109" s="2"/>
    </row>
    <row r="110" customFormat="false" ht="12.75" hidden="false" customHeight="false" outlineLevel="0" collapsed="false">
      <c r="D110" s="2"/>
      <c r="E110" s="2"/>
      <c r="F110" s="2"/>
      <c r="G110" s="2"/>
      <c r="H110" s="2"/>
      <c r="I110" s="2"/>
      <c r="J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  <c r="J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  <c r="J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  <c r="J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  <c r="J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  <c r="J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J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  <c r="I217" s="2"/>
      <c r="J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  <c r="I218" s="2"/>
      <c r="J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  <c r="J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  <c r="I220" s="2"/>
      <c r="J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  <c r="I221" s="2"/>
      <c r="J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  <c r="I223" s="2"/>
      <c r="J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  <c r="I224" s="2"/>
      <c r="J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J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  <c r="I227" s="2"/>
      <c r="J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  <c r="I228" s="2"/>
      <c r="J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  <c r="I229" s="2"/>
      <c r="J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  <c r="I230" s="2"/>
      <c r="J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  <c r="I231" s="2"/>
      <c r="J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  <c r="I232" s="2"/>
      <c r="J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  <c r="I233" s="2"/>
      <c r="J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J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  <c r="I236" s="2"/>
      <c r="J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  <c r="I237" s="2"/>
      <c r="J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  <c r="I238" s="2"/>
      <c r="J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  <c r="I239" s="2"/>
      <c r="J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  <c r="I240" s="2"/>
      <c r="J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  <c r="I241" s="2"/>
      <c r="J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  <c r="I242" s="2"/>
      <c r="J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J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  <c r="I245" s="2"/>
      <c r="J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  <c r="I246" s="2"/>
      <c r="J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  <c r="I247" s="2"/>
      <c r="J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  <c r="I248" s="2"/>
      <c r="J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  <c r="I249" s="2"/>
      <c r="J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  <c r="I250" s="2"/>
      <c r="J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  <c r="I251" s="2"/>
      <c r="J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J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  <c r="I253" s="2"/>
      <c r="J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  <c r="I254" s="2"/>
      <c r="J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  <c r="I255" s="2"/>
      <c r="J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  <c r="I256" s="2"/>
      <c r="J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  <c r="I257" s="2"/>
      <c r="J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  <c r="I258" s="2"/>
      <c r="J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  <c r="I259" s="2"/>
      <c r="J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  <c r="I260" s="2"/>
      <c r="J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J261" s="2"/>
    </row>
    <row r="262" customFormat="false" ht="12.75" hidden="false" customHeight="false" outlineLevel="0" collapsed="false">
      <c r="B262" s="2"/>
      <c r="C262" s="2"/>
      <c r="D262" s="2"/>
      <c r="E262" s="2"/>
      <c r="F262" s="2"/>
      <c r="G262" s="2"/>
      <c r="H262" s="2"/>
      <c r="I262" s="2"/>
      <c r="J262" s="2"/>
    </row>
    <row r="263" customFormat="false" ht="12.75" hidden="false" customHeight="false" outlineLevel="0" collapsed="false">
      <c r="B263" s="2"/>
      <c r="C263" s="2"/>
      <c r="D263" s="2"/>
      <c r="E263" s="2"/>
      <c r="F263" s="2"/>
      <c r="G263" s="2"/>
      <c r="H263" s="2"/>
      <c r="I263" s="2"/>
      <c r="J263" s="2"/>
    </row>
    <row r="264" customFormat="false" ht="12.75" hidden="false" customHeight="false" outlineLevel="0" collapsed="false">
      <c r="B264" s="2"/>
      <c r="C264" s="2"/>
      <c r="D264" s="2"/>
      <c r="E264" s="2"/>
      <c r="F264" s="2"/>
      <c r="G264" s="2"/>
      <c r="H264" s="2"/>
      <c r="I264" s="2"/>
      <c r="J264" s="2"/>
    </row>
    <row r="265" customFormat="false" ht="12.75" hidden="false" customHeight="false" outlineLevel="0" collapsed="false">
      <c r="B265" s="2"/>
      <c r="C265" s="2"/>
      <c r="D265" s="2"/>
      <c r="E265" s="2"/>
      <c r="F265" s="2"/>
      <c r="G265" s="2"/>
      <c r="H265" s="2"/>
      <c r="I265" s="2"/>
      <c r="J265" s="2"/>
    </row>
    <row r="266" customFormat="false" ht="12.75" hidden="false" customHeight="false" outlineLevel="0" collapsed="false">
      <c r="B266" s="2"/>
      <c r="C266" s="2"/>
      <c r="D266" s="2"/>
      <c r="E266" s="2"/>
      <c r="F266" s="2"/>
      <c r="G266" s="2"/>
      <c r="H266" s="2"/>
      <c r="I266" s="2"/>
      <c r="J266" s="2"/>
    </row>
    <row r="267" customFormat="false" ht="12.75" hidden="false" customHeight="false" outlineLevel="0" collapsed="false">
      <c r="B267" s="2"/>
      <c r="C267" s="2"/>
      <c r="D267" s="2"/>
      <c r="E267" s="2"/>
      <c r="F267" s="2"/>
      <c r="G267" s="2"/>
      <c r="H267" s="2"/>
      <c r="I267" s="2"/>
      <c r="J267" s="2"/>
    </row>
    <row r="268" customFormat="false" ht="12.75" hidden="false" customHeight="false" outlineLevel="0" collapsed="false">
      <c r="B268" s="2"/>
      <c r="C268" s="2"/>
      <c r="D268" s="2"/>
      <c r="E268" s="2"/>
      <c r="F268" s="2"/>
      <c r="G268" s="2"/>
      <c r="H268" s="2"/>
      <c r="I268" s="2"/>
      <c r="J268" s="2"/>
    </row>
    <row r="269" customFormat="false" ht="12.75" hidden="false" customHeight="false" outlineLevel="0" collapsed="false">
      <c r="B269" s="2"/>
      <c r="C269" s="2"/>
      <c r="D269" s="2"/>
      <c r="E269" s="2"/>
      <c r="F269" s="2"/>
      <c r="G269" s="2"/>
      <c r="H269" s="2"/>
      <c r="I269" s="2"/>
      <c r="J269" s="2"/>
    </row>
    <row r="270" customFormat="false" ht="12.7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J270" s="2"/>
    </row>
    <row r="271" customFormat="false" ht="12.75" hidden="false" customHeight="false" outlineLevel="0" collapsed="false">
      <c r="B271" s="2"/>
      <c r="C271" s="2"/>
      <c r="D271" s="2"/>
      <c r="E271" s="2"/>
      <c r="F271" s="2"/>
      <c r="G271" s="2"/>
      <c r="H271" s="2"/>
      <c r="I271" s="2"/>
      <c r="J271" s="2"/>
    </row>
    <row r="272" customFormat="false" ht="12.75" hidden="false" customHeight="false" outlineLevel="0" collapsed="false">
      <c r="B272" s="2"/>
      <c r="C272" s="2"/>
      <c r="D272" s="2"/>
      <c r="E272" s="2"/>
      <c r="F272" s="2"/>
      <c r="G272" s="2"/>
      <c r="H272" s="2"/>
      <c r="I272" s="2"/>
      <c r="J272" s="2"/>
    </row>
    <row r="273" customFormat="false" ht="12.75" hidden="false" customHeight="false" outlineLevel="0" collapsed="false">
      <c r="B273" s="2"/>
      <c r="C273" s="2"/>
      <c r="D273" s="2"/>
      <c r="E273" s="2"/>
      <c r="F273" s="2"/>
      <c r="G273" s="2"/>
      <c r="H273" s="2"/>
      <c r="I273" s="2"/>
      <c r="J273" s="2"/>
    </row>
    <row r="274" customFormat="false" ht="12.75" hidden="false" customHeight="false" outlineLevel="0" collapsed="false">
      <c r="B274" s="2"/>
      <c r="C274" s="2"/>
      <c r="D274" s="2"/>
      <c r="E274" s="2"/>
      <c r="F274" s="2"/>
      <c r="G274" s="2"/>
      <c r="H274" s="2"/>
      <c r="I274" s="2"/>
      <c r="J274" s="2"/>
    </row>
    <row r="275" customFormat="false" ht="12.75" hidden="false" customHeight="false" outlineLevel="0" collapsed="false">
      <c r="B275" s="2"/>
      <c r="C275" s="2"/>
      <c r="D275" s="2"/>
      <c r="E275" s="2"/>
      <c r="F275" s="2"/>
      <c r="G275" s="2"/>
      <c r="H275" s="2"/>
      <c r="I275" s="2"/>
      <c r="J275" s="2"/>
    </row>
    <row r="276" customFormat="false" ht="12.75" hidden="false" customHeight="false" outlineLevel="0" collapsed="false">
      <c r="B276" s="2"/>
      <c r="C276" s="2"/>
      <c r="D276" s="2"/>
      <c r="E276" s="2"/>
      <c r="F276" s="2"/>
      <c r="G276" s="2"/>
      <c r="H276" s="2"/>
      <c r="I276" s="2"/>
      <c r="J276" s="2"/>
    </row>
    <row r="277" customFormat="false" ht="12.7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</row>
    <row r="278" customFormat="false" ht="12.75" hidden="false" customHeight="false" outlineLevel="0" collapsed="false">
      <c r="B278" s="2"/>
      <c r="C278" s="2"/>
      <c r="D278" s="2"/>
      <c r="E278" s="2"/>
      <c r="F278" s="2"/>
      <c r="G278" s="2"/>
      <c r="H278" s="2"/>
      <c r="I278" s="2"/>
      <c r="J278" s="2"/>
    </row>
    <row r="279" customFormat="false" ht="12.75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J279" s="2"/>
    </row>
    <row r="280" customFormat="false" ht="12.75" hidden="false" customHeight="false" outlineLevel="0" collapsed="false">
      <c r="B280" s="2"/>
      <c r="C280" s="2"/>
      <c r="D280" s="2"/>
      <c r="E280" s="2"/>
      <c r="F280" s="2"/>
      <c r="G280" s="2"/>
      <c r="H280" s="2"/>
      <c r="I280" s="2"/>
      <c r="J280" s="2"/>
    </row>
    <row r="281" customFormat="false" ht="12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</row>
    <row r="282" customFormat="false" ht="12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</row>
    <row r="283" customFormat="false" ht="12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</row>
    <row r="284" customFormat="false" ht="12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</row>
    <row r="285" customFormat="false" ht="12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</row>
    <row r="287" customFormat="false" ht="12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</row>
    <row r="288" customFormat="false" ht="12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</row>
    <row r="289" customFormat="false" ht="12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</row>
    <row r="290" customFormat="false" ht="12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</row>
    <row r="291" customFormat="false" ht="12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</row>
    <row r="292" customFormat="false" ht="12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</row>
    <row r="293" customFormat="false" ht="12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</row>
    <row r="294" customFormat="false" ht="12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</row>
    <row r="295" customFormat="false" ht="12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</row>
    <row r="296" customFormat="false" ht="12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</row>
    <row r="297" customFormat="false" ht="12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</row>
    <row r="298" customFormat="false" ht="12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</row>
    <row r="299" customFormat="false" ht="12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</row>
    <row r="300" customFormat="false" ht="12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</row>
    <row r="301" customFormat="false" ht="12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</row>
    <row r="302" customFormat="false" ht="12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</row>
    <row r="303" customFormat="false" ht="12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</row>
    <row r="304" customFormat="false" ht="12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</row>
    <row r="305" customFormat="false" ht="12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</row>
    <row r="306" customFormat="false" ht="12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</row>
    <row r="307" customFormat="false" ht="12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</row>
    <row r="308" customFormat="false" ht="12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</row>
    <row r="309" customFormat="false" ht="12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</row>
    <row r="310" customFormat="false" ht="12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</row>
    <row r="311" customFormat="false" ht="12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</row>
    <row r="312" customFormat="false" ht="12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</row>
    <row r="313" customFormat="false" ht="12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</row>
    <row r="314" customFormat="false" ht="12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</row>
    <row r="315" customFormat="false" ht="12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</row>
    <row r="316" customFormat="false" ht="12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</row>
    <row r="317" customFormat="false" ht="12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</row>
    <row r="318" customFormat="false" ht="12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</row>
    <row r="320" customFormat="false" ht="12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</row>
    <row r="321" customFormat="false" ht="12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</row>
    <row r="322" customFormat="false" ht="12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</row>
    <row r="323" customFormat="false" ht="12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</row>
    <row r="324" customFormat="false" ht="12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</row>
    <row r="325" customFormat="false" ht="12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</row>
    <row r="326" customFormat="false" ht="12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</row>
    <row r="327" customFormat="false" ht="12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</row>
    <row r="329" customFormat="false" ht="12.75" hidden="false" customHeight="false" outlineLevel="0" collapsed="false">
      <c r="B329" s="2"/>
      <c r="C329" s="2"/>
      <c r="D329" s="2"/>
      <c r="E329" s="2"/>
      <c r="F329" s="2"/>
      <c r="G329" s="2"/>
      <c r="H329" s="2"/>
      <c r="I329" s="2"/>
      <c r="J329" s="2"/>
    </row>
    <row r="330" customFormat="false" ht="12.75" hidden="false" customHeight="false" outlineLevel="0" collapsed="false">
      <c r="B330" s="2"/>
      <c r="C330" s="2"/>
      <c r="D330" s="2"/>
      <c r="E330" s="2"/>
      <c r="F330" s="2"/>
      <c r="G330" s="2"/>
      <c r="H330" s="2"/>
      <c r="I330" s="2"/>
      <c r="J330" s="2"/>
    </row>
    <row r="331" customFormat="false" ht="12.75" hidden="false" customHeight="false" outlineLevel="0" collapsed="false">
      <c r="B331" s="2"/>
      <c r="C331" s="2"/>
      <c r="D331" s="2"/>
      <c r="E331" s="2"/>
      <c r="F331" s="2"/>
      <c r="G331" s="2"/>
      <c r="H331" s="2"/>
      <c r="I331" s="2"/>
      <c r="J331" s="2"/>
    </row>
    <row r="332" customFormat="false" ht="12.75" hidden="false" customHeight="false" outlineLevel="0" collapsed="false">
      <c r="B332" s="2"/>
      <c r="C332" s="2"/>
      <c r="D332" s="2"/>
      <c r="E332" s="2"/>
      <c r="F332" s="2"/>
      <c r="G332" s="2"/>
      <c r="H332" s="2"/>
      <c r="I332" s="2"/>
      <c r="J332" s="2"/>
    </row>
    <row r="333" customFormat="false" ht="12.7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J333" s="2"/>
    </row>
    <row r="334" customFormat="false" ht="12.75" hidden="false" customHeight="false" outlineLevel="0" collapsed="false">
      <c r="B334" s="2"/>
      <c r="C334" s="2"/>
      <c r="D334" s="2"/>
      <c r="E334" s="2"/>
      <c r="F334" s="2"/>
      <c r="G334" s="2"/>
      <c r="H334" s="2"/>
      <c r="I334" s="2"/>
      <c r="J334" s="2"/>
    </row>
    <row r="335" customFormat="false" ht="12.75" hidden="false" customHeight="false" outlineLevel="0" collapsed="false">
      <c r="B335" s="2"/>
      <c r="C335" s="2"/>
      <c r="D335" s="2"/>
      <c r="E335" s="2"/>
      <c r="F335" s="2"/>
      <c r="G335" s="2"/>
      <c r="H335" s="2"/>
      <c r="I335" s="2"/>
      <c r="J335" s="2"/>
    </row>
    <row r="336" customFormat="false" ht="12.75" hidden="false" customHeight="false" outlineLevel="0" collapsed="false">
      <c r="B336" s="2"/>
      <c r="C336" s="2"/>
      <c r="D336" s="2"/>
      <c r="E336" s="2"/>
      <c r="F336" s="2"/>
      <c r="G336" s="2"/>
      <c r="H336" s="2"/>
      <c r="I336" s="2"/>
      <c r="J336" s="2"/>
    </row>
    <row r="337" customFormat="false" ht="12.75" hidden="false" customHeight="false" outlineLevel="0" collapsed="false">
      <c r="B337" s="2"/>
      <c r="C337" s="2"/>
      <c r="D337" s="2"/>
      <c r="E337" s="2"/>
      <c r="F337" s="2"/>
      <c r="G337" s="2"/>
      <c r="H337" s="2"/>
      <c r="I337" s="2"/>
      <c r="J337" s="2"/>
    </row>
    <row r="338" customFormat="false" ht="12.75" hidden="false" customHeight="false" outlineLevel="0" collapsed="false">
      <c r="B338" s="2"/>
      <c r="C338" s="2"/>
      <c r="D338" s="2"/>
      <c r="E338" s="2"/>
      <c r="F338" s="2"/>
      <c r="G338" s="2"/>
      <c r="H338" s="2"/>
      <c r="I338" s="2"/>
      <c r="J338" s="2"/>
    </row>
    <row r="339" customFormat="false" ht="12.75" hidden="false" customHeight="false" outlineLevel="0" collapsed="false">
      <c r="B339" s="2"/>
      <c r="C339" s="2"/>
      <c r="D339" s="2"/>
      <c r="E339" s="2"/>
      <c r="F339" s="2"/>
      <c r="G339" s="2"/>
      <c r="H339" s="2"/>
      <c r="I339" s="2"/>
      <c r="J339" s="2"/>
    </row>
    <row r="340" customFormat="false" ht="12.75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J340" s="2"/>
    </row>
    <row r="341" customFormat="false" ht="12.75" hidden="false" customHeight="false" outlineLevel="0" collapsed="false">
      <c r="B341" s="2"/>
      <c r="C341" s="2"/>
      <c r="D341" s="2"/>
      <c r="E341" s="2"/>
      <c r="F341" s="2"/>
      <c r="G341" s="2"/>
      <c r="H341" s="2"/>
      <c r="I341" s="2"/>
      <c r="J341" s="2"/>
    </row>
    <row r="342" customFormat="false" ht="12.75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J342" s="2"/>
    </row>
    <row r="343" customFormat="false" ht="12.75" hidden="false" customHeight="false" outlineLevel="0" collapsed="false">
      <c r="B343" s="2"/>
      <c r="C343" s="2"/>
      <c r="D343" s="2"/>
      <c r="E343" s="2"/>
      <c r="F343" s="2"/>
      <c r="G343" s="2"/>
      <c r="H343" s="2"/>
      <c r="I343" s="2"/>
      <c r="J343" s="2"/>
    </row>
    <row r="344" customFormat="false" ht="12.75" hidden="false" customHeight="false" outlineLevel="0" collapsed="false">
      <c r="B344" s="2"/>
      <c r="C344" s="2"/>
      <c r="D344" s="2"/>
      <c r="E344" s="2"/>
      <c r="F344" s="2"/>
      <c r="G344" s="2"/>
      <c r="H344" s="2"/>
      <c r="I344" s="2"/>
      <c r="J344" s="2"/>
    </row>
    <row r="345" customFormat="false" ht="12.75" hidden="false" customHeight="false" outlineLevel="0" collapsed="false">
      <c r="B345" s="2"/>
      <c r="C345" s="2"/>
      <c r="D345" s="2"/>
      <c r="E345" s="2"/>
      <c r="F345" s="2"/>
      <c r="G345" s="2"/>
      <c r="H345" s="2"/>
      <c r="I345" s="2"/>
      <c r="J345" s="2"/>
    </row>
    <row r="346" customFormat="false" ht="12.75" hidden="false" customHeight="false" outlineLevel="0" collapsed="false">
      <c r="B346" s="2"/>
      <c r="C346" s="2"/>
      <c r="D346" s="2"/>
      <c r="E346" s="2"/>
      <c r="F346" s="2"/>
      <c r="G346" s="2"/>
      <c r="H346" s="2"/>
      <c r="I346" s="2"/>
      <c r="J346" s="2"/>
    </row>
    <row r="347" customFormat="false" ht="12.75" hidden="false" customHeight="false" outlineLevel="0" collapsed="false">
      <c r="B347" s="2"/>
      <c r="C347" s="2"/>
      <c r="D347" s="2"/>
      <c r="E347" s="2"/>
      <c r="F347" s="2"/>
      <c r="G347" s="2"/>
      <c r="H347" s="2"/>
      <c r="I347" s="2"/>
      <c r="J347" s="2"/>
    </row>
    <row r="348" customFormat="false" ht="12.75" hidden="false" customHeight="false" outlineLevel="0" collapsed="false">
      <c r="B348" s="2"/>
      <c r="C348" s="2"/>
      <c r="D348" s="2"/>
      <c r="E348" s="2"/>
      <c r="F348" s="2"/>
      <c r="G348" s="2"/>
      <c r="H348" s="2"/>
      <c r="I348" s="2"/>
      <c r="J348" s="2"/>
    </row>
    <row r="349" customFormat="false" ht="12.75" hidden="false" customHeight="false" outlineLevel="0" collapsed="false">
      <c r="B349" s="2"/>
      <c r="C349" s="2"/>
      <c r="D349" s="2"/>
      <c r="E349" s="2"/>
      <c r="F349" s="2"/>
      <c r="G349" s="2"/>
      <c r="H349" s="2"/>
      <c r="I349" s="2"/>
      <c r="J349" s="2"/>
    </row>
    <row r="350" customFormat="false" ht="12.75" hidden="false" customHeight="false" outlineLevel="0" collapsed="false">
      <c r="B350" s="2"/>
      <c r="C350" s="2"/>
      <c r="D350" s="2"/>
      <c r="E350" s="2"/>
      <c r="F350" s="2"/>
      <c r="G350" s="2"/>
      <c r="H350" s="2"/>
      <c r="I350" s="2"/>
      <c r="J350" s="2"/>
    </row>
    <row r="351" customFormat="false" ht="12.75" hidden="false" customHeight="false" outlineLevel="0" collapsed="false">
      <c r="B351" s="2"/>
      <c r="C351" s="2"/>
      <c r="D351" s="2"/>
      <c r="E351" s="2"/>
      <c r="F351" s="2"/>
      <c r="G351" s="2"/>
      <c r="H351" s="2"/>
      <c r="I351" s="2"/>
      <c r="J351" s="2"/>
    </row>
    <row r="352" customFormat="false" ht="12.75" hidden="false" customHeight="false" outlineLevel="0" collapsed="false">
      <c r="B352" s="2"/>
      <c r="C352" s="2"/>
      <c r="D352" s="2"/>
      <c r="E352" s="2"/>
      <c r="F352" s="2"/>
      <c r="G352" s="2"/>
      <c r="H352" s="2"/>
      <c r="I352" s="2"/>
      <c r="J352" s="2"/>
    </row>
    <row r="353" customFormat="false" ht="12.75" hidden="false" customHeight="false" outlineLevel="0" collapsed="false">
      <c r="B353" s="2"/>
      <c r="C353" s="2"/>
      <c r="D353" s="2"/>
      <c r="E353" s="2"/>
      <c r="F353" s="2"/>
      <c r="G353" s="2"/>
      <c r="H353" s="2"/>
      <c r="I353" s="2"/>
      <c r="J353" s="2"/>
    </row>
    <row r="354" customFormat="false" ht="12.75" hidden="false" customHeight="false" outlineLevel="0" collapsed="false">
      <c r="B354" s="2"/>
      <c r="C354" s="2"/>
      <c r="D354" s="2"/>
      <c r="E354" s="2"/>
      <c r="F354" s="2"/>
      <c r="G354" s="2"/>
      <c r="H354" s="2"/>
      <c r="I354" s="2"/>
      <c r="J354" s="2"/>
    </row>
    <row r="355" customFormat="false" ht="12.75" hidden="false" customHeight="false" outlineLevel="0" collapsed="false">
      <c r="B355" s="2"/>
      <c r="C355" s="2"/>
      <c r="D355" s="2"/>
      <c r="E355" s="2"/>
      <c r="F355" s="2"/>
      <c r="G355" s="2"/>
      <c r="H355" s="2"/>
      <c r="I355" s="2"/>
      <c r="J355" s="2"/>
    </row>
    <row r="356" customFormat="false" ht="12.75" hidden="false" customHeight="false" outlineLevel="0" collapsed="false">
      <c r="B356" s="2"/>
      <c r="C356" s="2"/>
      <c r="D356" s="2"/>
      <c r="E356" s="2"/>
      <c r="F356" s="2"/>
      <c r="G356" s="2"/>
      <c r="H356" s="2"/>
      <c r="I356" s="2"/>
      <c r="J356" s="2"/>
    </row>
    <row r="357" customFormat="false" ht="12.75" hidden="false" customHeight="false" outlineLevel="0" collapsed="false">
      <c r="B357" s="2"/>
      <c r="C357" s="2"/>
      <c r="D357" s="2"/>
      <c r="E357" s="2"/>
      <c r="F357" s="2"/>
      <c r="G357" s="2"/>
      <c r="H357" s="2"/>
      <c r="I357" s="2"/>
      <c r="J357" s="2"/>
    </row>
    <row r="358" customFormat="false" ht="12.75" hidden="false" customHeight="false" outlineLevel="0" collapsed="false">
      <c r="B358" s="2"/>
      <c r="C358" s="2"/>
      <c r="D358" s="2"/>
      <c r="E358" s="2"/>
      <c r="F358" s="2"/>
      <c r="G358" s="2"/>
      <c r="H358" s="2"/>
      <c r="I358" s="2"/>
      <c r="J358" s="2"/>
    </row>
    <row r="359" customFormat="false" ht="12.75" hidden="false" customHeight="false" outlineLevel="0" collapsed="false">
      <c r="B359" s="2"/>
      <c r="C359" s="2"/>
      <c r="D359" s="2"/>
      <c r="E359" s="2"/>
      <c r="F359" s="2"/>
      <c r="G359" s="2"/>
      <c r="H359" s="2"/>
      <c r="I359" s="2"/>
      <c r="J359" s="2"/>
    </row>
    <row r="360" customFormat="false" ht="12.75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J360" s="2"/>
    </row>
    <row r="361" customFormat="false" ht="12.75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</row>
    <row r="362" customFormat="false" ht="12.75" hidden="false" customHeight="false" outlineLevel="0" collapsed="false">
      <c r="B362" s="2"/>
      <c r="C362" s="2"/>
      <c r="D362" s="2"/>
      <c r="E362" s="2"/>
      <c r="F362" s="2"/>
      <c r="G362" s="2"/>
      <c r="H362" s="2"/>
      <c r="I362" s="2"/>
      <c r="J362" s="2"/>
    </row>
    <row r="363" customFormat="false" ht="12.75" hidden="false" customHeight="false" outlineLevel="0" collapsed="false">
      <c r="B363" s="2"/>
      <c r="C363" s="2"/>
      <c r="D363" s="2"/>
      <c r="E363" s="2"/>
      <c r="F363" s="2"/>
      <c r="G363" s="2"/>
      <c r="H363" s="2"/>
      <c r="I363" s="2"/>
      <c r="J363" s="2"/>
    </row>
    <row r="364" customFormat="false" ht="12.75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  <c r="J364" s="2"/>
    </row>
    <row r="365" customFormat="false" ht="12.75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  <c r="J365" s="2"/>
    </row>
    <row r="366" customFormat="false" ht="12.75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  <c r="J366" s="2"/>
    </row>
    <row r="367" customFormat="false" ht="12.75" hidden="false" customHeight="false" outlineLevel="0" collapsed="false">
      <c r="B367" s="2"/>
      <c r="C367" s="2"/>
      <c r="D367" s="2"/>
      <c r="E367" s="2"/>
      <c r="F367" s="2"/>
      <c r="G367" s="2"/>
      <c r="H367" s="2"/>
      <c r="I367" s="2"/>
      <c r="J367" s="2"/>
    </row>
    <row r="368" customFormat="false" ht="12.75" hidden="false" customHeight="false" outlineLevel="0" collapsed="false">
      <c r="B368" s="2"/>
      <c r="C368" s="2"/>
      <c r="D368" s="2"/>
      <c r="E368" s="2"/>
      <c r="F368" s="2"/>
      <c r="G368" s="2"/>
      <c r="H368" s="2"/>
      <c r="I368" s="2"/>
      <c r="J368" s="2"/>
    </row>
    <row r="369" customFormat="false" ht="12.75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J369" s="2"/>
    </row>
    <row r="370" customFormat="false" ht="12.75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</row>
    <row r="371" customFormat="false" ht="12.75" hidden="false" customHeight="false" outlineLevel="0" collapsed="false">
      <c r="B371" s="2"/>
      <c r="C371" s="2"/>
      <c r="D371" s="2"/>
      <c r="E371" s="2"/>
      <c r="F371" s="2"/>
      <c r="G371" s="2"/>
      <c r="H371" s="2"/>
      <c r="I371" s="2"/>
      <c r="J371" s="2"/>
    </row>
    <row r="372" customFormat="false" ht="12.75" hidden="false" customHeight="false" outlineLevel="0" collapsed="false">
      <c r="B372" s="2"/>
      <c r="C372" s="2"/>
      <c r="D372" s="2"/>
      <c r="E372" s="2"/>
      <c r="F372" s="2"/>
      <c r="G372" s="2"/>
      <c r="H372" s="2"/>
      <c r="I372" s="2"/>
      <c r="J372" s="2"/>
    </row>
    <row r="373" customFormat="false" ht="12.75" hidden="false" customHeight="false" outlineLevel="0" collapsed="false">
      <c r="B373" s="2"/>
      <c r="C373" s="2"/>
      <c r="D373" s="2"/>
      <c r="E373" s="2"/>
      <c r="F373" s="2"/>
      <c r="G373" s="2"/>
      <c r="H373" s="2"/>
      <c r="I373" s="2"/>
      <c r="J373" s="2"/>
    </row>
    <row r="374" customFormat="false" ht="12.75" hidden="false" customHeight="false" outlineLevel="0" collapsed="false">
      <c r="B374" s="2"/>
      <c r="C374" s="2"/>
      <c r="D374" s="2"/>
      <c r="E374" s="2"/>
      <c r="F374" s="2"/>
      <c r="G374" s="2"/>
      <c r="H374" s="2"/>
      <c r="I374" s="2"/>
      <c r="J374" s="2"/>
    </row>
    <row r="375" customFormat="false" ht="12.75" hidden="false" customHeight="false" outlineLevel="0" collapsed="false">
      <c r="B375" s="2"/>
      <c r="C375" s="2"/>
      <c r="D375" s="2"/>
      <c r="E375" s="2"/>
      <c r="F375" s="2"/>
      <c r="G375" s="2"/>
      <c r="H375" s="2"/>
      <c r="I375" s="2"/>
      <c r="J375" s="2"/>
    </row>
    <row r="376" customFormat="false" ht="12.75" hidden="false" customHeight="false" outlineLevel="0" collapsed="false">
      <c r="B376" s="2"/>
      <c r="C376" s="2"/>
      <c r="D376" s="2"/>
      <c r="E376" s="2"/>
      <c r="F376" s="2"/>
      <c r="G376" s="2"/>
      <c r="H376" s="2"/>
      <c r="I376" s="2"/>
      <c r="J376" s="2"/>
    </row>
    <row r="377" customFormat="false" ht="12.75" hidden="false" customHeight="false" outlineLevel="0" collapsed="false">
      <c r="B377" s="2"/>
      <c r="C377" s="2"/>
      <c r="D377" s="2"/>
      <c r="E377" s="2"/>
      <c r="F377" s="2"/>
      <c r="G377" s="2"/>
      <c r="H377" s="2"/>
      <c r="I377" s="2"/>
      <c r="J377" s="2"/>
    </row>
    <row r="378" customFormat="false" ht="12.75" hidden="false" customHeight="false" outlineLevel="0" collapsed="false">
      <c r="B378" s="2"/>
      <c r="C378" s="2"/>
      <c r="D378" s="2"/>
      <c r="E378" s="2"/>
      <c r="F378" s="2"/>
      <c r="G378" s="2"/>
      <c r="H378" s="2"/>
      <c r="I378" s="2"/>
      <c r="J378" s="2"/>
    </row>
    <row r="379" customFormat="false" ht="12.75" hidden="false" customHeight="false" outlineLevel="0" collapsed="false">
      <c r="B379" s="2"/>
      <c r="C379" s="2"/>
      <c r="D379" s="2"/>
      <c r="E379" s="2"/>
      <c r="F379" s="2"/>
      <c r="G379" s="2"/>
      <c r="H379" s="2"/>
      <c r="I379" s="2"/>
      <c r="J379" s="2"/>
    </row>
    <row r="380" customFormat="false" ht="12.75" hidden="false" customHeight="false" outlineLevel="0" collapsed="false">
      <c r="B380" s="2"/>
      <c r="C380" s="2"/>
      <c r="D380" s="2"/>
      <c r="E380" s="2"/>
      <c r="F380" s="2"/>
      <c r="G380" s="2"/>
      <c r="H380" s="2"/>
      <c r="I380" s="2"/>
      <c r="J380" s="2"/>
    </row>
    <row r="381" customFormat="false" ht="12.75" hidden="false" customHeight="false" outlineLevel="0" collapsed="false">
      <c r="B381" s="2"/>
      <c r="C381" s="2"/>
      <c r="D381" s="2"/>
      <c r="E381" s="2"/>
      <c r="F381" s="2"/>
      <c r="G381" s="2"/>
      <c r="H381" s="2"/>
      <c r="I381" s="2"/>
      <c r="J381" s="2"/>
    </row>
    <row r="382" customFormat="false" ht="12.75" hidden="false" customHeight="false" outlineLevel="0" collapsed="false">
      <c r="B382" s="2"/>
      <c r="C382" s="2"/>
      <c r="D382" s="2"/>
      <c r="E382" s="2"/>
      <c r="F382" s="2"/>
      <c r="G382" s="2"/>
      <c r="H382" s="2"/>
      <c r="I382" s="2"/>
      <c r="J382" s="2"/>
    </row>
    <row r="383" customFormat="false" ht="12.75" hidden="false" customHeight="false" outlineLevel="0" collapsed="false">
      <c r="B383" s="2"/>
      <c r="C383" s="2"/>
      <c r="D383" s="2"/>
      <c r="E383" s="2"/>
      <c r="F383" s="2"/>
      <c r="G383" s="2"/>
      <c r="H383" s="2"/>
      <c r="I383" s="2"/>
      <c r="J383" s="2"/>
    </row>
    <row r="384" customFormat="false" ht="12.75" hidden="false" customHeight="false" outlineLevel="0" collapsed="false">
      <c r="B384" s="2"/>
      <c r="C384" s="2"/>
      <c r="D384" s="2"/>
      <c r="E384" s="2"/>
      <c r="F384" s="2"/>
      <c r="G384" s="2"/>
      <c r="H384" s="2"/>
      <c r="I384" s="2"/>
      <c r="J384" s="2"/>
    </row>
    <row r="385" customFormat="false" ht="12.75" hidden="false" customHeight="false" outlineLevel="0" collapsed="false">
      <c r="B385" s="2"/>
      <c r="C385" s="2"/>
      <c r="D385" s="2"/>
      <c r="E385" s="2"/>
      <c r="F385" s="2"/>
      <c r="G385" s="2"/>
      <c r="H385" s="2"/>
      <c r="I385" s="2"/>
      <c r="J385" s="2"/>
    </row>
    <row r="386" customFormat="false" ht="12.75" hidden="false" customHeight="false" outlineLevel="0" collapsed="false">
      <c r="B386" s="2"/>
      <c r="C386" s="2"/>
      <c r="D386" s="2"/>
      <c r="E386" s="2"/>
      <c r="F386" s="2"/>
      <c r="G386" s="2"/>
      <c r="H386" s="2"/>
      <c r="I386" s="2"/>
      <c r="J386" s="2"/>
    </row>
    <row r="387" customFormat="false" ht="12.75" hidden="false" customHeight="false" outlineLevel="0" collapsed="false">
      <c r="B387" s="2"/>
      <c r="C387" s="2"/>
      <c r="D387" s="2"/>
      <c r="E387" s="2"/>
      <c r="F387" s="2"/>
      <c r="G387" s="2"/>
      <c r="H387" s="2"/>
      <c r="I387" s="2"/>
      <c r="J387" s="2"/>
    </row>
    <row r="388" customFormat="false" ht="12.75" hidden="false" customHeight="false" outlineLevel="0" collapsed="false">
      <c r="B388" s="2"/>
      <c r="C388" s="2"/>
      <c r="D388" s="2"/>
      <c r="E388" s="2"/>
      <c r="F388" s="2"/>
      <c r="G388" s="2"/>
      <c r="H388" s="2"/>
      <c r="I388" s="2"/>
      <c r="J388" s="2"/>
    </row>
    <row r="389" customFormat="false" ht="12.75" hidden="false" customHeight="false" outlineLevel="0" collapsed="false">
      <c r="B389" s="2"/>
      <c r="C389" s="2"/>
      <c r="D389" s="2"/>
      <c r="E389" s="2"/>
      <c r="F389" s="2"/>
      <c r="G389" s="2"/>
      <c r="H389" s="2"/>
      <c r="I389" s="2"/>
      <c r="J389" s="2"/>
    </row>
    <row r="390" customFormat="false" ht="12.75" hidden="false" customHeight="false" outlineLevel="0" collapsed="false">
      <c r="B390" s="2"/>
      <c r="C390" s="2"/>
      <c r="D390" s="2"/>
      <c r="E390" s="2"/>
      <c r="F390" s="2"/>
      <c r="G390" s="2"/>
      <c r="H390" s="2"/>
      <c r="I390" s="2"/>
      <c r="J390" s="2"/>
    </row>
    <row r="391" customFormat="false" ht="12.75" hidden="false" customHeight="false" outlineLevel="0" collapsed="false">
      <c r="B391" s="2"/>
      <c r="C391" s="2"/>
      <c r="D391" s="2"/>
      <c r="E391" s="2"/>
      <c r="F391" s="2"/>
      <c r="G391" s="2"/>
      <c r="H391" s="2"/>
      <c r="I391" s="2"/>
      <c r="J391" s="2"/>
    </row>
    <row r="392" customFormat="false" ht="12.75" hidden="false" customHeight="false" outlineLevel="0" collapsed="false">
      <c r="B392" s="2"/>
      <c r="C392" s="2"/>
      <c r="D392" s="2"/>
      <c r="E392" s="2"/>
      <c r="F392" s="2"/>
      <c r="G392" s="2"/>
      <c r="H392" s="2"/>
      <c r="I392" s="2"/>
      <c r="J392" s="2"/>
    </row>
    <row r="393" customFormat="false" ht="12.75" hidden="false" customHeight="false" outlineLevel="0" collapsed="false">
      <c r="B393" s="2"/>
      <c r="C393" s="2"/>
      <c r="D393" s="2"/>
      <c r="E393" s="2"/>
      <c r="F393" s="2"/>
      <c r="G393" s="2"/>
      <c r="H393" s="2"/>
      <c r="I393" s="2"/>
      <c r="J393" s="2"/>
    </row>
    <row r="394" customFormat="false" ht="12.75" hidden="false" customHeight="false" outlineLevel="0" collapsed="false">
      <c r="B394" s="2"/>
      <c r="C394" s="2"/>
      <c r="D394" s="2"/>
      <c r="E394" s="2"/>
      <c r="F394" s="2"/>
      <c r="G394" s="2"/>
      <c r="H394" s="2"/>
      <c r="I394" s="2"/>
      <c r="J394" s="2"/>
    </row>
    <row r="395" customFormat="false" ht="12.75" hidden="false" customHeight="false" outlineLevel="0" collapsed="false">
      <c r="B395" s="2"/>
      <c r="C395" s="2"/>
      <c r="D395" s="2"/>
      <c r="E395" s="2"/>
      <c r="F395" s="2"/>
      <c r="G395" s="2"/>
      <c r="H395" s="2"/>
      <c r="I395" s="2"/>
      <c r="J395" s="2"/>
    </row>
    <row r="396" customFormat="false" ht="12.75" hidden="false" customHeight="false" outlineLevel="0" collapsed="false">
      <c r="B396" s="2"/>
      <c r="C396" s="2"/>
      <c r="D396" s="2"/>
      <c r="E396" s="2"/>
      <c r="F396" s="2"/>
      <c r="G396" s="2"/>
      <c r="H396" s="2"/>
      <c r="I396" s="2"/>
      <c r="J396" s="2"/>
    </row>
    <row r="397" customFormat="false" ht="12.75" hidden="false" customHeight="false" outlineLevel="0" collapsed="false">
      <c r="B397" s="2"/>
      <c r="C397" s="2"/>
      <c r="D397" s="2"/>
      <c r="E397" s="2"/>
      <c r="F397" s="2"/>
      <c r="G397" s="2"/>
      <c r="H397" s="2"/>
      <c r="I397" s="2"/>
      <c r="J397" s="2"/>
    </row>
    <row r="398" customFormat="false" ht="12.75" hidden="false" customHeight="false" outlineLevel="0" collapsed="false">
      <c r="B398" s="2"/>
      <c r="C398" s="2"/>
      <c r="D398" s="2"/>
      <c r="E398" s="2"/>
      <c r="F398" s="2"/>
      <c r="G398" s="2"/>
      <c r="H398" s="2"/>
      <c r="I398" s="2"/>
      <c r="J398" s="2"/>
    </row>
    <row r="399" customFormat="false" ht="12.75" hidden="false" customHeight="false" outlineLevel="0" collapsed="false">
      <c r="B399" s="2"/>
      <c r="C399" s="2"/>
      <c r="D399" s="2"/>
      <c r="E399" s="2"/>
      <c r="F399" s="2"/>
      <c r="G399" s="2"/>
      <c r="H399" s="2"/>
      <c r="I399" s="2"/>
      <c r="J399" s="2"/>
    </row>
    <row r="400" customFormat="false" ht="12.75" hidden="false" customHeight="false" outlineLevel="0" collapsed="false">
      <c r="B400" s="2"/>
      <c r="C400" s="2"/>
      <c r="D400" s="2"/>
      <c r="E400" s="2"/>
      <c r="F400" s="2"/>
      <c r="G400" s="2"/>
      <c r="H400" s="2"/>
      <c r="I400" s="2"/>
      <c r="J400" s="2"/>
    </row>
    <row r="401" customFormat="false" ht="12.75" hidden="false" customHeight="false" outlineLevel="0" collapsed="false">
      <c r="B401" s="2"/>
      <c r="C401" s="2"/>
      <c r="D401" s="2"/>
      <c r="E401" s="2"/>
      <c r="F401" s="2"/>
      <c r="G401" s="2"/>
      <c r="H401" s="2"/>
      <c r="I401" s="2"/>
      <c r="J401" s="2"/>
    </row>
    <row r="402" customFormat="false" ht="12.75" hidden="false" customHeight="false" outlineLevel="0" collapsed="false">
      <c r="B402" s="2"/>
      <c r="C402" s="2"/>
      <c r="D402" s="2"/>
      <c r="E402" s="2"/>
      <c r="F402" s="2"/>
      <c r="G402" s="2"/>
      <c r="H402" s="2"/>
      <c r="I402" s="2"/>
      <c r="J402" s="2"/>
    </row>
    <row r="403" customFormat="false" ht="12.75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</row>
    <row r="404" customFormat="false" ht="12.75" hidden="false" customHeight="false" outlineLevel="0" collapsed="false">
      <c r="B404" s="2"/>
      <c r="C404" s="2"/>
      <c r="D404" s="2"/>
      <c r="E404" s="2"/>
      <c r="F404" s="2"/>
      <c r="G404" s="2"/>
      <c r="H404" s="2"/>
      <c r="I404" s="2"/>
      <c r="J404" s="2"/>
    </row>
    <row r="405" customFormat="false" ht="12.75" hidden="false" customHeight="false" outlineLevel="0" collapsed="false">
      <c r="B405" s="2"/>
      <c r="C405" s="2"/>
      <c r="D405" s="2"/>
      <c r="E405" s="2"/>
      <c r="F405" s="2"/>
      <c r="G405" s="2"/>
      <c r="H405" s="2"/>
      <c r="I405" s="2"/>
      <c r="J405" s="2"/>
    </row>
    <row r="406" customFormat="false" ht="12.75" hidden="false" customHeight="false" outlineLevel="0" collapsed="false">
      <c r="B406" s="2"/>
      <c r="C406" s="2"/>
      <c r="D406" s="2"/>
      <c r="E406" s="2"/>
      <c r="F406" s="2"/>
      <c r="G406" s="2"/>
      <c r="H406" s="2"/>
      <c r="I406" s="2"/>
      <c r="J406" s="2"/>
    </row>
    <row r="407" customFormat="false" ht="12.75" hidden="false" customHeight="false" outlineLevel="0" collapsed="false">
      <c r="B407" s="2"/>
      <c r="C407" s="2"/>
      <c r="D407" s="2"/>
      <c r="E407" s="2"/>
      <c r="F407" s="2"/>
      <c r="G407" s="2"/>
      <c r="H407" s="2"/>
      <c r="I407" s="2"/>
      <c r="J407" s="2"/>
    </row>
    <row r="408" customFormat="false" ht="12.75" hidden="false" customHeight="false" outlineLevel="0" collapsed="false">
      <c r="B408" s="2"/>
      <c r="C408" s="2"/>
      <c r="D408" s="2"/>
      <c r="E408" s="2"/>
      <c r="F408" s="2"/>
      <c r="G408" s="2"/>
      <c r="H408" s="2"/>
      <c r="I408" s="2"/>
      <c r="J408" s="2"/>
    </row>
    <row r="409" customFormat="false" ht="12.75" hidden="false" customHeight="false" outlineLevel="0" collapsed="false">
      <c r="B409" s="2"/>
      <c r="C409" s="2"/>
      <c r="D409" s="2"/>
      <c r="E409" s="2"/>
      <c r="F409" s="2"/>
      <c r="G409" s="2"/>
      <c r="H409" s="2"/>
      <c r="I409" s="2"/>
      <c r="J409" s="2"/>
    </row>
    <row r="410" customFormat="false" ht="12.75" hidden="false" customHeight="false" outlineLevel="0" collapsed="false">
      <c r="B410" s="2"/>
      <c r="C410" s="2"/>
      <c r="D410" s="2"/>
      <c r="E410" s="2"/>
      <c r="F410" s="2"/>
      <c r="G410" s="2"/>
      <c r="H410" s="2"/>
      <c r="I410" s="2"/>
      <c r="J410" s="2"/>
    </row>
    <row r="411" customFormat="false" ht="12.75" hidden="false" customHeight="false" outlineLevel="0" collapsed="false">
      <c r="B411" s="2"/>
      <c r="C411" s="2"/>
      <c r="D411" s="2"/>
      <c r="E411" s="2"/>
      <c r="F411" s="2"/>
      <c r="G411" s="2"/>
      <c r="H411" s="2"/>
      <c r="I411" s="2"/>
      <c r="J411" s="2"/>
    </row>
    <row r="412" customFormat="false" ht="12.7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</row>
    <row r="413" customFormat="false" ht="12.75" hidden="false" customHeight="false" outlineLevel="0" collapsed="false">
      <c r="B413" s="2"/>
      <c r="C413" s="2"/>
      <c r="D413" s="2"/>
      <c r="E413" s="2"/>
      <c r="F413" s="2"/>
      <c r="G413" s="2"/>
      <c r="H413" s="2"/>
      <c r="I413" s="2"/>
      <c r="J413" s="2"/>
    </row>
    <row r="414" customFormat="false" ht="12.75" hidden="false" customHeight="false" outlineLevel="0" collapsed="false">
      <c r="B414" s="2"/>
      <c r="C414" s="2"/>
      <c r="D414" s="2"/>
      <c r="E414" s="2"/>
      <c r="F414" s="2"/>
      <c r="G414" s="2"/>
      <c r="H414" s="2"/>
      <c r="I414" s="2"/>
      <c r="J414" s="2"/>
    </row>
    <row r="415" customFormat="false" ht="12.75" hidden="false" customHeight="false" outlineLevel="0" collapsed="false">
      <c r="B415" s="2"/>
      <c r="C415" s="2"/>
      <c r="D415" s="2"/>
      <c r="E415" s="2"/>
      <c r="F415" s="2"/>
      <c r="G415" s="2"/>
      <c r="H415" s="2"/>
      <c r="I415" s="2"/>
      <c r="J415" s="2"/>
    </row>
    <row r="416" customFormat="false" ht="12.75" hidden="false" customHeight="false" outlineLevel="0" collapsed="false">
      <c r="B416" s="2"/>
      <c r="C416" s="2"/>
      <c r="D416" s="2"/>
      <c r="E416" s="2"/>
      <c r="F416" s="2"/>
      <c r="G416" s="2"/>
      <c r="H416" s="2"/>
      <c r="I416" s="2"/>
      <c r="J416" s="2"/>
    </row>
    <row r="417" customFormat="false" ht="12.75" hidden="false" customHeight="false" outlineLevel="0" collapsed="false">
      <c r="B417" s="2"/>
      <c r="C417" s="2"/>
      <c r="D417" s="2"/>
      <c r="E417" s="2"/>
      <c r="F417" s="2"/>
      <c r="G417" s="2"/>
      <c r="H417" s="2"/>
      <c r="I417" s="2"/>
      <c r="J417" s="2"/>
    </row>
    <row r="418" customFormat="false" ht="12.75" hidden="false" customHeight="false" outlineLevel="0" collapsed="false">
      <c r="B418" s="2"/>
      <c r="C418" s="2"/>
      <c r="D418" s="2"/>
      <c r="E418" s="2"/>
      <c r="F418" s="2"/>
      <c r="G418" s="2"/>
      <c r="H418" s="2"/>
      <c r="I418" s="2"/>
      <c r="J418" s="2"/>
    </row>
    <row r="419" customFormat="false" ht="12.75" hidden="false" customHeight="false" outlineLevel="0" collapsed="false">
      <c r="B419" s="2"/>
      <c r="C419" s="2"/>
      <c r="D419" s="2"/>
      <c r="E419" s="2"/>
      <c r="F419" s="2"/>
      <c r="G419" s="2"/>
      <c r="H419" s="2"/>
      <c r="I419" s="2"/>
      <c r="J419" s="2"/>
    </row>
    <row r="420" customFormat="false" ht="12.75" hidden="false" customHeight="false" outlineLevel="0" collapsed="false">
      <c r="B420" s="2"/>
      <c r="C420" s="2"/>
      <c r="D420" s="2"/>
      <c r="E420" s="2"/>
      <c r="F420" s="2"/>
      <c r="G420" s="2"/>
      <c r="H420" s="2"/>
      <c r="I420" s="2"/>
      <c r="J420" s="2"/>
    </row>
    <row r="421" customFormat="false" ht="12.75" hidden="false" customHeight="false" outlineLevel="0" collapsed="false">
      <c r="B421" s="2"/>
      <c r="C421" s="2"/>
      <c r="D421" s="2"/>
      <c r="E421" s="2"/>
      <c r="F421" s="2"/>
      <c r="G421" s="2"/>
      <c r="H421" s="2"/>
      <c r="I421" s="2"/>
      <c r="J421" s="2"/>
    </row>
    <row r="422" customFormat="false" ht="12.75" hidden="false" customHeight="false" outlineLevel="0" collapsed="false">
      <c r="B422" s="2"/>
      <c r="C422" s="2"/>
      <c r="D422" s="2"/>
      <c r="E422" s="2"/>
      <c r="F422" s="2"/>
      <c r="G422" s="2"/>
      <c r="H422" s="2"/>
      <c r="I422" s="2"/>
      <c r="J422" s="2"/>
    </row>
    <row r="423" customFormat="false" ht="12.75" hidden="false" customHeight="false" outlineLevel="0" collapsed="false">
      <c r="B423" s="2"/>
      <c r="C423" s="2"/>
      <c r="D423" s="2"/>
      <c r="E423" s="2"/>
      <c r="F423" s="2"/>
      <c r="G423" s="2"/>
      <c r="H423" s="2"/>
      <c r="I423" s="2"/>
      <c r="J423" s="2"/>
    </row>
    <row r="424" customFormat="false" ht="12.75" hidden="false" customHeight="false" outlineLevel="0" collapsed="false">
      <c r="B424" s="2"/>
      <c r="C424" s="2"/>
      <c r="D424" s="2"/>
      <c r="E424" s="2"/>
      <c r="F424" s="2"/>
      <c r="G424" s="2"/>
      <c r="H424" s="2"/>
      <c r="I424" s="2"/>
      <c r="J424" s="2"/>
    </row>
    <row r="425" customFormat="false" ht="12.75" hidden="false" customHeight="false" outlineLevel="0" collapsed="false">
      <c r="B425" s="2"/>
      <c r="C425" s="2"/>
      <c r="D425" s="2"/>
      <c r="E425" s="2"/>
      <c r="F425" s="2"/>
      <c r="G425" s="2"/>
      <c r="H425" s="2"/>
      <c r="I425" s="2"/>
      <c r="J425" s="2"/>
    </row>
    <row r="426" customFormat="false" ht="12.75" hidden="false" customHeight="false" outlineLevel="0" collapsed="false">
      <c r="B426" s="2"/>
      <c r="C426" s="2"/>
      <c r="D426" s="2"/>
      <c r="E426" s="2"/>
      <c r="F426" s="2"/>
      <c r="G426" s="2"/>
      <c r="H426" s="2"/>
      <c r="I426" s="2"/>
      <c r="J426" s="2"/>
    </row>
    <row r="427" customFormat="false" ht="12.75" hidden="false" customHeight="false" outlineLevel="0" collapsed="false">
      <c r="B427" s="2"/>
      <c r="C427" s="2"/>
      <c r="D427" s="2"/>
      <c r="E427" s="2"/>
      <c r="F427" s="2"/>
      <c r="G427" s="2"/>
      <c r="H427" s="2"/>
      <c r="I427" s="2"/>
      <c r="J427" s="2"/>
    </row>
    <row r="428" customFormat="false" ht="12.75" hidden="false" customHeight="false" outlineLevel="0" collapsed="false">
      <c r="B428" s="2"/>
      <c r="C428" s="2"/>
      <c r="D428" s="2"/>
      <c r="E428" s="2"/>
      <c r="F428" s="2"/>
      <c r="G428" s="2"/>
      <c r="H428" s="2"/>
      <c r="I428" s="2"/>
      <c r="J428" s="2"/>
    </row>
    <row r="429" customFormat="false" ht="12.75" hidden="false" customHeight="false" outlineLevel="0" collapsed="false">
      <c r="B429" s="2"/>
      <c r="C429" s="2"/>
      <c r="D429" s="2"/>
      <c r="E429" s="2"/>
      <c r="F429" s="2"/>
      <c r="G429" s="2"/>
      <c r="H429" s="2"/>
      <c r="I429" s="2"/>
      <c r="J429" s="2"/>
    </row>
    <row r="430" customFormat="false" ht="12.75" hidden="false" customHeight="false" outlineLevel="0" collapsed="false">
      <c r="B430" s="2"/>
      <c r="C430" s="2"/>
      <c r="D430" s="2"/>
      <c r="E430" s="2"/>
      <c r="F430" s="2"/>
      <c r="G430" s="2"/>
      <c r="H430" s="2"/>
      <c r="I430" s="2"/>
      <c r="J430" s="2"/>
    </row>
    <row r="431" customFormat="false" ht="12.75" hidden="false" customHeight="false" outlineLevel="0" collapsed="false">
      <c r="B431" s="2"/>
      <c r="C431" s="2"/>
      <c r="D431" s="2"/>
      <c r="E431" s="2"/>
      <c r="F431" s="2"/>
      <c r="G431" s="2"/>
      <c r="H431" s="2"/>
      <c r="I431" s="2"/>
      <c r="J431" s="2"/>
    </row>
    <row r="432" customFormat="false" ht="12.75" hidden="false" customHeight="false" outlineLevel="0" collapsed="false">
      <c r="B432" s="2"/>
      <c r="C432" s="2"/>
      <c r="D432" s="2"/>
      <c r="E432" s="2"/>
      <c r="F432" s="2"/>
      <c r="G432" s="2"/>
      <c r="H432" s="2"/>
      <c r="I432" s="2"/>
      <c r="J432" s="2"/>
    </row>
    <row r="433" customFormat="false" ht="12.75" hidden="false" customHeight="false" outlineLevel="0" collapsed="false">
      <c r="B433" s="2"/>
      <c r="C433" s="2"/>
      <c r="D433" s="2"/>
      <c r="E433" s="2"/>
      <c r="F433" s="2"/>
      <c r="G433" s="2"/>
      <c r="H433" s="2"/>
      <c r="I433" s="2"/>
      <c r="J433" s="2"/>
    </row>
  </sheetData>
  <hyperlinks>
    <hyperlink ref="H2" location="Intro!A1" display="◄"/>
  </hyperlinks>
  <printOptions headings="false" gridLines="false" gridLinesSet="true" horizontalCentered="false" verticalCentered="false"/>
  <pageMargins left="0.590277777777778" right="0.66944444444444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: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" width="13.14"/>
    <col collapsed="false" customWidth="true" hidden="false" outlineLevel="0" max="22" min="2" style="24" width="6.13"/>
    <col collapsed="false" customWidth="false" hidden="false" outlineLevel="0" max="257" min="23" style="24" width="11.42"/>
  </cols>
  <sheetData>
    <row r="1" s="25" customFormat="true" ht="15" hidden="false" customHeight="false" outlineLevel="0" collapsed="false">
      <c r="A1" s="25" t="s">
        <v>3</v>
      </c>
    </row>
    <row r="2" customFormat="false" ht="12.75" hidden="false" customHeight="false" outlineLevel="0" collapsed="false">
      <c r="V2" s="26" t="s">
        <v>15</v>
      </c>
    </row>
    <row r="3" customFormat="false" ht="11.25" hidden="false" customHeight="false" outlineLevel="0" collapsed="false">
      <c r="A3" s="27" t="s">
        <v>16</v>
      </c>
      <c r="B3" s="28" t="s">
        <v>17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</row>
    <row r="4" customFormat="false" ht="11.25" hidden="false" customHeight="false" outlineLevel="0" collapsed="false">
      <c r="A4" s="29"/>
      <c r="B4" s="30" t="s">
        <v>18</v>
      </c>
      <c r="C4" s="30"/>
      <c r="D4" s="30"/>
      <c r="E4" s="30" t="s">
        <v>19</v>
      </c>
      <c r="F4" s="30"/>
      <c r="G4" s="30"/>
      <c r="H4" s="30" t="s">
        <v>20</v>
      </c>
      <c r="I4" s="30"/>
      <c r="J4" s="30"/>
      <c r="K4" s="30" t="s">
        <v>21</v>
      </c>
      <c r="L4" s="30"/>
      <c r="M4" s="30"/>
      <c r="N4" s="30" t="s">
        <v>22</v>
      </c>
      <c r="O4" s="30"/>
      <c r="P4" s="30"/>
      <c r="Q4" s="30" t="s">
        <v>23</v>
      </c>
      <c r="R4" s="30"/>
      <c r="S4" s="30"/>
      <c r="T4" s="30" t="s">
        <v>24</v>
      </c>
      <c r="U4" s="30"/>
      <c r="V4" s="30"/>
    </row>
    <row r="5" customFormat="false" ht="11.25" hidden="false" customHeight="false" outlineLevel="0" collapsed="false">
      <c r="A5" s="31"/>
      <c r="B5" s="31" t="s">
        <v>25</v>
      </c>
      <c r="C5" s="32" t="s">
        <v>26</v>
      </c>
      <c r="D5" s="33"/>
      <c r="E5" s="31" t="s">
        <v>25</v>
      </c>
      <c r="F5" s="32" t="s">
        <v>26</v>
      </c>
      <c r="G5" s="33"/>
      <c r="H5" s="31" t="s">
        <v>25</v>
      </c>
      <c r="I5" s="32" t="s">
        <v>26</v>
      </c>
      <c r="J5" s="33"/>
      <c r="K5" s="31" t="s">
        <v>25</v>
      </c>
      <c r="L5" s="32" t="s">
        <v>26</v>
      </c>
      <c r="M5" s="33"/>
      <c r="N5" s="31" t="s">
        <v>25</v>
      </c>
      <c r="O5" s="32" t="s">
        <v>26</v>
      </c>
      <c r="P5" s="33"/>
      <c r="Q5" s="31" t="s">
        <v>25</v>
      </c>
      <c r="R5" s="32" t="s">
        <v>26</v>
      </c>
      <c r="S5" s="33"/>
      <c r="T5" s="31" t="s">
        <v>25</v>
      </c>
      <c r="U5" s="32" t="s">
        <v>26</v>
      </c>
      <c r="V5" s="33"/>
    </row>
    <row r="6" customFormat="false" ht="18" hidden="false" customHeight="true" outlineLevel="0" collapsed="false">
      <c r="A6" s="34" t="s">
        <v>27</v>
      </c>
      <c r="B6" s="35" t="n">
        <v>1008</v>
      </c>
      <c r="C6" s="36" t="n">
        <v>757</v>
      </c>
      <c r="D6" s="37" t="n">
        <v>1357</v>
      </c>
      <c r="E6" s="35" t="n">
        <v>600</v>
      </c>
      <c r="F6" s="36" t="n">
        <v>487</v>
      </c>
      <c r="G6" s="37" t="n">
        <v>740</v>
      </c>
      <c r="H6" s="35" t="n">
        <v>803</v>
      </c>
      <c r="I6" s="36" t="n">
        <v>650</v>
      </c>
      <c r="J6" s="37" t="n">
        <v>1000</v>
      </c>
      <c r="K6" s="35" t="n">
        <v>980</v>
      </c>
      <c r="L6" s="36" t="n">
        <v>775</v>
      </c>
      <c r="M6" s="37" t="n">
        <v>1230</v>
      </c>
      <c r="N6" s="35" t="n">
        <v>1205</v>
      </c>
      <c r="O6" s="36" t="n">
        <v>942</v>
      </c>
      <c r="P6" s="37" t="n">
        <v>1520</v>
      </c>
      <c r="Q6" s="35" t="n">
        <v>1528</v>
      </c>
      <c r="R6" s="36" t="n">
        <v>1165</v>
      </c>
      <c r="S6" s="37" t="n">
        <v>1950</v>
      </c>
      <c r="T6" s="35" t="n">
        <v>1700</v>
      </c>
      <c r="U6" s="36" t="n">
        <v>1200</v>
      </c>
      <c r="V6" s="37" t="n">
        <v>2300</v>
      </c>
    </row>
    <row r="7" customFormat="false" ht="12" hidden="false" customHeight="false" outlineLevel="0" collapsed="false">
      <c r="A7" s="29" t="s">
        <v>28</v>
      </c>
      <c r="B7" s="38" t="n">
        <v>1650</v>
      </c>
      <c r="C7" s="39" t="n">
        <v>1307</v>
      </c>
      <c r="D7" s="40" t="n">
        <v>2025</v>
      </c>
      <c r="E7" s="38" t="n">
        <v>890</v>
      </c>
      <c r="F7" s="39" t="n">
        <v>483</v>
      </c>
      <c r="G7" s="40" t="n">
        <v>998</v>
      </c>
      <c r="H7" s="38" t="n">
        <v>1078</v>
      </c>
      <c r="I7" s="39" t="n">
        <v>890</v>
      </c>
      <c r="J7" s="40" t="n">
        <v>1300</v>
      </c>
      <c r="K7" s="38" t="n">
        <v>1460</v>
      </c>
      <c r="L7" s="39" t="n">
        <v>1228</v>
      </c>
      <c r="M7" s="40" t="n">
        <v>1690</v>
      </c>
      <c r="N7" s="38" t="n">
        <v>1750</v>
      </c>
      <c r="O7" s="39" t="n">
        <v>1500</v>
      </c>
      <c r="P7" s="40" t="n">
        <v>2047</v>
      </c>
      <c r="Q7" s="38" t="n">
        <v>2013</v>
      </c>
      <c r="R7" s="39" t="n">
        <v>1770</v>
      </c>
      <c r="S7" s="40" t="n">
        <v>2400</v>
      </c>
      <c r="T7" s="38" t="n">
        <v>2300</v>
      </c>
      <c r="U7" s="39" t="n">
        <v>1780</v>
      </c>
      <c r="V7" s="40" t="n">
        <v>2700</v>
      </c>
    </row>
    <row r="8" customFormat="false" ht="12" hidden="false" customHeight="false" outlineLevel="0" collapsed="false">
      <c r="A8" s="29" t="s">
        <v>29</v>
      </c>
      <c r="B8" s="38" t="n">
        <v>1405</v>
      </c>
      <c r="C8" s="39" t="n">
        <v>1082</v>
      </c>
      <c r="D8" s="40" t="n">
        <v>1750</v>
      </c>
      <c r="E8" s="38" t="n">
        <v>680</v>
      </c>
      <c r="F8" s="39" t="n">
        <v>550</v>
      </c>
      <c r="G8" s="40" t="n">
        <v>853</v>
      </c>
      <c r="H8" s="38" t="n">
        <v>980</v>
      </c>
      <c r="I8" s="39" t="n">
        <v>792</v>
      </c>
      <c r="J8" s="40" t="n">
        <v>1200</v>
      </c>
      <c r="K8" s="38" t="n">
        <v>1330</v>
      </c>
      <c r="L8" s="39" t="n">
        <v>1100</v>
      </c>
      <c r="M8" s="40" t="n">
        <v>1557</v>
      </c>
      <c r="N8" s="38" t="n">
        <v>1596</v>
      </c>
      <c r="O8" s="39" t="n">
        <v>1335</v>
      </c>
      <c r="P8" s="40" t="n">
        <v>1843</v>
      </c>
      <c r="Q8" s="38" t="n">
        <v>1840</v>
      </c>
      <c r="R8" s="39" t="n">
        <v>1500</v>
      </c>
      <c r="S8" s="40" t="n">
        <v>2180</v>
      </c>
      <c r="T8" s="38" t="n">
        <v>2095</v>
      </c>
      <c r="U8" s="39" t="n">
        <v>1750</v>
      </c>
      <c r="V8" s="40" t="n">
        <v>2600</v>
      </c>
    </row>
    <row r="9" customFormat="false" ht="12" hidden="false" customHeight="false" outlineLevel="0" collapsed="false">
      <c r="A9" s="29" t="s">
        <v>30</v>
      </c>
      <c r="B9" s="38" t="n">
        <v>1300</v>
      </c>
      <c r="C9" s="39" t="n">
        <v>990</v>
      </c>
      <c r="D9" s="40" t="n">
        <v>1620</v>
      </c>
      <c r="E9" s="38" t="n">
        <v>612</v>
      </c>
      <c r="F9" s="39" t="n">
        <v>510</v>
      </c>
      <c r="G9" s="40" t="n">
        <v>783</v>
      </c>
      <c r="H9" s="38" t="n">
        <v>919</v>
      </c>
      <c r="I9" s="39" t="n">
        <v>750</v>
      </c>
      <c r="J9" s="40" t="n">
        <v>1140</v>
      </c>
      <c r="K9" s="38" t="n">
        <v>1246</v>
      </c>
      <c r="L9" s="39" t="n">
        <v>1041</v>
      </c>
      <c r="M9" s="40" t="n">
        <v>1476</v>
      </c>
      <c r="N9" s="38" t="n">
        <v>1453</v>
      </c>
      <c r="O9" s="39" t="n">
        <v>1235</v>
      </c>
      <c r="P9" s="40" t="n">
        <v>1713</v>
      </c>
      <c r="Q9" s="38" t="n">
        <v>1780</v>
      </c>
      <c r="R9" s="39" t="n">
        <v>1485</v>
      </c>
      <c r="S9" s="40" t="n">
        <v>2100</v>
      </c>
      <c r="T9" s="38" t="n">
        <v>2000</v>
      </c>
      <c r="U9" s="39" t="n">
        <v>1590</v>
      </c>
      <c r="V9" s="40" t="n">
        <v>2500</v>
      </c>
    </row>
    <row r="10" customFormat="false" ht="12" hidden="false" customHeight="false" outlineLevel="0" collapsed="false">
      <c r="A10" s="29" t="s">
        <v>31</v>
      </c>
      <c r="B10" s="38" t="n">
        <v>1104</v>
      </c>
      <c r="C10" s="39" t="n">
        <v>850</v>
      </c>
      <c r="D10" s="40" t="n">
        <v>1400</v>
      </c>
      <c r="E10" s="38" t="n">
        <v>600</v>
      </c>
      <c r="F10" s="39" t="n">
        <v>496</v>
      </c>
      <c r="G10" s="40" t="n">
        <v>725</v>
      </c>
      <c r="H10" s="38" t="n">
        <v>843</v>
      </c>
      <c r="I10" s="39" t="n">
        <v>700</v>
      </c>
      <c r="J10" s="40" t="n">
        <v>1026</v>
      </c>
      <c r="K10" s="38" t="n">
        <v>1078</v>
      </c>
      <c r="L10" s="39" t="n">
        <v>900</v>
      </c>
      <c r="M10" s="40" t="n">
        <v>1290</v>
      </c>
      <c r="N10" s="38" t="n">
        <v>1279</v>
      </c>
      <c r="O10" s="39" t="n">
        <v>1070</v>
      </c>
      <c r="P10" s="40" t="n">
        <v>1510</v>
      </c>
      <c r="Q10" s="38" t="n">
        <v>1580</v>
      </c>
      <c r="R10" s="39" t="n">
        <v>1304</v>
      </c>
      <c r="S10" s="40" t="n">
        <v>1912</v>
      </c>
      <c r="T10" s="38" t="n">
        <v>1845</v>
      </c>
      <c r="U10" s="39" t="n">
        <v>1424</v>
      </c>
      <c r="V10" s="40" t="n">
        <v>2420</v>
      </c>
    </row>
    <row r="11" customFormat="false" ht="12" hidden="false" customHeight="false" outlineLevel="0" collapsed="false">
      <c r="A11" s="31" t="s">
        <v>32</v>
      </c>
      <c r="B11" s="41" t="n">
        <v>920</v>
      </c>
      <c r="C11" s="42" t="n">
        <v>705</v>
      </c>
      <c r="D11" s="43" t="n">
        <v>1200</v>
      </c>
      <c r="E11" s="41" t="n">
        <v>600</v>
      </c>
      <c r="F11" s="42" t="n">
        <v>480</v>
      </c>
      <c r="G11" s="43" t="n">
        <v>730</v>
      </c>
      <c r="H11" s="41" t="n">
        <v>770</v>
      </c>
      <c r="I11" s="42" t="n">
        <v>615</v>
      </c>
      <c r="J11" s="43" t="n">
        <v>950</v>
      </c>
      <c r="K11" s="41" t="n">
        <v>900</v>
      </c>
      <c r="L11" s="42" t="n">
        <v>728</v>
      </c>
      <c r="M11" s="43" t="n">
        <v>1125</v>
      </c>
      <c r="N11" s="41" t="n">
        <v>1075</v>
      </c>
      <c r="O11" s="42" t="n">
        <v>850</v>
      </c>
      <c r="P11" s="43" t="n">
        <v>1350</v>
      </c>
      <c r="Q11" s="41" t="n">
        <v>1350</v>
      </c>
      <c r="R11" s="42" t="n">
        <v>1018</v>
      </c>
      <c r="S11" s="43" t="n">
        <v>1748</v>
      </c>
      <c r="T11" s="41" t="n">
        <v>1550</v>
      </c>
      <c r="U11" s="42" t="n">
        <v>1100</v>
      </c>
      <c r="V11" s="43" t="n">
        <v>2107</v>
      </c>
    </row>
    <row r="13" customFormat="false" ht="12.75" hidden="false" customHeight="false" outlineLevel="0" collapsed="false">
      <c r="A13" s="44" t="s">
        <v>33</v>
      </c>
    </row>
    <row r="14" customFormat="false" ht="12.75" hidden="false" customHeight="false" outlineLevel="0" collapsed="false">
      <c r="A14" s="44" t="s">
        <v>34</v>
      </c>
    </row>
    <row r="15" customFormat="false" ht="12.75" hidden="false" customHeight="false" outlineLevel="0" collapsed="false">
      <c r="A15" s="45" t="s">
        <v>35</v>
      </c>
    </row>
  </sheetData>
  <mergeCells count="8">
    <mergeCell ref="B3:V3"/>
    <mergeCell ref="B4:D4"/>
    <mergeCell ref="E4:G4"/>
    <mergeCell ref="H4:J4"/>
    <mergeCell ref="K4:M4"/>
    <mergeCell ref="N4:P4"/>
    <mergeCell ref="Q4:S4"/>
    <mergeCell ref="T4:V4"/>
  </mergeCells>
  <hyperlinks>
    <hyperlink ref="V2" location="Intro!A1" display="◄"/>
  </hyperlinks>
  <printOptions headings="false" gridLines="false" gridLinesSet="true" horizontalCentered="false" verticalCentered="false"/>
  <pageMargins left="0.420138888888889" right="0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:V1"/>
    </sheetView>
  </sheetViews>
  <sheetFormatPr defaultColWidth="7.9921875" defaultRowHeight="11.25" zeroHeight="false" outlineLevelRow="0" outlineLevelCol="0"/>
  <cols>
    <col collapsed="false" customWidth="true" hidden="false" outlineLevel="0" max="1" min="1" style="24" width="14.56"/>
    <col collapsed="false" customWidth="true" hidden="false" outlineLevel="0" max="19" min="2" style="24" width="6.13"/>
    <col collapsed="false" customWidth="true" hidden="false" outlineLevel="0" max="20" min="20" style="24" width="6.56"/>
    <col collapsed="false" customWidth="true" hidden="false" outlineLevel="0" max="21" min="21" style="24" width="8.28"/>
    <col collapsed="false" customWidth="true" hidden="false" outlineLevel="0" max="22" min="22" style="24" width="4.41"/>
    <col collapsed="false" customWidth="false" hidden="false" outlineLevel="0" max="257" min="23" style="24" width="7.99"/>
  </cols>
  <sheetData>
    <row r="1" customFormat="false" ht="11.25" hidden="false" customHeight="false" outlineLevel="0" collapsed="false">
      <c r="A1" s="46" t="s">
        <v>3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</row>
    <row r="2" customFormat="false" ht="12.75" hidden="false" customHeight="false" outlineLevel="0" collapsed="false">
      <c r="V2" s="26" t="s">
        <v>15</v>
      </c>
    </row>
    <row r="3" customFormat="false" ht="11.25" hidden="false" customHeight="false" outlineLevel="0" collapsed="false">
      <c r="A3" s="27" t="s">
        <v>37</v>
      </c>
      <c r="B3" s="30" t="s">
        <v>17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</row>
    <row r="4" customFormat="false" ht="11.25" hidden="false" customHeight="false" outlineLevel="0" collapsed="false">
      <c r="A4" s="29"/>
      <c r="B4" s="47" t="s">
        <v>18</v>
      </c>
      <c r="C4" s="47"/>
      <c r="D4" s="47"/>
      <c r="E4" s="30" t="s">
        <v>19</v>
      </c>
      <c r="F4" s="30"/>
      <c r="G4" s="30"/>
      <c r="H4" s="48" t="s">
        <v>20</v>
      </c>
      <c r="I4" s="48"/>
      <c r="J4" s="48"/>
      <c r="K4" s="30" t="s">
        <v>21</v>
      </c>
      <c r="L4" s="30"/>
      <c r="M4" s="30"/>
      <c r="N4" s="48" t="s">
        <v>22</v>
      </c>
      <c r="O4" s="48"/>
      <c r="P4" s="48"/>
      <c r="Q4" s="30" t="s">
        <v>23</v>
      </c>
      <c r="R4" s="30"/>
      <c r="S4" s="30"/>
      <c r="T4" s="49" t="s">
        <v>24</v>
      </c>
      <c r="U4" s="49"/>
      <c r="V4" s="49"/>
    </row>
    <row r="5" customFormat="false" ht="11.25" hidden="false" customHeight="false" outlineLevel="0" collapsed="false">
      <c r="A5" s="31"/>
      <c r="B5" s="50" t="s">
        <v>25</v>
      </c>
      <c r="C5" s="32" t="s">
        <v>26</v>
      </c>
      <c r="D5" s="32"/>
      <c r="E5" s="50" t="s">
        <v>25</v>
      </c>
      <c r="F5" s="32" t="s">
        <v>26</v>
      </c>
      <c r="G5" s="33"/>
      <c r="H5" s="50" t="s">
        <v>25</v>
      </c>
      <c r="I5" s="32" t="s">
        <v>26</v>
      </c>
      <c r="J5" s="32"/>
      <c r="K5" s="50" t="s">
        <v>25</v>
      </c>
      <c r="L5" s="32" t="s">
        <v>26</v>
      </c>
      <c r="M5" s="33"/>
      <c r="N5" s="50" t="s">
        <v>25</v>
      </c>
      <c r="O5" s="32" t="s">
        <v>26</v>
      </c>
      <c r="P5" s="32"/>
      <c r="Q5" s="50" t="s">
        <v>25</v>
      </c>
      <c r="R5" s="32" t="s">
        <v>26</v>
      </c>
      <c r="S5" s="33"/>
      <c r="T5" s="50" t="s">
        <v>25</v>
      </c>
      <c r="U5" s="32" t="s">
        <v>26</v>
      </c>
      <c r="V5" s="33"/>
    </row>
    <row r="6" customFormat="false" ht="15" hidden="false" customHeight="true" outlineLevel="0" collapsed="false">
      <c r="A6" s="34" t="s">
        <v>38</v>
      </c>
      <c r="B6" s="35" t="n">
        <v>1008</v>
      </c>
      <c r="C6" s="36" t="n">
        <v>757</v>
      </c>
      <c r="D6" s="36" t="n">
        <v>1357</v>
      </c>
      <c r="E6" s="35" t="n">
        <v>600</v>
      </c>
      <c r="F6" s="36" t="n">
        <v>487</v>
      </c>
      <c r="G6" s="37" t="n">
        <v>740</v>
      </c>
      <c r="H6" s="35" t="n">
        <v>803</v>
      </c>
      <c r="I6" s="36" t="n">
        <v>650</v>
      </c>
      <c r="J6" s="36" t="n">
        <v>1000</v>
      </c>
      <c r="K6" s="35" t="n">
        <v>980</v>
      </c>
      <c r="L6" s="36" t="n">
        <v>775</v>
      </c>
      <c r="M6" s="37" t="n">
        <v>1230</v>
      </c>
      <c r="N6" s="35" t="n">
        <v>1205</v>
      </c>
      <c r="O6" s="36" t="n">
        <v>942</v>
      </c>
      <c r="P6" s="36" t="n">
        <v>1520</v>
      </c>
      <c r="Q6" s="35" t="n">
        <v>1528</v>
      </c>
      <c r="R6" s="36" t="n">
        <v>1165</v>
      </c>
      <c r="S6" s="37" t="n">
        <v>1950</v>
      </c>
      <c r="T6" s="35" t="n">
        <v>1700</v>
      </c>
      <c r="U6" s="36" t="n">
        <v>1200</v>
      </c>
      <c r="V6" s="37" t="n">
        <v>2300</v>
      </c>
    </row>
    <row r="7" customFormat="false" ht="18" hidden="false" customHeight="true" outlineLevel="0" collapsed="false">
      <c r="A7" s="29" t="s">
        <v>39</v>
      </c>
      <c r="B7" s="38" t="n">
        <v>1027</v>
      </c>
      <c r="C7" s="39" t="n">
        <v>770</v>
      </c>
      <c r="D7" s="39" t="n">
        <v>1380</v>
      </c>
      <c r="E7" s="38" t="n">
        <v>605</v>
      </c>
      <c r="F7" s="39" t="n">
        <v>495</v>
      </c>
      <c r="G7" s="40" t="n">
        <v>747</v>
      </c>
      <c r="H7" s="38" t="n">
        <v>822</v>
      </c>
      <c r="I7" s="39" t="n">
        <v>663</v>
      </c>
      <c r="J7" s="39" t="n">
        <v>1020</v>
      </c>
      <c r="K7" s="38" t="n">
        <v>1000</v>
      </c>
      <c r="L7" s="39" t="n">
        <v>795</v>
      </c>
      <c r="M7" s="40" t="n">
        <v>1250</v>
      </c>
      <c r="N7" s="38" t="n">
        <v>1249</v>
      </c>
      <c r="O7" s="39" t="n">
        <v>976</v>
      </c>
      <c r="P7" s="39" t="n">
        <v>1570</v>
      </c>
      <c r="Q7" s="38" t="n">
        <v>1600</v>
      </c>
      <c r="R7" s="39" t="n">
        <v>1240</v>
      </c>
      <c r="S7" s="40" t="n">
        <v>2015</v>
      </c>
      <c r="T7" s="38" t="n">
        <v>1864</v>
      </c>
      <c r="U7" s="39" t="n">
        <v>1378</v>
      </c>
      <c r="V7" s="40" t="n">
        <v>2500</v>
      </c>
    </row>
    <row r="8" customFormat="false" ht="12" hidden="false" customHeight="false" outlineLevel="0" collapsed="false">
      <c r="A8" s="31" t="s">
        <v>40</v>
      </c>
      <c r="B8" s="41" t="n">
        <v>936</v>
      </c>
      <c r="C8" s="42" t="n">
        <v>700</v>
      </c>
      <c r="D8" s="42" t="n">
        <v>1250</v>
      </c>
      <c r="E8" s="41" t="n">
        <v>520</v>
      </c>
      <c r="F8" s="42" t="n">
        <v>415</v>
      </c>
      <c r="G8" s="43" t="n">
        <v>650</v>
      </c>
      <c r="H8" s="41" t="n">
        <v>700</v>
      </c>
      <c r="I8" s="42" t="n">
        <v>550</v>
      </c>
      <c r="J8" s="42" t="n">
        <v>850</v>
      </c>
      <c r="K8" s="41" t="n">
        <v>860</v>
      </c>
      <c r="L8" s="42" t="n">
        <v>678</v>
      </c>
      <c r="M8" s="43" t="n">
        <v>1089</v>
      </c>
      <c r="N8" s="41" t="n">
        <v>1059</v>
      </c>
      <c r="O8" s="42" t="n">
        <v>815</v>
      </c>
      <c r="P8" s="42" t="n">
        <v>1320</v>
      </c>
      <c r="Q8" s="41" t="n">
        <v>1300</v>
      </c>
      <c r="R8" s="42" t="n">
        <v>985</v>
      </c>
      <c r="S8" s="43" t="n">
        <v>1650</v>
      </c>
      <c r="T8" s="41" t="n">
        <v>1360</v>
      </c>
      <c r="U8" s="42" t="n">
        <v>1000</v>
      </c>
      <c r="V8" s="43" t="n">
        <v>1800</v>
      </c>
    </row>
    <row r="10" customFormat="false" ht="12.75" hidden="false" customHeight="false" outlineLevel="0" collapsed="false">
      <c r="A10" s="44" t="s">
        <v>33</v>
      </c>
    </row>
    <row r="11" customFormat="false" ht="12.75" hidden="false" customHeight="false" outlineLevel="0" collapsed="false">
      <c r="A11" s="44" t="s">
        <v>34</v>
      </c>
    </row>
    <row r="12" customFormat="false" ht="12.75" hidden="false" customHeight="false" outlineLevel="0" collapsed="false">
      <c r="A12" s="45" t="s">
        <v>35</v>
      </c>
    </row>
  </sheetData>
  <mergeCells count="9">
    <mergeCell ref="A1:V1"/>
    <mergeCell ref="B3:V3"/>
    <mergeCell ref="B4:D4"/>
    <mergeCell ref="E4:G4"/>
    <mergeCell ref="H4:J4"/>
    <mergeCell ref="K4:M4"/>
    <mergeCell ref="N4:P4"/>
    <mergeCell ref="Q4:S4"/>
    <mergeCell ref="T4:V4"/>
  </mergeCells>
  <hyperlinks>
    <hyperlink ref="V2" location="Intro!A1" display="◄"/>
  </hyperlinks>
  <printOptions headings="false" gridLines="false" gridLinesSet="true" horizontalCentered="false" verticalCentered="false"/>
  <pageMargins left="0.390277777777778" right="0.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:V1"/>
    </sheetView>
  </sheetViews>
  <sheetFormatPr defaultColWidth="8.28125" defaultRowHeight="12" zeroHeight="false" outlineLevelRow="0" outlineLevelCol="0"/>
  <cols>
    <col collapsed="false" customWidth="true" hidden="false" outlineLevel="0" max="1" min="1" style="51" width="13.14"/>
    <col collapsed="false" customWidth="true" hidden="false" outlineLevel="0" max="22" min="2" style="52" width="6.28"/>
    <col collapsed="false" customWidth="false" hidden="false" outlineLevel="0" max="257" min="23" style="52" width="8.28"/>
  </cols>
  <sheetData>
    <row r="1" customFormat="false" ht="15.75" hidden="false" customHeight="false" outlineLevel="0" collapsed="false">
      <c r="A1" s="53" t="s">
        <v>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</row>
    <row r="2" customFormat="false" ht="12.75" hidden="false" customHeight="false" outlineLevel="0" collapsed="false">
      <c r="V2" s="26" t="s">
        <v>15</v>
      </c>
    </row>
    <row r="3" s="51" customFormat="true" ht="11.25" hidden="false" customHeight="false" outlineLevel="0" collapsed="false">
      <c r="A3" s="54" t="s">
        <v>41</v>
      </c>
      <c r="B3" s="55" t="s">
        <v>17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</row>
    <row r="4" s="51" customFormat="true" ht="11.25" hidden="false" customHeight="false" outlineLevel="0" collapsed="false">
      <c r="A4" s="56"/>
      <c r="B4" s="57" t="s">
        <v>18</v>
      </c>
      <c r="C4" s="57"/>
      <c r="D4" s="57"/>
      <c r="E4" s="55" t="s">
        <v>19</v>
      </c>
      <c r="F4" s="55"/>
      <c r="G4" s="55"/>
      <c r="H4" s="58" t="s">
        <v>20</v>
      </c>
      <c r="I4" s="58"/>
      <c r="J4" s="58"/>
      <c r="K4" s="55" t="s">
        <v>21</v>
      </c>
      <c r="L4" s="55"/>
      <c r="M4" s="55"/>
      <c r="N4" s="58" t="s">
        <v>22</v>
      </c>
      <c r="O4" s="58"/>
      <c r="P4" s="58"/>
      <c r="Q4" s="55" t="s">
        <v>23</v>
      </c>
      <c r="R4" s="55"/>
      <c r="S4" s="55"/>
      <c r="T4" s="59" t="s">
        <v>42</v>
      </c>
      <c r="U4" s="59"/>
      <c r="V4" s="59"/>
    </row>
    <row r="5" s="51" customFormat="true" ht="11.25" hidden="false" customHeight="false" outlineLevel="0" collapsed="false">
      <c r="A5" s="60"/>
      <c r="B5" s="61" t="s">
        <v>25</v>
      </c>
      <c r="C5" s="62" t="s">
        <v>26</v>
      </c>
      <c r="D5" s="62"/>
      <c r="E5" s="61" t="s">
        <v>25</v>
      </c>
      <c r="F5" s="62" t="s">
        <v>26</v>
      </c>
      <c r="G5" s="63"/>
      <c r="H5" s="61" t="s">
        <v>25</v>
      </c>
      <c r="I5" s="62" t="s">
        <v>26</v>
      </c>
      <c r="J5" s="62"/>
      <c r="K5" s="61" t="s">
        <v>25</v>
      </c>
      <c r="L5" s="62" t="s">
        <v>26</v>
      </c>
      <c r="M5" s="63"/>
      <c r="N5" s="61" t="s">
        <v>25</v>
      </c>
      <c r="O5" s="62" t="s">
        <v>26</v>
      </c>
      <c r="P5" s="62"/>
      <c r="Q5" s="61" t="s">
        <v>25</v>
      </c>
      <c r="R5" s="62" t="s">
        <v>43</v>
      </c>
      <c r="S5" s="63"/>
      <c r="T5" s="61" t="s">
        <v>25</v>
      </c>
      <c r="U5" s="62" t="s">
        <v>43</v>
      </c>
      <c r="V5" s="63"/>
    </row>
    <row r="6" customFormat="false" ht="19.5" hidden="false" customHeight="true" outlineLevel="0" collapsed="false">
      <c r="A6" s="64" t="s">
        <v>38</v>
      </c>
      <c r="B6" s="65" t="n">
        <v>1008</v>
      </c>
      <c r="C6" s="66" t="n">
        <v>757</v>
      </c>
      <c r="D6" s="66" t="n">
        <v>1357</v>
      </c>
      <c r="E6" s="65" t="n">
        <v>600</v>
      </c>
      <c r="F6" s="66" t="n">
        <v>487</v>
      </c>
      <c r="G6" s="67" t="n">
        <v>740</v>
      </c>
      <c r="H6" s="65" t="n">
        <v>803</v>
      </c>
      <c r="I6" s="66" t="n">
        <v>650</v>
      </c>
      <c r="J6" s="66" t="n">
        <v>1000</v>
      </c>
      <c r="K6" s="65" t="n">
        <v>980</v>
      </c>
      <c r="L6" s="66" t="n">
        <v>775</v>
      </c>
      <c r="M6" s="67" t="n">
        <v>1230</v>
      </c>
      <c r="N6" s="65" t="n">
        <v>1205</v>
      </c>
      <c r="O6" s="66" t="n">
        <v>942</v>
      </c>
      <c r="P6" s="66" t="n">
        <v>1520</v>
      </c>
      <c r="Q6" s="65" t="n">
        <v>1528</v>
      </c>
      <c r="R6" s="66" t="n">
        <v>1165</v>
      </c>
      <c r="S6" s="67" t="n">
        <v>1950</v>
      </c>
      <c r="T6" s="65" t="n">
        <v>1700</v>
      </c>
      <c r="U6" s="66" t="n">
        <v>1200</v>
      </c>
      <c r="V6" s="67" t="n">
        <v>2300</v>
      </c>
    </row>
    <row r="7" customFormat="false" ht="18" hidden="false" customHeight="true" outlineLevel="0" collapsed="false">
      <c r="A7" s="56" t="s">
        <v>44</v>
      </c>
      <c r="B7" s="68" t="n">
        <v>1155</v>
      </c>
      <c r="C7" s="69" t="n">
        <v>857</v>
      </c>
      <c r="D7" s="69" t="n">
        <v>1539</v>
      </c>
      <c r="E7" s="68" t="n">
        <v>690</v>
      </c>
      <c r="F7" s="69" t="n">
        <v>558</v>
      </c>
      <c r="G7" s="70" t="n">
        <v>833</v>
      </c>
      <c r="H7" s="68" t="n">
        <v>959</v>
      </c>
      <c r="I7" s="69" t="n">
        <v>768</v>
      </c>
      <c r="J7" s="69" t="n">
        <v>1182</v>
      </c>
      <c r="K7" s="68" t="n">
        <v>1120</v>
      </c>
      <c r="L7" s="69" t="n">
        <v>874</v>
      </c>
      <c r="M7" s="70" t="n">
        <v>1400</v>
      </c>
      <c r="N7" s="68" t="n">
        <v>1390</v>
      </c>
      <c r="O7" s="69" t="n">
        <v>1080</v>
      </c>
      <c r="P7" s="69" t="n">
        <v>1750</v>
      </c>
      <c r="Q7" s="68" t="n">
        <v>1852</v>
      </c>
      <c r="R7" s="69" t="n">
        <v>1427</v>
      </c>
      <c r="S7" s="70" t="n">
        <v>2300</v>
      </c>
      <c r="T7" s="68" t="n">
        <v>2220</v>
      </c>
      <c r="U7" s="69" t="n">
        <v>1600</v>
      </c>
      <c r="V7" s="70" t="n">
        <v>2850</v>
      </c>
    </row>
    <row r="8" customFormat="false" ht="12" hidden="false" customHeight="false" outlineLevel="0" collapsed="false">
      <c r="A8" s="56" t="s">
        <v>45</v>
      </c>
      <c r="B8" s="68" t="n">
        <v>945</v>
      </c>
      <c r="C8" s="69" t="n">
        <v>720</v>
      </c>
      <c r="D8" s="69" t="n">
        <v>1250</v>
      </c>
      <c r="E8" s="68" t="n">
        <v>548</v>
      </c>
      <c r="F8" s="69" t="n">
        <v>460</v>
      </c>
      <c r="G8" s="70" t="n">
        <v>670</v>
      </c>
      <c r="H8" s="68" t="n">
        <v>770</v>
      </c>
      <c r="I8" s="69" t="n">
        <v>620</v>
      </c>
      <c r="J8" s="69" t="n">
        <v>925</v>
      </c>
      <c r="K8" s="68" t="n">
        <v>900</v>
      </c>
      <c r="L8" s="69" t="n">
        <v>728</v>
      </c>
      <c r="M8" s="70" t="n">
        <v>1120</v>
      </c>
      <c r="N8" s="68" t="n">
        <v>1130</v>
      </c>
      <c r="O8" s="69" t="n">
        <v>898</v>
      </c>
      <c r="P8" s="69" t="n">
        <v>1400</v>
      </c>
      <c r="Q8" s="68" t="n">
        <v>1404</v>
      </c>
      <c r="R8" s="69" t="n">
        <v>1110</v>
      </c>
      <c r="S8" s="70" t="n">
        <v>1766</v>
      </c>
      <c r="T8" s="68" t="n">
        <v>1600</v>
      </c>
      <c r="U8" s="69" t="n">
        <v>1150</v>
      </c>
      <c r="V8" s="70" t="n">
        <v>2190</v>
      </c>
    </row>
    <row r="9" customFormat="false" ht="12" hidden="false" customHeight="false" outlineLevel="0" collapsed="false">
      <c r="A9" s="56" t="s">
        <v>46</v>
      </c>
      <c r="B9" s="68" t="n">
        <v>1035</v>
      </c>
      <c r="C9" s="69" t="n">
        <v>800</v>
      </c>
      <c r="D9" s="69" t="n">
        <v>1350</v>
      </c>
      <c r="E9" s="68" t="n">
        <v>600</v>
      </c>
      <c r="F9" s="69" t="n">
        <v>500</v>
      </c>
      <c r="G9" s="70" t="n">
        <v>725</v>
      </c>
      <c r="H9" s="68" t="n">
        <v>782</v>
      </c>
      <c r="I9" s="69" t="n">
        <v>650</v>
      </c>
      <c r="J9" s="69" t="n">
        <v>962</v>
      </c>
      <c r="K9" s="68" t="n">
        <v>960</v>
      </c>
      <c r="L9" s="69" t="n">
        <v>794</v>
      </c>
      <c r="M9" s="70" t="n">
        <v>1196</v>
      </c>
      <c r="N9" s="68" t="n">
        <v>1170</v>
      </c>
      <c r="O9" s="69" t="n">
        <v>935</v>
      </c>
      <c r="P9" s="69" t="n">
        <v>1436</v>
      </c>
      <c r="Q9" s="68" t="n">
        <v>1500</v>
      </c>
      <c r="R9" s="69" t="n">
        <v>1165</v>
      </c>
      <c r="S9" s="70" t="n">
        <v>1869</v>
      </c>
      <c r="T9" s="71" t="n">
        <v>-1700</v>
      </c>
      <c r="U9" s="72" t="n">
        <v>1279</v>
      </c>
      <c r="V9" s="73" t="n">
        <v>2225</v>
      </c>
    </row>
    <row r="10" customFormat="false" ht="12" hidden="false" customHeight="false" outlineLevel="0" collapsed="false">
      <c r="A10" s="56" t="s">
        <v>47</v>
      </c>
      <c r="B10" s="68" t="n">
        <v>964</v>
      </c>
      <c r="C10" s="69" t="n">
        <v>688</v>
      </c>
      <c r="D10" s="69" t="n">
        <v>1233</v>
      </c>
      <c r="E10" s="68"/>
      <c r="F10" s="69"/>
      <c r="G10" s="70"/>
      <c r="H10" s="71" t="n">
        <v>-650</v>
      </c>
      <c r="I10" s="72" t="n">
        <v>500</v>
      </c>
      <c r="J10" s="72" t="n">
        <v>900</v>
      </c>
      <c r="K10" s="71" t="n">
        <v>-849</v>
      </c>
      <c r="L10" s="72" t="n">
        <v>590</v>
      </c>
      <c r="M10" s="73" t="n">
        <v>1076</v>
      </c>
      <c r="N10" s="71" t="n">
        <v>-1010</v>
      </c>
      <c r="O10" s="72" t="n">
        <v>795</v>
      </c>
      <c r="P10" s="72" t="n">
        <v>1300</v>
      </c>
      <c r="Q10" s="71" t="n">
        <v>-1280</v>
      </c>
      <c r="R10" s="72" t="n">
        <v>990</v>
      </c>
      <c r="S10" s="73" t="n">
        <v>1509</v>
      </c>
      <c r="T10" s="71"/>
      <c r="U10" s="72"/>
      <c r="V10" s="73"/>
    </row>
    <row r="11" customFormat="false" ht="12" hidden="false" customHeight="false" outlineLevel="0" collapsed="false">
      <c r="A11" s="56" t="s">
        <v>48</v>
      </c>
      <c r="B11" s="68" t="n">
        <v>1185</v>
      </c>
      <c r="C11" s="69" t="n">
        <v>865</v>
      </c>
      <c r="D11" s="69" t="n">
        <v>1550</v>
      </c>
      <c r="E11" s="71" t="n">
        <v>-600</v>
      </c>
      <c r="F11" s="72" t="n">
        <v>500</v>
      </c>
      <c r="G11" s="73" t="n">
        <v>700</v>
      </c>
      <c r="H11" s="68" t="n">
        <v>850</v>
      </c>
      <c r="I11" s="69" t="n">
        <v>695</v>
      </c>
      <c r="J11" s="69" t="n">
        <v>1050</v>
      </c>
      <c r="K11" s="68" t="n">
        <v>1100</v>
      </c>
      <c r="L11" s="69" t="n">
        <v>890</v>
      </c>
      <c r="M11" s="70" t="n">
        <v>1349</v>
      </c>
      <c r="N11" s="68" t="n">
        <v>1330</v>
      </c>
      <c r="O11" s="69" t="n">
        <v>1016</v>
      </c>
      <c r="P11" s="69" t="n">
        <v>1650</v>
      </c>
      <c r="Q11" s="71" t="n">
        <v>-1611</v>
      </c>
      <c r="R11" s="72" t="n">
        <v>1225</v>
      </c>
      <c r="S11" s="73" t="n">
        <v>2048</v>
      </c>
      <c r="T11" s="71" t="n">
        <v>-1480</v>
      </c>
      <c r="U11" s="72" t="n">
        <v>1200</v>
      </c>
      <c r="V11" s="73" t="n">
        <v>2100</v>
      </c>
    </row>
    <row r="12" customFormat="false" ht="18" hidden="false" customHeight="true" outlineLevel="0" collapsed="false">
      <c r="A12" s="56" t="s">
        <v>49</v>
      </c>
      <c r="B12" s="68" t="n">
        <v>1082</v>
      </c>
      <c r="C12" s="69" t="n">
        <v>850</v>
      </c>
      <c r="D12" s="69" t="n">
        <v>1400</v>
      </c>
      <c r="E12" s="68"/>
      <c r="F12" s="69"/>
      <c r="G12" s="70"/>
      <c r="H12" s="68" t="n">
        <v>860</v>
      </c>
      <c r="I12" s="69" t="n">
        <v>710</v>
      </c>
      <c r="J12" s="69" t="n">
        <v>990</v>
      </c>
      <c r="K12" s="68" t="n">
        <v>1000</v>
      </c>
      <c r="L12" s="69" t="n">
        <v>850</v>
      </c>
      <c r="M12" s="70" t="n">
        <v>1186</v>
      </c>
      <c r="N12" s="68" t="n">
        <v>1250</v>
      </c>
      <c r="O12" s="69" t="n">
        <v>1000</v>
      </c>
      <c r="P12" s="69" t="n">
        <v>1450</v>
      </c>
      <c r="Q12" s="71" t="n">
        <v>-1650</v>
      </c>
      <c r="R12" s="72" t="n">
        <v>1210</v>
      </c>
      <c r="S12" s="73" t="n">
        <v>1820</v>
      </c>
      <c r="T12" s="71" t="n">
        <v>-1343</v>
      </c>
      <c r="U12" s="72" t="n">
        <v>1140</v>
      </c>
      <c r="V12" s="73" t="n">
        <v>1790</v>
      </c>
    </row>
    <row r="13" customFormat="false" ht="12" hidden="false" customHeight="false" outlineLevel="0" collapsed="false">
      <c r="A13" s="56" t="s">
        <v>50</v>
      </c>
      <c r="B13" s="68" t="n">
        <v>1250</v>
      </c>
      <c r="C13" s="69" t="n">
        <v>850</v>
      </c>
      <c r="D13" s="69" t="n">
        <v>1630</v>
      </c>
      <c r="E13" s="71" t="n">
        <v>-580</v>
      </c>
      <c r="F13" s="72" t="n">
        <v>568</v>
      </c>
      <c r="G13" s="73" t="n">
        <v>649</v>
      </c>
      <c r="H13" s="68" t="n">
        <v>810</v>
      </c>
      <c r="I13" s="69" t="n">
        <v>667</v>
      </c>
      <c r="J13" s="69" t="n">
        <v>989</v>
      </c>
      <c r="K13" s="68" t="n">
        <v>1200</v>
      </c>
      <c r="L13" s="69" t="n">
        <v>920</v>
      </c>
      <c r="M13" s="70" t="n">
        <v>1420</v>
      </c>
      <c r="N13" s="68" t="n">
        <v>1450</v>
      </c>
      <c r="O13" s="69" t="n">
        <v>1135</v>
      </c>
      <c r="P13" s="69" t="n">
        <v>1800</v>
      </c>
      <c r="Q13" s="71" t="n">
        <v>-1680</v>
      </c>
      <c r="R13" s="72" t="n">
        <v>1340</v>
      </c>
      <c r="S13" s="73" t="n">
        <v>2040</v>
      </c>
      <c r="T13" s="71"/>
      <c r="U13" s="72"/>
      <c r="V13" s="73"/>
    </row>
    <row r="14" customFormat="false" ht="12" hidden="false" customHeight="false" outlineLevel="0" collapsed="false">
      <c r="A14" s="56" t="s">
        <v>51</v>
      </c>
      <c r="B14" s="68" t="n">
        <v>957</v>
      </c>
      <c r="C14" s="69" t="n">
        <v>750</v>
      </c>
      <c r="D14" s="69" t="n">
        <v>1300</v>
      </c>
      <c r="E14" s="68" t="n">
        <v>654</v>
      </c>
      <c r="F14" s="69" t="n">
        <v>654</v>
      </c>
      <c r="G14" s="70" t="n">
        <v>654</v>
      </c>
      <c r="H14" s="71" t="n">
        <v>-680</v>
      </c>
      <c r="I14" s="72" t="n">
        <v>575</v>
      </c>
      <c r="J14" s="72" t="n">
        <v>900</v>
      </c>
      <c r="K14" s="68" t="n">
        <v>879</v>
      </c>
      <c r="L14" s="69" t="n">
        <v>725</v>
      </c>
      <c r="M14" s="70" t="n">
        <v>1130</v>
      </c>
      <c r="N14" s="68" t="n">
        <v>1000</v>
      </c>
      <c r="O14" s="69" t="n">
        <v>792</v>
      </c>
      <c r="P14" s="69" t="n">
        <v>1295</v>
      </c>
      <c r="Q14" s="71" t="n">
        <v>-1100</v>
      </c>
      <c r="R14" s="72" t="n">
        <v>900</v>
      </c>
      <c r="S14" s="73" t="n">
        <v>1610</v>
      </c>
      <c r="T14" s="71" t="n">
        <v>-1732</v>
      </c>
      <c r="U14" s="72" t="n">
        <v>1430</v>
      </c>
      <c r="V14" s="73" t="n">
        <v>2100</v>
      </c>
    </row>
    <row r="15" customFormat="false" ht="12" hidden="false" customHeight="false" outlineLevel="0" collapsed="false">
      <c r="A15" s="56" t="s">
        <v>52</v>
      </c>
      <c r="B15" s="68" t="n">
        <v>1353</v>
      </c>
      <c r="C15" s="69" t="n">
        <v>1020</v>
      </c>
      <c r="D15" s="69" t="n">
        <v>1820</v>
      </c>
      <c r="E15" s="71" t="n">
        <v>-760</v>
      </c>
      <c r="F15" s="72" t="n">
        <v>600</v>
      </c>
      <c r="G15" s="73" t="n">
        <v>900</v>
      </c>
      <c r="H15" s="68" t="n">
        <v>1033</v>
      </c>
      <c r="I15" s="69" t="n">
        <v>840</v>
      </c>
      <c r="J15" s="69" t="n">
        <v>1200</v>
      </c>
      <c r="K15" s="68" t="n">
        <v>1290</v>
      </c>
      <c r="L15" s="69" t="n">
        <v>1015</v>
      </c>
      <c r="M15" s="70" t="n">
        <v>1591</v>
      </c>
      <c r="N15" s="68" t="n">
        <v>1548</v>
      </c>
      <c r="O15" s="69" t="n">
        <v>1200</v>
      </c>
      <c r="P15" s="69" t="n">
        <v>1960</v>
      </c>
      <c r="Q15" s="68" t="n">
        <v>1935</v>
      </c>
      <c r="R15" s="69" t="n">
        <v>1410</v>
      </c>
      <c r="S15" s="70" t="n">
        <v>2390</v>
      </c>
      <c r="T15" s="71" t="n">
        <v>-2264</v>
      </c>
      <c r="U15" s="72" t="n">
        <v>1600</v>
      </c>
      <c r="V15" s="73" t="n">
        <v>3125</v>
      </c>
    </row>
    <row r="16" customFormat="false" ht="12" hidden="false" customHeight="false" outlineLevel="0" collapsed="false">
      <c r="A16" s="56" t="s">
        <v>53</v>
      </c>
      <c r="B16" s="68" t="n">
        <v>964</v>
      </c>
      <c r="C16" s="69" t="n">
        <v>750</v>
      </c>
      <c r="D16" s="69" t="n">
        <v>1280</v>
      </c>
      <c r="E16" s="71" t="n">
        <v>-560</v>
      </c>
      <c r="F16" s="72" t="n">
        <v>445</v>
      </c>
      <c r="G16" s="73" t="n">
        <v>640</v>
      </c>
      <c r="H16" s="68" t="n">
        <v>752</v>
      </c>
      <c r="I16" s="69" t="n">
        <v>605</v>
      </c>
      <c r="J16" s="69" t="n">
        <v>889</v>
      </c>
      <c r="K16" s="68" t="n">
        <v>929</v>
      </c>
      <c r="L16" s="69" t="n">
        <v>758</v>
      </c>
      <c r="M16" s="70" t="n">
        <v>1134</v>
      </c>
      <c r="N16" s="68" t="n">
        <v>1140</v>
      </c>
      <c r="O16" s="69" t="n">
        <v>900</v>
      </c>
      <c r="P16" s="69" t="n">
        <v>1400</v>
      </c>
      <c r="Q16" s="68" t="n">
        <v>1432</v>
      </c>
      <c r="R16" s="69" t="n">
        <v>1110</v>
      </c>
      <c r="S16" s="70" t="n">
        <v>1658</v>
      </c>
      <c r="T16" s="71" t="n">
        <v>-1600</v>
      </c>
      <c r="U16" s="72" t="n">
        <v>1200</v>
      </c>
      <c r="V16" s="73" t="n">
        <v>2000</v>
      </c>
    </row>
    <row r="17" customFormat="false" ht="18" hidden="false" customHeight="true" outlineLevel="0" collapsed="false">
      <c r="A17" s="56" t="s">
        <v>54</v>
      </c>
      <c r="B17" s="68" t="n">
        <v>931</v>
      </c>
      <c r="C17" s="69" t="n">
        <v>720</v>
      </c>
      <c r="D17" s="69" t="n">
        <v>1240</v>
      </c>
      <c r="E17" s="71" t="n">
        <v>-565</v>
      </c>
      <c r="F17" s="72" t="n">
        <v>450</v>
      </c>
      <c r="G17" s="73" t="n">
        <v>714</v>
      </c>
      <c r="H17" s="68" t="n">
        <v>700</v>
      </c>
      <c r="I17" s="69" t="n">
        <v>570</v>
      </c>
      <c r="J17" s="69" t="n">
        <v>865</v>
      </c>
      <c r="K17" s="68" t="n">
        <v>870</v>
      </c>
      <c r="L17" s="69" t="n">
        <v>714</v>
      </c>
      <c r="M17" s="70" t="n">
        <v>1084</v>
      </c>
      <c r="N17" s="68" t="n">
        <v>1110</v>
      </c>
      <c r="O17" s="69" t="n">
        <v>853</v>
      </c>
      <c r="P17" s="69" t="n">
        <v>1375</v>
      </c>
      <c r="Q17" s="68" t="n">
        <v>1440</v>
      </c>
      <c r="R17" s="69" t="n">
        <v>1084</v>
      </c>
      <c r="S17" s="70" t="n">
        <v>1800</v>
      </c>
      <c r="T17" s="71" t="n">
        <v>-1508</v>
      </c>
      <c r="U17" s="72" t="n">
        <v>1033</v>
      </c>
      <c r="V17" s="73" t="n">
        <v>2000</v>
      </c>
    </row>
    <row r="18" customFormat="false" ht="12" hidden="false" customHeight="false" outlineLevel="0" collapsed="false">
      <c r="A18" s="56" t="s">
        <v>55</v>
      </c>
      <c r="B18" s="68" t="n">
        <v>923</v>
      </c>
      <c r="C18" s="69" t="n">
        <v>707</v>
      </c>
      <c r="D18" s="69" t="n">
        <v>1250</v>
      </c>
      <c r="E18" s="68" t="n">
        <v>589</v>
      </c>
      <c r="F18" s="69" t="n">
        <v>505</v>
      </c>
      <c r="G18" s="70" t="n">
        <v>677</v>
      </c>
      <c r="H18" s="68" t="n">
        <v>797</v>
      </c>
      <c r="I18" s="69" t="n">
        <v>669</v>
      </c>
      <c r="J18" s="69" t="n">
        <v>950</v>
      </c>
      <c r="K18" s="68" t="n">
        <v>984</v>
      </c>
      <c r="L18" s="69" t="n">
        <v>770</v>
      </c>
      <c r="M18" s="70" t="n">
        <v>1207</v>
      </c>
      <c r="N18" s="68" t="n">
        <v>1320</v>
      </c>
      <c r="O18" s="69" t="n">
        <v>1000</v>
      </c>
      <c r="P18" s="69" t="n">
        <v>1650</v>
      </c>
      <c r="Q18" s="68" t="n">
        <v>1750</v>
      </c>
      <c r="R18" s="69" t="n">
        <v>1330</v>
      </c>
      <c r="S18" s="70" t="n">
        <v>2153</v>
      </c>
      <c r="T18" s="71" t="n">
        <v>-2200</v>
      </c>
      <c r="U18" s="72" t="n">
        <v>1705</v>
      </c>
      <c r="V18" s="73" t="n">
        <v>3000</v>
      </c>
    </row>
    <row r="19" customFormat="false" ht="12" hidden="false" customHeight="false" outlineLevel="0" collapsed="false">
      <c r="A19" s="56" t="s">
        <v>56</v>
      </c>
      <c r="B19" s="68" t="n">
        <v>1100</v>
      </c>
      <c r="C19" s="69" t="n">
        <v>850</v>
      </c>
      <c r="D19" s="69" t="n">
        <v>1436</v>
      </c>
      <c r="E19" s="68" t="n">
        <v>550</v>
      </c>
      <c r="F19" s="69" t="n">
        <v>474</v>
      </c>
      <c r="G19" s="70" t="n">
        <v>632</v>
      </c>
      <c r="H19" s="68" t="n">
        <v>834</v>
      </c>
      <c r="I19" s="69" t="n">
        <v>670</v>
      </c>
      <c r="J19" s="69" t="n">
        <v>1060</v>
      </c>
      <c r="K19" s="68" t="n">
        <v>1045</v>
      </c>
      <c r="L19" s="69" t="n">
        <v>871</v>
      </c>
      <c r="M19" s="70" t="n">
        <v>1250</v>
      </c>
      <c r="N19" s="68" t="n">
        <v>1330</v>
      </c>
      <c r="O19" s="69" t="n">
        <v>1085</v>
      </c>
      <c r="P19" s="69" t="n">
        <v>1651</v>
      </c>
      <c r="Q19" s="68" t="n">
        <v>1750</v>
      </c>
      <c r="R19" s="69" t="n">
        <v>1309</v>
      </c>
      <c r="S19" s="70" t="n">
        <v>2200</v>
      </c>
      <c r="T19" s="71" t="n">
        <v>-1900</v>
      </c>
      <c r="U19" s="72" t="n">
        <v>1500</v>
      </c>
      <c r="V19" s="73" t="n">
        <v>2500</v>
      </c>
    </row>
    <row r="20" customFormat="false" ht="12" hidden="false" customHeight="false" outlineLevel="0" collapsed="false">
      <c r="A20" s="56" t="s">
        <v>57</v>
      </c>
      <c r="B20" s="68" t="n">
        <v>897</v>
      </c>
      <c r="C20" s="69" t="n">
        <v>720</v>
      </c>
      <c r="D20" s="69" t="n">
        <v>1167</v>
      </c>
      <c r="E20" s="71" t="n">
        <v>-530</v>
      </c>
      <c r="F20" s="72" t="n">
        <v>442</v>
      </c>
      <c r="G20" s="73" t="n">
        <v>679</v>
      </c>
      <c r="H20" s="71" t="n">
        <v>-700</v>
      </c>
      <c r="I20" s="72" t="n">
        <v>570</v>
      </c>
      <c r="J20" s="72" t="n">
        <v>859</v>
      </c>
      <c r="K20" s="68" t="n">
        <v>833</v>
      </c>
      <c r="L20" s="69" t="n">
        <v>709</v>
      </c>
      <c r="M20" s="70" t="n">
        <v>982</v>
      </c>
      <c r="N20" s="68" t="n">
        <v>1030</v>
      </c>
      <c r="O20" s="69" t="n">
        <v>834</v>
      </c>
      <c r="P20" s="69" t="n">
        <v>1262</v>
      </c>
      <c r="Q20" s="68" t="n">
        <v>1380</v>
      </c>
      <c r="R20" s="69" t="n">
        <v>1120</v>
      </c>
      <c r="S20" s="70" t="n">
        <v>1650</v>
      </c>
      <c r="T20" s="71" t="n">
        <v>-1500</v>
      </c>
      <c r="U20" s="72" t="n">
        <v>1190</v>
      </c>
      <c r="V20" s="73" t="n">
        <v>2000</v>
      </c>
    </row>
    <row r="21" customFormat="false" ht="12" hidden="false" customHeight="false" outlineLevel="0" collapsed="false">
      <c r="A21" s="56" t="s">
        <v>58</v>
      </c>
      <c r="B21" s="68" t="n">
        <v>980</v>
      </c>
      <c r="C21" s="69" t="n">
        <v>764</v>
      </c>
      <c r="D21" s="69" t="n">
        <v>1295</v>
      </c>
      <c r="E21" s="68"/>
      <c r="F21" s="69"/>
      <c r="G21" s="70"/>
      <c r="H21" s="71" t="n">
        <v>-725</v>
      </c>
      <c r="I21" s="72" t="n">
        <v>600</v>
      </c>
      <c r="J21" s="72" t="n">
        <v>900</v>
      </c>
      <c r="K21" s="68" t="n">
        <v>910</v>
      </c>
      <c r="L21" s="69" t="n">
        <v>750</v>
      </c>
      <c r="M21" s="70" t="n">
        <v>1080</v>
      </c>
      <c r="N21" s="68" t="n">
        <v>1050</v>
      </c>
      <c r="O21" s="69" t="n">
        <v>831</v>
      </c>
      <c r="P21" s="69" t="n">
        <v>1305</v>
      </c>
      <c r="Q21" s="68" t="n">
        <v>1241</v>
      </c>
      <c r="R21" s="69" t="n">
        <v>1000</v>
      </c>
      <c r="S21" s="70" t="n">
        <v>1510</v>
      </c>
      <c r="T21" s="71" t="n">
        <v>-1390</v>
      </c>
      <c r="U21" s="72" t="n">
        <v>950</v>
      </c>
      <c r="V21" s="73" t="n">
        <v>1800</v>
      </c>
    </row>
    <row r="22" customFormat="false" ht="18" hidden="false" customHeight="true" outlineLevel="0" collapsed="false">
      <c r="A22" s="56" t="s">
        <v>59</v>
      </c>
      <c r="B22" s="71" t="n">
        <v>-1030</v>
      </c>
      <c r="C22" s="72" t="n">
        <v>800</v>
      </c>
      <c r="D22" s="72" t="n">
        <v>1300</v>
      </c>
      <c r="E22" s="68"/>
      <c r="F22" s="69"/>
      <c r="G22" s="70"/>
      <c r="H22" s="68"/>
      <c r="I22" s="69"/>
      <c r="J22" s="69"/>
      <c r="K22" s="71" t="n">
        <v>-950</v>
      </c>
      <c r="L22" s="72" t="n">
        <v>800</v>
      </c>
      <c r="M22" s="73" t="n">
        <v>1100</v>
      </c>
      <c r="N22" s="71" t="n">
        <v>-1150</v>
      </c>
      <c r="O22" s="72" t="n">
        <v>950</v>
      </c>
      <c r="P22" s="72" t="n">
        <v>1320</v>
      </c>
      <c r="Q22" s="71" t="n">
        <v>-1135</v>
      </c>
      <c r="R22" s="72" t="n">
        <v>960</v>
      </c>
      <c r="S22" s="73" t="n">
        <v>1320</v>
      </c>
      <c r="T22" s="68"/>
      <c r="U22" s="69"/>
      <c r="V22" s="70"/>
    </row>
    <row r="23" customFormat="false" ht="12" hidden="false" customHeight="false" outlineLevel="0" collapsed="false">
      <c r="A23" s="56" t="s">
        <v>60</v>
      </c>
      <c r="B23" s="68" t="n">
        <v>1000</v>
      </c>
      <c r="C23" s="69" t="n">
        <v>776</v>
      </c>
      <c r="D23" s="69" t="n">
        <v>1285</v>
      </c>
      <c r="E23" s="68" t="n">
        <v>505</v>
      </c>
      <c r="F23" s="69" t="n">
        <v>410</v>
      </c>
      <c r="G23" s="70" t="n">
        <v>640</v>
      </c>
      <c r="H23" s="68" t="n">
        <v>780</v>
      </c>
      <c r="I23" s="69" t="n">
        <v>645</v>
      </c>
      <c r="J23" s="69" t="n">
        <v>910</v>
      </c>
      <c r="K23" s="68" t="n">
        <v>939</v>
      </c>
      <c r="L23" s="69" t="n">
        <v>779</v>
      </c>
      <c r="M23" s="70" t="n">
        <v>1134</v>
      </c>
      <c r="N23" s="68" t="n">
        <v>1098</v>
      </c>
      <c r="O23" s="69" t="n">
        <v>880</v>
      </c>
      <c r="P23" s="69" t="n">
        <v>1350</v>
      </c>
      <c r="Q23" s="68" t="n">
        <v>1343</v>
      </c>
      <c r="R23" s="69" t="n">
        <v>1030</v>
      </c>
      <c r="S23" s="70" t="n">
        <v>1673</v>
      </c>
      <c r="T23" s="68" t="n">
        <v>1420</v>
      </c>
      <c r="U23" s="69" t="n">
        <v>1050</v>
      </c>
      <c r="V23" s="70" t="n">
        <v>1880</v>
      </c>
    </row>
    <row r="24" customFormat="false" ht="12" hidden="false" customHeight="false" outlineLevel="0" collapsed="false">
      <c r="A24" s="56" t="s">
        <v>61</v>
      </c>
      <c r="B24" s="68" t="n">
        <v>1051</v>
      </c>
      <c r="C24" s="69" t="n">
        <v>800</v>
      </c>
      <c r="D24" s="69" t="n">
        <v>1389</v>
      </c>
      <c r="E24" s="71" t="n">
        <v>-650</v>
      </c>
      <c r="F24" s="72" t="n">
        <v>520</v>
      </c>
      <c r="G24" s="73" t="n">
        <v>808</v>
      </c>
      <c r="H24" s="68" t="n">
        <v>855</v>
      </c>
      <c r="I24" s="69" t="n">
        <v>685</v>
      </c>
      <c r="J24" s="69" t="n">
        <v>1065</v>
      </c>
      <c r="K24" s="68" t="n">
        <v>1000</v>
      </c>
      <c r="L24" s="69" t="n">
        <v>795</v>
      </c>
      <c r="M24" s="70" t="n">
        <v>1235</v>
      </c>
      <c r="N24" s="68" t="n">
        <v>1170</v>
      </c>
      <c r="O24" s="69" t="n">
        <v>937</v>
      </c>
      <c r="P24" s="69" t="n">
        <v>1475</v>
      </c>
      <c r="Q24" s="68" t="n">
        <v>1500</v>
      </c>
      <c r="R24" s="69" t="n">
        <v>1132</v>
      </c>
      <c r="S24" s="70" t="n">
        <v>1830</v>
      </c>
      <c r="T24" s="71" t="n">
        <v>-1400</v>
      </c>
      <c r="U24" s="72" t="n">
        <v>1055</v>
      </c>
      <c r="V24" s="73" t="n">
        <v>1850</v>
      </c>
    </row>
    <row r="25" customFormat="false" ht="12" hidden="false" customHeight="false" outlineLevel="0" collapsed="false">
      <c r="A25" s="56" t="s">
        <v>62</v>
      </c>
      <c r="B25" s="68" t="n">
        <v>1100</v>
      </c>
      <c r="C25" s="69" t="n">
        <v>829</v>
      </c>
      <c r="D25" s="69" t="n">
        <v>1435</v>
      </c>
      <c r="E25" s="68" t="n">
        <v>599</v>
      </c>
      <c r="F25" s="69" t="n">
        <v>485</v>
      </c>
      <c r="G25" s="70" t="n">
        <v>707</v>
      </c>
      <c r="H25" s="68" t="n">
        <v>825</v>
      </c>
      <c r="I25" s="69" t="n">
        <v>690</v>
      </c>
      <c r="J25" s="69" t="n">
        <v>990</v>
      </c>
      <c r="K25" s="68" t="n">
        <v>1030</v>
      </c>
      <c r="L25" s="69" t="n">
        <v>834</v>
      </c>
      <c r="M25" s="70" t="n">
        <v>1270</v>
      </c>
      <c r="N25" s="68" t="n">
        <v>1262</v>
      </c>
      <c r="O25" s="69" t="n">
        <v>1023</v>
      </c>
      <c r="P25" s="69" t="n">
        <v>1550</v>
      </c>
      <c r="Q25" s="68" t="n">
        <v>1580</v>
      </c>
      <c r="R25" s="69" t="n">
        <v>1240</v>
      </c>
      <c r="S25" s="70" t="n">
        <v>1970</v>
      </c>
      <c r="T25" s="68" t="n">
        <v>1619</v>
      </c>
      <c r="U25" s="69" t="n">
        <v>1240</v>
      </c>
      <c r="V25" s="70" t="n">
        <v>2100</v>
      </c>
    </row>
    <row r="26" customFormat="false" ht="12" hidden="false" customHeight="false" outlineLevel="0" collapsed="false">
      <c r="A26" s="56" t="s">
        <v>63</v>
      </c>
      <c r="B26" s="68" t="n">
        <v>990</v>
      </c>
      <c r="C26" s="69" t="n">
        <v>750</v>
      </c>
      <c r="D26" s="69" t="n">
        <v>1290</v>
      </c>
      <c r="E26" s="71" t="n">
        <v>-525</v>
      </c>
      <c r="F26" s="72" t="n">
        <v>455</v>
      </c>
      <c r="G26" s="73" t="n">
        <v>639</v>
      </c>
      <c r="H26" s="68" t="n">
        <v>750</v>
      </c>
      <c r="I26" s="69" t="n">
        <v>600</v>
      </c>
      <c r="J26" s="69" t="n">
        <v>890</v>
      </c>
      <c r="K26" s="68" t="n">
        <v>898</v>
      </c>
      <c r="L26" s="69" t="n">
        <v>740</v>
      </c>
      <c r="M26" s="70" t="n">
        <v>1080</v>
      </c>
      <c r="N26" s="68" t="n">
        <v>1080</v>
      </c>
      <c r="O26" s="69" t="n">
        <v>860</v>
      </c>
      <c r="P26" s="69" t="n">
        <v>1330</v>
      </c>
      <c r="Q26" s="68" t="n">
        <v>1400</v>
      </c>
      <c r="R26" s="69" t="n">
        <v>1090</v>
      </c>
      <c r="S26" s="70" t="n">
        <v>1700</v>
      </c>
      <c r="T26" s="71" t="n">
        <v>-1500</v>
      </c>
      <c r="U26" s="72" t="n">
        <v>1090</v>
      </c>
      <c r="V26" s="73" t="n">
        <v>1900</v>
      </c>
    </row>
    <row r="27" customFormat="false" ht="18" hidden="false" customHeight="true" outlineLevel="0" collapsed="false">
      <c r="A27" s="56" t="s">
        <v>64</v>
      </c>
      <c r="B27" s="68" t="n">
        <v>925</v>
      </c>
      <c r="C27" s="69" t="n">
        <v>700</v>
      </c>
      <c r="D27" s="69" t="n">
        <v>1200</v>
      </c>
      <c r="E27" s="68" t="n">
        <v>600</v>
      </c>
      <c r="F27" s="69" t="n">
        <v>485</v>
      </c>
      <c r="G27" s="70" t="n">
        <v>720</v>
      </c>
      <c r="H27" s="68" t="n">
        <v>767</v>
      </c>
      <c r="I27" s="69" t="n">
        <v>600</v>
      </c>
      <c r="J27" s="69" t="n">
        <v>900</v>
      </c>
      <c r="K27" s="68" t="n">
        <v>928</v>
      </c>
      <c r="L27" s="69" t="n">
        <v>740</v>
      </c>
      <c r="M27" s="70" t="n">
        <v>1142</v>
      </c>
      <c r="N27" s="68" t="n">
        <v>1124</v>
      </c>
      <c r="O27" s="69" t="n">
        <v>880</v>
      </c>
      <c r="P27" s="69" t="n">
        <v>1400</v>
      </c>
      <c r="Q27" s="68" t="n">
        <v>1300</v>
      </c>
      <c r="R27" s="69" t="n">
        <v>900</v>
      </c>
      <c r="S27" s="70" t="n">
        <v>1656</v>
      </c>
      <c r="T27" s="71" t="n">
        <v>-1600</v>
      </c>
      <c r="U27" s="72" t="n">
        <v>950</v>
      </c>
      <c r="V27" s="73" t="n">
        <v>2130</v>
      </c>
    </row>
    <row r="28" customFormat="false" ht="12" hidden="false" customHeight="false" outlineLevel="0" collapsed="false">
      <c r="A28" s="56" t="s">
        <v>65</v>
      </c>
      <c r="B28" s="68" t="n">
        <v>964</v>
      </c>
      <c r="C28" s="69" t="n">
        <v>713</v>
      </c>
      <c r="D28" s="69" t="n">
        <v>1300</v>
      </c>
      <c r="E28" s="68" t="n">
        <v>560</v>
      </c>
      <c r="F28" s="69" t="n">
        <v>460</v>
      </c>
      <c r="G28" s="70" t="n">
        <v>685</v>
      </c>
      <c r="H28" s="68" t="n">
        <v>751</v>
      </c>
      <c r="I28" s="69" t="n">
        <v>610</v>
      </c>
      <c r="J28" s="69" t="n">
        <v>920</v>
      </c>
      <c r="K28" s="68" t="n">
        <v>988</v>
      </c>
      <c r="L28" s="69" t="n">
        <v>780</v>
      </c>
      <c r="M28" s="70" t="n">
        <v>1230</v>
      </c>
      <c r="N28" s="68" t="n">
        <v>1250</v>
      </c>
      <c r="O28" s="69" t="n">
        <v>980</v>
      </c>
      <c r="P28" s="69" t="n">
        <v>1592</v>
      </c>
      <c r="Q28" s="68" t="n">
        <v>1555</v>
      </c>
      <c r="R28" s="69" t="n">
        <v>1240</v>
      </c>
      <c r="S28" s="70" t="n">
        <v>1950</v>
      </c>
      <c r="T28" s="68" t="n">
        <v>1700</v>
      </c>
      <c r="U28" s="69" t="n">
        <v>1270</v>
      </c>
      <c r="V28" s="70" t="n">
        <v>2306</v>
      </c>
    </row>
    <row r="29" customFormat="false" ht="12" hidden="false" customHeight="false" outlineLevel="0" collapsed="false">
      <c r="A29" s="56" t="s">
        <v>66</v>
      </c>
      <c r="B29" s="68" t="n">
        <v>850</v>
      </c>
      <c r="C29" s="69" t="n">
        <v>654</v>
      </c>
      <c r="D29" s="69" t="n">
        <v>1065</v>
      </c>
      <c r="E29" s="68" t="n">
        <v>480</v>
      </c>
      <c r="F29" s="69" t="n">
        <v>430</v>
      </c>
      <c r="G29" s="70" t="n">
        <v>545</v>
      </c>
      <c r="H29" s="68" t="n">
        <v>670</v>
      </c>
      <c r="I29" s="69" t="n">
        <v>550</v>
      </c>
      <c r="J29" s="69" t="n">
        <v>750</v>
      </c>
      <c r="K29" s="68" t="n">
        <v>810</v>
      </c>
      <c r="L29" s="69" t="n">
        <v>660</v>
      </c>
      <c r="M29" s="70" t="n">
        <v>990</v>
      </c>
      <c r="N29" s="68" t="n">
        <v>980</v>
      </c>
      <c r="O29" s="69" t="n">
        <v>800</v>
      </c>
      <c r="P29" s="69" t="n">
        <v>1170</v>
      </c>
      <c r="Q29" s="71" t="n">
        <v>-1167</v>
      </c>
      <c r="R29" s="72" t="n">
        <v>900</v>
      </c>
      <c r="S29" s="73" t="n">
        <v>1400</v>
      </c>
      <c r="T29" s="71" t="n">
        <v>-1200</v>
      </c>
      <c r="U29" s="72" t="n">
        <v>800</v>
      </c>
      <c r="V29" s="73" t="n">
        <v>1575</v>
      </c>
    </row>
    <row r="30" customFormat="false" ht="12" hidden="false" customHeight="false" outlineLevel="0" collapsed="false">
      <c r="A30" s="56" t="s">
        <v>67</v>
      </c>
      <c r="B30" s="68" t="n">
        <v>748</v>
      </c>
      <c r="C30" s="69" t="n">
        <v>550</v>
      </c>
      <c r="D30" s="69" t="n">
        <v>1000</v>
      </c>
      <c r="E30" s="71" t="n">
        <v>-423</v>
      </c>
      <c r="F30" s="72" t="n">
        <v>350</v>
      </c>
      <c r="G30" s="73" t="n">
        <v>470</v>
      </c>
      <c r="H30" s="68" t="n">
        <v>563</v>
      </c>
      <c r="I30" s="69" t="n">
        <v>450</v>
      </c>
      <c r="J30" s="69" t="n">
        <v>705</v>
      </c>
      <c r="K30" s="68" t="n">
        <v>690</v>
      </c>
      <c r="L30" s="69" t="n">
        <v>539</v>
      </c>
      <c r="M30" s="70" t="n">
        <v>893</v>
      </c>
      <c r="N30" s="68" t="n">
        <v>902</v>
      </c>
      <c r="O30" s="69" t="n">
        <v>710</v>
      </c>
      <c r="P30" s="69" t="n">
        <v>1180</v>
      </c>
      <c r="Q30" s="68" t="n">
        <v>1079</v>
      </c>
      <c r="R30" s="69" t="n">
        <v>900</v>
      </c>
      <c r="S30" s="70" t="n">
        <v>1450</v>
      </c>
      <c r="T30" s="71" t="n">
        <v>-1300</v>
      </c>
      <c r="U30" s="72" t="n">
        <v>950</v>
      </c>
      <c r="V30" s="73" t="n">
        <v>1800</v>
      </c>
    </row>
    <row r="31" customFormat="false" ht="12" hidden="false" customHeight="false" outlineLevel="0" collapsed="false">
      <c r="A31" s="56" t="s">
        <v>68</v>
      </c>
      <c r="B31" s="68" t="n">
        <v>1000</v>
      </c>
      <c r="C31" s="69" t="n">
        <v>715</v>
      </c>
      <c r="D31" s="69" t="n">
        <v>1400</v>
      </c>
      <c r="E31" s="68" t="n">
        <v>625</v>
      </c>
      <c r="F31" s="69" t="n">
        <v>495</v>
      </c>
      <c r="G31" s="70" t="n">
        <v>750</v>
      </c>
      <c r="H31" s="68" t="n">
        <v>827</v>
      </c>
      <c r="I31" s="69" t="n">
        <v>650</v>
      </c>
      <c r="J31" s="69" t="n">
        <v>1038</v>
      </c>
      <c r="K31" s="68" t="n">
        <v>1056</v>
      </c>
      <c r="L31" s="69" t="n">
        <v>800</v>
      </c>
      <c r="M31" s="70" t="n">
        <v>1353</v>
      </c>
      <c r="N31" s="68" t="n">
        <v>1348</v>
      </c>
      <c r="O31" s="69" t="n">
        <v>1029</v>
      </c>
      <c r="P31" s="69" t="n">
        <v>1666</v>
      </c>
      <c r="Q31" s="68" t="n">
        <v>1705</v>
      </c>
      <c r="R31" s="69" t="n">
        <v>1345</v>
      </c>
      <c r="S31" s="70" t="n">
        <v>2140</v>
      </c>
      <c r="T31" s="68" t="n">
        <v>2272</v>
      </c>
      <c r="U31" s="69" t="n">
        <v>1700</v>
      </c>
      <c r="V31" s="70" t="n">
        <v>3200</v>
      </c>
    </row>
    <row r="32" customFormat="false" ht="12" hidden="false" customHeight="false" outlineLevel="0" collapsed="false">
      <c r="A32" s="60" t="s">
        <v>69</v>
      </c>
      <c r="B32" s="74" t="n">
        <v>760</v>
      </c>
      <c r="C32" s="75" t="n">
        <v>600</v>
      </c>
      <c r="D32" s="75" t="n">
        <v>1000</v>
      </c>
      <c r="E32" s="76" t="n">
        <v>-470</v>
      </c>
      <c r="F32" s="77" t="n">
        <v>367</v>
      </c>
      <c r="G32" s="78" t="n">
        <v>535</v>
      </c>
      <c r="H32" s="74" t="n">
        <v>630</v>
      </c>
      <c r="I32" s="75" t="n">
        <v>528</v>
      </c>
      <c r="J32" s="75" t="n">
        <v>700</v>
      </c>
      <c r="K32" s="74" t="n">
        <v>718</v>
      </c>
      <c r="L32" s="75" t="n">
        <v>575</v>
      </c>
      <c r="M32" s="79" t="n">
        <v>900</v>
      </c>
      <c r="N32" s="74" t="n">
        <v>850</v>
      </c>
      <c r="O32" s="75" t="n">
        <v>680</v>
      </c>
      <c r="P32" s="75" t="n">
        <v>1045</v>
      </c>
      <c r="Q32" s="76" t="n">
        <v>-1050</v>
      </c>
      <c r="R32" s="77" t="n">
        <v>810</v>
      </c>
      <c r="S32" s="78" t="n">
        <v>1350</v>
      </c>
      <c r="T32" s="74"/>
      <c r="U32" s="75"/>
      <c r="V32" s="79"/>
    </row>
    <row r="34" customFormat="false" ht="12.75" hidden="false" customHeight="false" outlineLevel="0" collapsed="false">
      <c r="A34" s="44" t="s">
        <v>33</v>
      </c>
    </row>
    <row r="35" customFormat="false" ht="12.75" hidden="false" customHeight="false" outlineLevel="0" collapsed="false">
      <c r="A35" s="44" t="s">
        <v>34</v>
      </c>
    </row>
    <row r="36" customFormat="false" ht="12.75" hidden="false" customHeight="false" outlineLevel="0" collapsed="false">
      <c r="A36" s="45" t="s">
        <v>35</v>
      </c>
    </row>
  </sheetData>
  <mergeCells count="9">
    <mergeCell ref="A1:V1"/>
    <mergeCell ref="B3:V3"/>
    <mergeCell ref="B4:D4"/>
    <mergeCell ref="E4:G4"/>
    <mergeCell ref="H4:J4"/>
    <mergeCell ref="K4:M4"/>
    <mergeCell ref="N4:P4"/>
    <mergeCell ref="Q4:S4"/>
    <mergeCell ref="T4:V4"/>
  </mergeCells>
  <hyperlinks>
    <hyperlink ref="V2" location="Intro!A1" display="◄"/>
  </hyperlinks>
  <printOptions headings="false" gridLines="false" gridLinesSet="true" horizontalCentered="false" verticalCentered="false"/>
  <pageMargins left="0.3" right="0.170138888888889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:V1"/>
    </sheetView>
  </sheetViews>
  <sheetFormatPr defaultColWidth="11.41796875" defaultRowHeight="12" zeroHeight="false" outlineLevelRow="0" outlineLevelCol="0"/>
  <cols>
    <col collapsed="false" customWidth="true" hidden="false" outlineLevel="0" max="1" min="1" style="80" width="18.7"/>
    <col collapsed="false" customWidth="true" hidden="false" outlineLevel="0" max="2" min="2" style="80" width="5.56"/>
    <col collapsed="false" customWidth="true" hidden="false" outlineLevel="0" max="3" min="3" style="80" width="4.56"/>
    <col collapsed="false" customWidth="true" hidden="false" outlineLevel="0" max="4" min="4" style="80" width="5.56"/>
    <col collapsed="false" customWidth="true" hidden="false" outlineLevel="0" max="9" min="5" style="80" width="4.56"/>
    <col collapsed="false" customWidth="true" hidden="false" outlineLevel="0" max="11" min="10" style="80" width="5.56"/>
    <col collapsed="false" customWidth="true" hidden="false" outlineLevel="0" max="12" min="12" style="80" width="4.56"/>
    <col collapsed="false" customWidth="true" hidden="false" outlineLevel="0" max="19" min="13" style="80" width="5.56"/>
    <col collapsed="false" customWidth="true" hidden="false" outlineLevel="0" max="20" min="20" style="80" width="6.28"/>
    <col collapsed="false" customWidth="true" hidden="false" outlineLevel="0" max="21" min="21" style="80" width="5.56"/>
    <col collapsed="false" customWidth="true" hidden="false" outlineLevel="0" max="22" min="22" style="80" width="6.28"/>
    <col collapsed="false" customWidth="false" hidden="false" outlineLevel="0" max="257" min="23" style="80" width="11.42"/>
  </cols>
  <sheetData>
    <row r="1" s="24" customFormat="true" ht="15.75" hidden="false" customHeight="false" outlineLevel="0" collapsed="false">
      <c r="A1" s="81" t="s">
        <v>6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</row>
    <row r="2" s="24" customFormat="true" ht="12.75" hidden="false" customHeight="false" outlineLevel="0" collapsed="false">
      <c r="V2" s="26" t="s">
        <v>15</v>
      </c>
    </row>
    <row r="3" s="24" customFormat="true" ht="11.25" hidden="false" customHeight="false" outlineLevel="0" collapsed="false">
      <c r="A3" s="27" t="s">
        <v>70</v>
      </c>
      <c r="B3" s="30" t="s">
        <v>17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</row>
    <row r="4" s="24" customFormat="true" ht="11.25" hidden="false" customHeight="false" outlineLevel="0" collapsed="false">
      <c r="A4" s="29"/>
      <c r="B4" s="47" t="s">
        <v>18</v>
      </c>
      <c r="C4" s="47"/>
      <c r="D4" s="47"/>
      <c r="E4" s="30" t="s">
        <v>19</v>
      </c>
      <c r="F4" s="30"/>
      <c r="G4" s="30"/>
      <c r="H4" s="48" t="s">
        <v>20</v>
      </c>
      <c r="I4" s="48"/>
      <c r="J4" s="48"/>
      <c r="K4" s="30" t="s">
        <v>21</v>
      </c>
      <c r="L4" s="30"/>
      <c r="M4" s="30"/>
      <c r="N4" s="48" t="s">
        <v>22</v>
      </c>
      <c r="O4" s="48"/>
      <c r="P4" s="48"/>
      <c r="Q4" s="30" t="s">
        <v>23</v>
      </c>
      <c r="R4" s="30"/>
      <c r="S4" s="30"/>
      <c r="T4" s="49" t="s">
        <v>24</v>
      </c>
      <c r="U4" s="49"/>
      <c r="V4" s="49"/>
    </row>
    <row r="5" s="24" customFormat="true" ht="11.25" hidden="false" customHeight="false" outlineLevel="0" collapsed="false">
      <c r="A5" s="31"/>
      <c r="B5" s="50" t="s">
        <v>25</v>
      </c>
      <c r="C5" s="32" t="s">
        <v>26</v>
      </c>
      <c r="D5" s="32"/>
      <c r="E5" s="50" t="s">
        <v>25</v>
      </c>
      <c r="F5" s="32" t="s">
        <v>26</v>
      </c>
      <c r="G5" s="33"/>
      <c r="H5" s="50" t="s">
        <v>25</v>
      </c>
      <c r="I5" s="32" t="s">
        <v>26</v>
      </c>
      <c r="J5" s="32"/>
      <c r="K5" s="50" t="s">
        <v>25</v>
      </c>
      <c r="L5" s="32" t="s">
        <v>26</v>
      </c>
      <c r="M5" s="33"/>
      <c r="N5" s="50" t="s">
        <v>25</v>
      </c>
      <c r="O5" s="32" t="s">
        <v>26</v>
      </c>
      <c r="P5" s="32"/>
      <c r="Q5" s="50" t="s">
        <v>25</v>
      </c>
      <c r="R5" s="32" t="s">
        <v>26</v>
      </c>
      <c r="S5" s="33"/>
      <c r="T5" s="50" t="s">
        <v>25</v>
      </c>
      <c r="U5" s="32" t="s">
        <v>26</v>
      </c>
      <c r="V5" s="33"/>
    </row>
    <row r="6" customFormat="false" ht="19.5" hidden="false" customHeight="true" outlineLevel="0" collapsed="false">
      <c r="A6" s="35" t="s">
        <v>38</v>
      </c>
      <c r="B6" s="82" t="n">
        <v>1008</v>
      </c>
      <c r="C6" s="83" t="n">
        <v>757</v>
      </c>
      <c r="D6" s="83" t="n">
        <v>1357</v>
      </c>
      <c r="E6" s="82" t="n">
        <v>600</v>
      </c>
      <c r="F6" s="83" t="n">
        <v>487</v>
      </c>
      <c r="G6" s="84" t="n">
        <v>740</v>
      </c>
      <c r="H6" s="82" t="n">
        <v>803</v>
      </c>
      <c r="I6" s="83" t="n">
        <v>650</v>
      </c>
      <c r="J6" s="83" t="n">
        <v>1000</v>
      </c>
      <c r="K6" s="82" t="n">
        <v>980</v>
      </c>
      <c r="L6" s="83" t="n">
        <v>775</v>
      </c>
      <c r="M6" s="84" t="n">
        <v>1230</v>
      </c>
      <c r="N6" s="82" t="n">
        <v>1205</v>
      </c>
      <c r="O6" s="83" t="n">
        <v>942</v>
      </c>
      <c r="P6" s="83" t="n">
        <v>1520</v>
      </c>
      <c r="Q6" s="82" t="n">
        <v>1528</v>
      </c>
      <c r="R6" s="83" t="n">
        <v>1165</v>
      </c>
      <c r="S6" s="84" t="n">
        <v>1950</v>
      </c>
      <c r="T6" s="82" t="n">
        <v>1700</v>
      </c>
      <c r="U6" s="83" t="n">
        <v>1200</v>
      </c>
      <c r="V6" s="84" t="n">
        <v>2300</v>
      </c>
    </row>
    <row r="7" customFormat="false" ht="18" hidden="false" customHeight="true" outlineLevel="0" collapsed="false">
      <c r="A7" s="38" t="s">
        <v>71</v>
      </c>
      <c r="B7" s="85" t="n">
        <v>960</v>
      </c>
      <c r="C7" s="86" t="n">
        <v>705</v>
      </c>
      <c r="D7" s="86" t="n">
        <v>1319</v>
      </c>
      <c r="E7" s="85" t="n">
        <v>590</v>
      </c>
      <c r="F7" s="86" t="n">
        <v>470</v>
      </c>
      <c r="G7" s="87" t="n">
        <v>710</v>
      </c>
      <c r="H7" s="85" t="n">
        <v>779</v>
      </c>
      <c r="I7" s="86" t="n">
        <v>620</v>
      </c>
      <c r="J7" s="86" t="n">
        <v>964</v>
      </c>
      <c r="K7" s="85" t="n">
        <v>990</v>
      </c>
      <c r="L7" s="86" t="n">
        <v>770</v>
      </c>
      <c r="M7" s="87" t="n">
        <v>1250</v>
      </c>
      <c r="N7" s="85" t="n">
        <v>1220</v>
      </c>
      <c r="O7" s="86" t="n">
        <v>950</v>
      </c>
      <c r="P7" s="86" t="n">
        <v>1550</v>
      </c>
      <c r="Q7" s="85" t="n">
        <v>1568</v>
      </c>
      <c r="R7" s="86" t="n">
        <v>1215</v>
      </c>
      <c r="S7" s="87" t="n">
        <v>1975</v>
      </c>
      <c r="T7" s="85" t="n">
        <v>1800</v>
      </c>
      <c r="U7" s="86" t="n">
        <v>1326</v>
      </c>
      <c r="V7" s="87" t="n">
        <v>2530</v>
      </c>
    </row>
    <row r="8" customFormat="false" ht="12" hidden="false" customHeight="false" outlineLevel="0" collapsed="false">
      <c r="A8" s="38" t="s">
        <v>72</v>
      </c>
      <c r="B8" s="85" t="n">
        <v>912</v>
      </c>
      <c r="C8" s="86" t="n">
        <v>698</v>
      </c>
      <c r="D8" s="86" t="n">
        <v>1210</v>
      </c>
      <c r="E8" s="85" t="n">
        <v>532</v>
      </c>
      <c r="F8" s="86" t="n">
        <v>443</v>
      </c>
      <c r="G8" s="87" t="n">
        <v>650</v>
      </c>
      <c r="H8" s="85" t="n">
        <v>732</v>
      </c>
      <c r="I8" s="86" t="n">
        <v>580</v>
      </c>
      <c r="J8" s="86" t="n">
        <v>890</v>
      </c>
      <c r="K8" s="85" t="n">
        <v>875</v>
      </c>
      <c r="L8" s="86" t="n">
        <v>696</v>
      </c>
      <c r="M8" s="87" t="n">
        <v>1090</v>
      </c>
      <c r="N8" s="85" t="n">
        <v>1100</v>
      </c>
      <c r="O8" s="86" t="n">
        <v>850</v>
      </c>
      <c r="P8" s="86" t="n">
        <v>1370</v>
      </c>
      <c r="Q8" s="85" t="n">
        <v>1375</v>
      </c>
      <c r="R8" s="86" t="n">
        <v>1050</v>
      </c>
      <c r="S8" s="87" t="n">
        <v>1700</v>
      </c>
      <c r="T8" s="85" t="n">
        <v>1500</v>
      </c>
      <c r="U8" s="86" t="n">
        <v>1080</v>
      </c>
      <c r="V8" s="87" t="n">
        <v>2000</v>
      </c>
    </row>
    <row r="9" customFormat="false" ht="12" hidden="false" customHeight="false" outlineLevel="0" collapsed="false">
      <c r="A9" s="38" t="s">
        <v>73</v>
      </c>
      <c r="B9" s="85" t="n">
        <v>1050</v>
      </c>
      <c r="C9" s="86" t="n">
        <v>787</v>
      </c>
      <c r="D9" s="86" t="n">
        <v>1389</v>
      </c>
      <c r="E9" s="85" t="n">
        <v>590</v>
      </c>
      <c r="F9" s="86" t="n">
        <v>490</v>
      </c>
      <c r="G9" s="87" t="n">
        <v>680</v>
      </c>
      <c r="H9" s="85" t="n">
        <v>813</v>
      </c>
      <c r="I9" s="86" t="n">
        <v>679</v>
      </c>
      <c r="J9" s="86" t="n">
        <v>980</v>
      </c>
      <c r="K9" s="85" t="n">
        <v>1015</v>
      </c>
      <c r="L9" s="86" t="n">
        <v>820</v>
      </c>
      <c r="M9" s="87" t="n">
        <v>1249</v>
      </c>
      <c r="N9" s="85" t="n">
        <v>1296</v>
      </c>
      <c r="O9" s="86" t="n">
        <v>1033</v>
      </c>
      <c r="P9" s="86" t="n">
        <v>1600</v>
      </c>
      <c r="Q9" s="85" t="n">
        <v>1622</v>
      </c>
      <c r="R9" s="86" t="n">
        <v>1280</v>
      </c>
      <c r="S9" s="87" t="n">
        <v>2040</v>
      </c>
      <c r="T9" s="85" t="n">
        <v>1800</v>
      </c>
      <c r="U9" s="86" t="n">
        <v>1330</v>
      </c>
      <c r="V9" s="87" t="n">
        <v>2366</v>
      </c>
    </row>
    <row r="10" customFormat="false" ht="12" hidden="false" customHeight="false" outlineLevel="0" collapsed="false">
      <c r="A10" s="38" t="s">
        <v>44</v>
      </c>
      <c r="B10" s="85" t="n">
        <v>1155</v>
      </c>
      <c r="C10" s="86" t="n">
        <v>857</v>
      </c>
      <c r="D10" s="86" t="n">
        <v>1539</v>
      </c>
      <c r="E10" s="85" t="n">
        <v>690</v>
      </c>
      <c r="F10" s="86" t="n">
        <v>558</v>
      </c>
      <c r="G10" s="87" t="n">
        <v>833</v>
      </c>
      <c r="H10" s="85" t="n">
        <v>959</v>
      </c>
      <c r="I10" s="86" t="n">
        <v>768</v>
      </c>
      <c r="J10" s="86" t="n">
        <v>1182</v>
      </c>
      <c r="K10" s="85" t="n">
        <v>1120</v>
      </c>
      <c r="L10" s="86" t="n">
        <v>874</v>
      </c>
      <c r="M10" s="87" t="n">
        <v>1400</v>
      </c>
      <c r="N10" s="85" t="n">
        <v>1390</v>
      </c>
      <c r="O10" s="86" t="n">
        <v>1080</v>
      </c>
      <c r="P10" s="86" t="n">
        <v>1750</v>
      </c>
      <c r="Q10" s="85" t="n">
        <v>1852</v>
      </c>
      <c r="R10" s="86" t="n">
        <v>1427</v>
      </c>
      <c r="S10" s="87" t="n">
        <v>2300</v>
      </c>
      <c r="T10" s="85" t="n">
        <v>2220</v>
      </c>
      <c r="U10" s="86" t="n">
        <v>1600</v>
      </c>
      <c r="V10" s="87" t="n">
        <v>2850</v>
      </c>
    </row>
    <row r="11" customFormat="false" ht="12" hidden="false" customHeight="false" outlineLevel="0" collapsed="false">
      <c r="A11" s="38" t="s">
        <v>74</v>
      </c>
      <c r="B11" s="85" t="n">
        <v>997</v>
      </c>
      <c r="C11" s="86" t="n">
        <v>765</v>
      </c>
      <c r="D11" s="86" t="n">
        <v>1300</v>
      </c>
      <c r="E11" s="85" t="n">
        <v>545</v>
      </c>
      <c r="F11" s="86" t="n">
        <v>440</v>
      </c>
      <c r="G11" s="87" t="n">
        <v>680</v>
      </c>
      <c r="H11" s="85" t="n">
        <v>770</v>
      </c>
      <c r="I11" s="86" t="n">
        <v>627</v>
      </c>
      <c r="J11" s="86" t="n">
        <v>923</v>
      </c>
      <c r="K11" s="85" t="n">
        <v>920</v>
      </c>
      <c r="L11" s="86" t="n">
        <v>755</v>
      </c>
      <c r="M11" s="87" t="n">
        <v>1120</v>
      </c>
      <c r="N11" s="85" t="n">
        <v>1095</v>
      </c>
      <c r="O11" s="86" t="n">
        <v>870</v>
      </c>
      <c r="P11" s="86" t="n">
        <v>1350</v>
      </c>
      <c r="Q11" s="85" t="n">
        <v>1358</v>
      </c>
      <c r="R11" s="86" t="n">
        <v>1050</v>
      </c>
      <c r="S11" s="87" t="n">
        <v>1700</v>
      </c>
      <c r="T11" s="85" t="n">
        <v>1499</v>
      </c>
      <c r="U11" s="86" t="n">
        <v>1070</v>
      </c>
      <c r="V11" s="87" t="n">
        <v>1900</v>
      </c>
    </row>
    <row r="12" customFormat="false" ht="12" hidden="false" customHeight="false" outlineLevel="0" collapsed="false">
      <c r="A12" s="38" t="s">
        <v>75</v>
      </c>
      <c r="B12" s="85" t="n">
        <v>1101</v>
      </c>
      <c r="C12" s="86" t="n">
        <v>830</v>
      </c>
      <c r="D12" s="86" t="n">
        <v>1470</v>
      </c>
      <c r="E12" s="85" t="n">
        <v>620</v>
      </c>
      <c r="F12" s="86" t="n">
        <v>501</v>
      </c>
      <c r="G12" s="87" t="n">
        <v>750</v>
      </c>
      <c r="H12" s="85" t="n">
        <v>840</v>
      </c>
      <c r="I12" s="86" t="n">
        <v>680</v>
      </c>
      <c r="J12" s="86" t="n">
        <v>1045</v>
      </c>
      <c r="K12" s="85" t="n">
        <v>1029</v>
      </c>
      <c r="L12" s="86" t="n">
        <v>825</v>
      </c>
      <c r="M12" s="87" t="n">
        <v>1292</v>
      </c>
      <c r="N12" s="85" t="n">
        <v>1240</v>
      </c>
      <c r="O12" s="86" t="n">
        <v>980</v>
      </c>
      <c r="P12" s="86" t="n">
        <v>1562</v>
      </c>
      <c r="Q12" s="85" t="n">
        <v>1600</v>
      </c>
      <c r="R12" s="86" t="n">
        <v>1203</v>
      </c>
      <c r="S12" s="87" t="n">
        <v>2000</v>
      </c>
      <c r="T12" s="85" t="n">
        <v>1700</v>
      </c>
      <c r="U12" s="86" t="n">
        <v>1200</v>
      </c>
      <c r="V12" s="87" t="n">
        <v>2300</v>
      </c>
    </row>
    <row r="13" customFormat="false" ht="12" hidden="false" customHeight="false" outlineLevel="0" collapsed="false">
      <c r="A13" s="41" t="s">
        <v>64</v>
      </c>
      <c r="B13" s="88" t="n">
        <v>925</v>
      </c>
      <c r="C13" s="89" t="n">
        <v>700</v>
      </c>
      <c r="D13" s="89" t="n">
        <v>1200</v>
      </c>
      <c r="E13" s="88" t="n">
        <v>600</v>
      </c>
      <c r="F13" s="89" t="n">
        <v>485</v>
      </c>
      <c r="G13" s="90" t="n">
        <v>720</v>
      </c>
      <c r="H13" s="88" t="n">
        <v>767</v>
      </c>
      <c r="I13" s="89" t="n">
        <v>600</v>
      </c>
      <c r="J13" s="89" t="n">
        <v>900</v>
      </c>
      <c r="K13" s="88" t="n">
        <v>928</v>
      </c>
      <c r="L13" s="89" t="n">
        <v>740</v>
      </c>
      <c r="M13" s="90" t="n">
        <v>1142</v>
      </c>
      <c r="N13" s="88" t="n">
        <v>1124</v>
      </c>
      <c r="O13" s="89" t="n">
        <v>880</v>
      </c>
      <c r="P13" s="89" t="n">
        <v>1400</v>
      </c>
      <c r="Q13" s="88" t="n">
        <v>1300</v>
      </c>
      <c r="R13" s="89" t="n">
        <v>900</v>
      </c>
      <c r="S13" s="90" t="n">
        <v>1656</v>
      </c>
      <c r="T13" s="91" t="n">
        <v>1600</v>
      </c>
      <c r="U13" s="92" t="n">
        <v>950</v>
      </c>
      <c r="V13" s="93" t="n">
        <v>2130</v>
      </c>
    </row>
    <row r="15" customFormat="false" ht="12.75" hidden="false" customHeight="false" outlineLevel="0" collapsed="false">
      <c r="A15" s="44" t="s">
        <v>33</v>
      </c>
    </row>
    <row r="16" customFormat="false" ht="12.75" hidden="false" customHeight="false" outlineLevel="0" collapsed="false">
      <c r="A16" s="44" t="s">
        <v>34</v>
      </c>
    </row>
    <row r="17" customFormat="false" ht="12.75" hidden="false" customHeight="false" outlineLevel="0" collapsed="false">
      <c r="A17" s="45" t="s">
        <v>35</v>
      </c>
    </row>
    <row r="20" customFormat="false" ht="12" hidden="false" customHeight="true" outlineLevel="0" collapsed="false">
      <c r="A20" s="94"/>
      <c r="B20" s="94"/>
      <c r="C20" s="94"/>
      <c r="D20" s="94"/>
      <c r="E20" s="94"/>
      <c r="F20" s="94"/>
      <c r="G20" s="94"/>
      <c r="H20" s="94"/>
      <c r="I20" s="94"/>
    </row>
  </sheetData>
  <mergeCells count="10">
    <mergeCell ref="A1:V1"/>
    <mergeCell ref="B3:V3"/>
    <mergeCell ref="B4:D4"/>
    <mergeCell ref="E4:G4"/>
    <mergeCell ref="H4:J4"/>
    <mergeCell ref="K4:M4"/>
    <mergeCell ref="N4:P4"/>
    <mergeCell ref="Q4:S4"/>
    <mergeCell ref="T4:V4"/>
    <mergeCell ref="A20:I20"/>
  </mergeCells>
  <hyperlinks>
    <hyperlink ref="V2" location="Intro!A1" display="◄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:V1"/>
    </sheetView>
  </sheetViews>
  <sheetFormatPr defaultColWidth="11.41796875" defaultRowHeight="12" zeroHeight="false" outlineLevelRow="0" outlineLevelCol="0"/>
  <cols>
    <col collapsed="false" customWidth="true" hidden="false" outlineLevel="0" max="1" min="1" style="80" width="29.28"/>
    <col collapsed="false" customWidth="true" hidden="false" outlineLevel="0" max="2" min="2" style="80" width="5.56"/>
    <col collapsed="false" customWidth="true" hidden="false" outlineLevel="0" max="3" min="3" style="80" width="4.56"/>
    <col collapsed="false" customWidth="true" hidden="false" outlineLevel="0" max="7" min="4" style="80" width="5.56"/>
    <col collapsed="false" customWidth="true" hidden="false" outlineLevel="0" max="9" min="8" style="80" width="4.56"/>
    <col collapsed="false" customWidth="true" hidden="false" outlineLevel="0" max="11" min="10" style="80" width="5.56"/>
    <col collapsed="false" customWidth="true" hidden="false" outlineLevel="0" max="12" min="12" style="80" width="4.56"/>
    <col collapsed="false" customWidth="true" hidden="false" outlineLevel="0" max="19" min="13" style="80" width="5.56"/>
    <col collapsed="false" customWidth="true" hidden="false" outlineLevel="0" max="20" min="20" style="80" width="6.28"/>
    <col collapsed="false" customWidth="true" hidden="false" outlineLevel="0" max="21" min="21" style="80" width="6.13"/>
    <col collapsed="false" customWidth="true" hidden="false" outlineLevel="0" max="22" min="22" style="80" width="6.28"/>
    <col collapsed="false" customWidth="false" hidden="false" outlineLevel="0" max="257" min="23" style="80" width="11.42"/>
  </cols>
  <sheetData>
    <row r="1" s="95" customFormat="true" ht="15.75" hidden="false" customHeight="false" outlineLevel="0" collapsed="false">
      <c r="A1" s="81" t="s">
        <v>7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</row>
    <row r="2" customFormat="false" ht="12.75" hidden="false" customHeight="false" outlineLevel="0" collapsed="false">
      <c r="V2" s="26" t="s">
        <v>15</v>
      </c>
    </row>
    <row r="3" customFormat="false" ht="12" hidden="false" customHeight="false" outlineLevel="0" collapsed="false">
      <c r="A3" s="96" t="s">
        <v>76</v>
      </c>
      <c r="B3" s="97" t="s">
        <v>77</v>
      </c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</row>
    <row r="4" customFormat="false" ht="12" hidden="false" customHeight="false" outlineLevel="0" collapsed="false">
      <c r="A4" s="38"/>
      <c r="B4" s="98" t="s">
        <v>18</v>
      </c>
      <c r="C4" s="98"/>
      <c r="D4" s="98"/>
      <c r="E4" s="97" t="s">
        <v>19</v>
      </c>
      <c r="F4" s="97"/>
      <c r="G4" s="97"/>
      <c r="H4" s="99" t="s">
        <v>20</v>
      </c>
      <c r="I4" s="99"/>
      <c r="J4" s="99"/>
      <c r="K4" s="97" t="s">
        <v>21</v>
      </c>
      <c r="L4" s="97"/>
      <c r="M4" s="97"/>
      <c r="N4" s="99" t="s">
        <v>22</v>
      </c>
      <c r="O4" s="99"/>
      <c r="P4" s="99"/>
      <c r="Q4" s="97" t="s">
        <v>23</v>
      </c>
      <c r="R4" s="97"/>
      <c r="S4" s="97"/>
      <c r="T4" s="100" t="s">
        <v>24</v>
      </c>
      <c r="U4" s="100"/>
      <c r="V4" s="100"/>
    </row>
    <row r="5" customFormat="false" ht="12" hidden="false" customHeight="false" outlineLevel="0" collapsed="false">
      <c r="A5" s="41"/>
      <c r="B5" s="101" t="s">
        <v>25</v>
      </c>
      <c r="C5" s="42" t="s">
        <v>26</v>
      </c>
      <c r="D5" s="42"/>
      <c r="E5" s="101" t="s">
        <v>25</v>
      </c>
      <c r="F5" s="42" t="s">
        <v>26</v>
      </c>
      <c r="G5" s="43"/>
      <c r="H5" s="101" t="s">
        <v>25</v>
      </c>
      <c r="I5" s="42" t="s">
        <v>26</v>
      </c>
      <c r="J5" s="42"/>
      <c r="K5" s="101" t="s">
        <v>25</v>
      </c>
      <c r="L5" s="42" t="s">
        <v>26</v>
      </c>
      <c r="M5" s="43"/>
      <c r="N5" s="101" t="s">
        <v>25</v>
      </c>
      <c r="O5" s="42" t="s">
        <v>26</v>
      </c>
      <c r="P5" s="42"/>
      <c r="Q5" s="101" t="s">
        <v>25</v>
      </c>
      <c r="R5" s="42" t="s">
        <v>26</v>
      </c>
      <c r="S5" s="43"/>
      <c r="T5" s="101" t="s">
        <v>25</v>
      </c>
      <c r="U5" s="42" t="s">
        <v>26</v>
      </c>
      <c r="V5" s="43"/>
    </row>
    <row r="6" customFormat="false" ht="19.5" hidden="false" customHeight="true" outlineLevel="0" collapsed="false">
      <c r="A6" s="82" t="s">
        <v>38</v>
      </c>
      <c r="B6" s="82" t="n">
        <v>1008</v>
      </c>
      <c r="C6" s="83" t="n">
        <v>757</v>
      </c>
      <c r="D6" s="83" t="n">
        <v>1357</v>
      </c>
      <c r="E6" s="82" t="n">
        <v>600</v>
      </c>
      <c r="F6" s="83" t="n">
        <v>487</v>
      </c>
      <c r="G6" s="84" t="n">
        <v>740</v>
      </c>
      <c r="H6" s="82" t="n">
        <v>803</v>
      </c>
      <c r="I6" s="83" t="n">
        <v>650</v>
      </c>
      <c r="J6" s="83" t="n">
        <v>1000</v>
      </c>
      <c r="K6" s="82" t="n">
        <v>980</v>
      </c>
      <c r="L6" s="83" t="n">
        <v>775</v>
      </c>
      <c r="M6" s="84" t="n">
        <v>1230</v>
      </c>
      <c r="N6" s="82" t="n">
        <v>1205</v>
      </c>
      <c r="O6" s="83" t="n">
        <v>942</v>
      </c>
      <c r="P6" s="83" t="n">
        <v>1520</v>
      </c>
      <c r="Q6" s="82" t="n">
        <v>1528</v>
      </c>
      <c r="R6" s="83" t="n">
        <v>1165</v>
      </c>
      <c r="S6" s="84" t="n">
        <v>1950</v>
      </c>
      <c r="T6" s="82" t="n">
        <v>1700</v>
      </c>
      <c r="U6" s="83" t="n">
        <v>1200</v>
      </c>
      <c r="V6" s="84" t="n">
        <v>2300</v>
      </c>
    </row>
    <row r="7" customFormat="false" ht="18" hidden="false" customHeight="true" outlineLevel="0" collapsed="false">
      <c r="A7" s="82" t="s">
        <v>78</v>
      </c>
      <c r="B7" s="82" t="n">
        <v>1064</v>
      </c>
      <c r="C7" s="83" t="n">
        <v>794</v>
      </c>
      <c r="D7" s="83" t="n">
        <v>1420</v>
      </c>
      <c r="E7" s="82" t="n">
        <v>635</v>
      </c>
      <c r="F7" s="83" t="n">
        <v>515</v>
      </c>
      <c r="G7" s="84" t="n">
        <v>765</v>
      </c>
      <c r="H7" s="82" t="n">
        <v>852</v>
      </c>
      <c r="I7" s="83" t="n">
        <v>690</v>
      </c>
      <c r="J7" s="83" t="n">
        <v>1065</v>
      </c>
      <c r="K7" s="82" t="n">
        <v>1050</v>
      </c>
      <c r="L7" s="83" t="n">
        <v>834</v>
      </c>
      <c r="M7" s="84" t="n">
        <v>1310</v>
      </c>
      <c r="N7" s="82" t="n">
        <v>1343</v>
      </c>
      <c r="O7" s="83" t="n">
        <v>1053</v>
      </c>
      <c r="P7" s="83" t="n">
        <v>1680</v>
      </c>
      <c r="Q7" s="82" t="n">
        <v>1750</v>
      </c>
      <c r="R7" s="83" t="n">
        <v>1356</v>
      </c>
      <c r="S7" s="84" t="n">
        <v>2150</v>
      </c>
      <c r="T7" s="82" t="n">
        <v>2050</v>
      </c>
      <c r="U7" s="83" t="n">
        <v>1522</v>
      </c>
      <c r="V7" s="84" t="n">
        <v>2680</v>
      </c>
    </row>
    <row r="8" customFormat="false" ht="12" hidden="false" customHeight="false" outlineLevel="0" collapsed="false">
      <c r="A8" s="85" t="s">
        <v>79</v>
      </c>
      <c r="B8" s="85" t="n">
        <v>980</v>
      </c>
      <c r="C8" s="86" t="n">
        <v>734</v>
      </c>
      <c r="D8" s="86" t="n">
        <v>1334</v>
      </c>
      <c r="E8" s="85" t="n">
        <v>648</v>
      </c>
      <c r="F8" s="86" t="n">
        <v>530</v>
      </c>
      <c r="G8" s="87" t="n">
        <v>775</v>
      </c>
      <c r="H8" s="85" t="n">
        <v>850</v>
      </c>
      <c r="I8" s="86" t="n">
        <v>685</v>
      </c>
      <c r="J8" s="86" t="n">
        <v>1070</v>
      </c>
      <c r="K8" s="85" t="n">
        <v>1029</v>
      </c>
      <c r="L8" s="86" t="n">
        <v>800</v>
      </c>
      <c r="M8" s="87" t="n">
        <v>1302</v>
      </c>
      <c r="N8" s="85" t="n">
        <v>1338</v>
      </c>
      <c r="O8" s="86" t="n">
        <v>1003</v>
      </c>
      <c r="P8" s="86" t="n">
        <v>1700</v>
      </c>
      <c r="Q8" s="85" t="n">
        <v>1770</v>
      </c>
      <c r="R8" s="86" t="n">
        <v>1321</v>
      </c>
      <c r="S8" s="87" t="n">
        <v>2259</v>
      </c>
      <c r="T8" s="85" t="n">
        <v>2305</v>
      </c>
      <c r="U8" s="86" t="n">
        <v>1711</v>
      </c>
      <c r="V8" s="87" t="n">
        <v>3150</v>
      </c>
    </row>
    <row r="9" customFormat="false" ht="12" hidden="false" customHeight="false" outlineLevel="0" collapsed="false">
      <c r="A9" s="85" t="s">
        <v>80</v>
      </c>
      <c r="B9" s="85" t="n">
        <v>1120</v>
      </c>
      <c r="C9" s="86" t="n">
        <v>850</v>
      </c>
      <c r="D9" s="86" t="n">
        <v>1465</v>
      </c>
      <c r="E9" s="85" t="n">
        <v>610</v>
      </c>
      <c r="F9" s="86" t="n">
        <v>490</v>
      </c>
      <c r="G9" s="87" t="n">
        <v>750</v>
      </c>
      <c r="H9" s="85" t="n">
        <v>855</v>
      </c>
      <c r="I9" s="86" t="n">
        <v>700</v>
      </c>
      <c r="J9" s="86" t="n">
        <v>1050</v>
      </c>
      <c r="K9" s="85" t="n">
        <v>1064</v>
      </c>
      <c r="L9" s="86" t="n">
        <v>860</v>
      </c>
      <c r="M9" s="87" t="n">
        <v>1300</v>
      </c>
      <c r="N9" s="85" t="n">
        <v>1335</v>
      </c>
      <c r="O9" s="86" t="n">
        <v>1070</v>
      </c>
      <c r="P9" s="86" t="n">
        <v>1646</v>
      </c>
      <c r="Q9" s="85" t="n">
        <v>1723</v>
      </c>
      <c r="R9" s="86" t="n">
        <v>1367</v>
      </c>
      <c r="S9" s="87" t="n">
        <v>2100</v>
      </c>
      <c r="T9" s="85" t="n">
        <v>1975</v>
      </c>
      <c r="U9" s="86" t="n">
        <v>1500</v>
      </c>
      <c r="V9" s="87" t="n">
        <v>2500</v>
      </c>
    </row>
    <row r="10" customFormat="false" ht="12" hidden="false" customHeight="false" outlineLevel="0" collapsed="false">
      <c r="A10" s="85" t="s">
        <v>81</v>
      </c>
      <c r="B10" s="85" t="n">
        <v>1270</v>
      </c>
      <c r="C10" s="86" t="n">
        <v>917</v>
      </c>
      <c r="D10" s="86" t="n">
        <v>1670</v>
      </c>
      <c r="E10" s="85" t="n">
        <v>604</v>
      </c>
      <c r="F10" s="86" t="n">
        <v>500</v>
      </c>
      <c r="G10" s="87" t="n">
        <v>773</v>
      </c>
      <c r="H10" s="85" t="n">
        <v>868</v>
      </c>
      <c r="I10" s="86" t="n">
        <v>687</v>
      </c>
      <c r="J10" s="86" t="n">
        <v>1115</v>
      </c>
      <c r="K10" s="85" t="n">
        <v>1134</v>
      </c>
      <c r="L10" s="86" t="n">
        <v>900</v>
      </c>
      <c r="M10" s="87" t="n">
        <v>1390</v>
      </c>
      <c r="N10" s="85" t="n">
        <v>1424</v>
      </c>
      <c r="O10" s="86" t="n">
        <v>1104</v>
      </c>
      <c r="P10" s="86" t="n">
        <v>1750</v>
      </c>
      <c r="Q10" s="85" t="n">
        <v>1800</v>
      </c>
      <c r="R10" s="86" t="n">
        <v>1400</v>
      </c>
      <c r="S10" s="87" t="n">
        <v>2150</v>
      </c>
      <c r="T10" s="85" t="n">
        <v>1920</v>
      </c>
      <c r="U10" s="86" t="n">
        <v>1400</v>
      </c>
      <c r="V10" s="87" t="n">
        <v>2450</v>
      </c>
    </row>
    <row r="11" customFormat="false" ht="18" hidden="false" customHeight="true" outlineLevel="0" collapsed="false">
      <c r="A11" s="82" t="s">
        <v>82</v>
      </c>
      <c r="B11" s="82" t="n">
        <v>970</v>
      </c>
      <c r="C11" s="83" t="n">
        <v>743</v>
      </c>
      <c r="D11" s="83" t="n">
        <v>1275</v>
      </c>
      <c r="E11" s="82" t="n">
        <v>550</v>
      </c>
      <c r="F11" s="83" t="n">
        <v>450</v>
      </c>
      <c r="G11" s="84" t="n">
        <v>685</v>
      </c>
      <c r="H11" s="82" t="n">
        <v>764</v>
      </c>
      <c r="I11" s="83" t="n">
        <v>620</v>
      </c>
      <c r="J11" s="83" t="n">
        <v>926</v>
      </c>
      <c r="K11" s="82" t="n">
        <v>914</v>
      </c>
      <c r="L11" s="83" t="n">
        <v>740</v>
      </c>
      <c r="M11" s="84" t="n">
        <v>1125</v>
      </c>
      <c r="N11" s="82" t="n">
        <v>1130</v>
      </c>
      <c r="O11" s="83" t="n">
        <v>895</v>
      </c>
      <c r="P11" s="83" t="n">
        <v>1400</v>
      </c>
      <c r="Q11" s="82" t="n">
        <v>1450</v>
      </c>
      <c r="R11" s="83" t="n">
        <v>1120</v>
      </c>
      <c r="S11" s="84" t="n">
        <v>1800</v>
      </c>
      <c r="T11" s="82" t="n">
        <v>1640</v>
      </c>
      <c r="U11" s="83" t="n">
        <v>1200</v>
      </c>
      <c r="V11" s="84" t="n">
        <v>2085</v>
      </c>
    </row>
    <row r="12" customFormat="false" ht="12" hidden="false" customHeight="false" outlineLevel="0" collapsed="false">
      <c r="A12" s="85" t="s">
        <v>83</v>
      </c>
      <c r="B12" s="85" t="n">
        <v>942</v>
      </c>
      <c r="C12" s="86" t="n">
        <v>720</v>
      </c>
      <c r="D12" s="86" t="n">
        <v>1250</v>
      </c>
      <c r="E12" s="85" t="n">
        <v>560</v>
      </c>
      <c r="F12" s="86" t="n">
        <v>460</v>
      </c>
      <c r="G12" s="87" t="n">
        <v>685</v>
      </c>
      <c r="H12" s="85" t="n">
        <v>776</v>
      </c>
      <c r="I12" s="86" t="n">
        <v>625</v>
      </c>
      <c r="J12" s="86" t="n">
        <v>950</v>
      </c>
      <c r="K12" s="85" t="n">
        <v>900</v>
      </c>
      <c r="L12" s="86" t="n">
        <v>725</v>
      </c>
      <c r="M12" s="87" t="n">
        <v>1110</v>
      </c>
      <c r="N12" s="85" t="n">
        <v>1104</v>
      </c>
      <c r="O12" s="86" t="n">
        <v>871</v>
      </c>
      <c r="P12" s="86" t="n">
        <v>1400</v>
      </c>
      <c r="Q12" s="85" t="n">
        <v>1460</v>
      </c>
      <c r="R12" s="86" t="n">
        <v>1100</v>
      </c>
      <c r="S12" s="87" t="n">
        <v>1888</v>
      </c>
      <c r="T12" s="85" t="n">
        <v>1700</v>
      </c>
      <c r="U12" s="86" t="n">
        <v>1250</v>
      </c>
      <c r="V12" s="87" t="n">
        <v>2200</v>
      </c>
    </row>
    <row r="13" customFormat="false" ht="12" hidden="false" customHeight="false" outlineLevel="0" collapsed="false">
      <c r="A13" s="85" t="s">
        <v>80</v>
      </c>
      <c r="B13" s="85" t="n">
        <v>1000</v>
      </c>
      <c r="C13" s="86" t="n">
        <v>770</v>
      </c>
      <c r="D13" s="86" t="n">
        <v>1290</v>
      </c>
      <c r="E13" s="85" t="n">
        <v>540</v>
      </c>
      <c r="F13" s="86" t="n">
        <v>430</v>
      </c>
      <c r="G13" s="87" t="n">
        <v>680</v>
      </c>
      <c r="H13" s="85" t="n">
        <v>758</v>
      </c>
      <c r="I13" s="86" t="n">
        <v>620</v>
      </c>
      <c r="J13" s="86" t="n">
        <v>900</v>
      </c>
      <c r="K13" s="85" t="n">
        <v>936</v>
      </c>
      <c r="L13" s="86" t="n">
        <v>760</v>
      </c>
      <c r="M13" s="87" t="n">
        <v>1136</v>
      </c>
      <c r="N13" s="85" t="n">
        <v>1150</v>
      </c>
      <c r="O13" s="86" t="n">
        <v>917</v>
      </c>
      <c r="P13" s="86" t="n">
        <v>1400</v>
      </c>
      <c r="Q13" s="85" t="n">
        <v>1440</v>
      </c>
      <c r="R13" s="86" t="n">
        <v>1140</v>
      </c>
      <c r="S13" s="87" t="n">
        <v>1761</v>
      </c>
      <c r="T13" s="85" t="n">
        <v>1618</v>
      </c>
      <c r="U13" s="86" t="n">
        <v>1230</v>
      </c>
      <c r="V13" s="87" t="n">
        <v>2045</v>
      </c>
    </row>
    <row r="14" customFormat="false" ht="12" hidden="false" customHeight="false" outlineLevel="0" collapsed="false">
      <c r="A14" s="85" t="s">
        <v>81</v>
      </c>
      <c r="B14" s="85" t="n">
        <v>1000</v>
      </c>
      <c r="C14" s="86" t="n">
        <v>750</v>
      </c>
      <c r="D14" s="86" t="n">
        <v>1342</v>
      </c>
      <c r="E14" s="102" t="n">
        <v>500</v>
      </c>
      <c r="F14" s="103" t="n">
        <v>400</v>
      </c>
      <c r="G14" s="104" t="n">
        <v>700</v>
      </c>
      <c r="H14" s="85" t="n">
        <v>750</v>
      </c>
      <c r="I14" s="86" t="n">
        <v>593</v>
      </c>
      <c r="J14" s="86" t="n">
        <v>897</v>
      </c>
      <c r="K14" s="85" t="n">
        <v>915</v>
      </c>
      <c r="L14" s="86" t="n">
        <v>720</v>
      </c>
      <c r="M14" s="87" t="n">
        <v>1175</v>
      </c>
      <c r="N14" s="85" t="n">
        <v>1150</v>
      </c>
      <c r="O14" s="86" t="n">
        <v>890</v>
      </c>
      <c r="P14" s="86" t="n">
        <v>1440</v>
      </c>
      <c r="Q14" s="85" t="n">
        <v>1436</v>
      </c>
      <c r="R14" s="86" t="n">
        <v>1090</v>
      </c>
      <c r="S14" s="87" t="n">
        <v>1740</v>
      </c>
      <c r="T14" s="85" t="n">
        <v>1500</v>
      </c>
      <c r="U14" s="86" t="n">
        <v>1154</v>
      </c>
      <c r="V14" s="87" t="n">
        <v>1830</v>
      </c>
    </row>
    <row r="15" customFormat="false" ht="18" hidden="false" customHeight="true" outlineLevel="0" collapsed="false">
      <c r="A15" s="82" t="s">
        <v>84</v>
      </c>
      <c r="B15" s="82" t="n">
        <v>930</v>
      </c>
      <c r="C15" s="83" t="n">
        <v>700</v>
      </c>
      <c r="D15" s="83" t="n">
        <v>1250</v>
      </c>
      <c r="E15" s="82" t="n">
        <v>500</v>
      </c>
      <c r="F15" s="83" t="n">
        <v>415</v>
      </c>
      <c r="G15" s="84" t="n">
        <v>618</v>
      </c>
      <c r="H15" s="82" t="n">
        <v>700</v>
      </c>
      <c r="I15" s="83" t="n">
        <v>566</v>
      </c>
      <c r="J15" s="83" t="n">
        <v>860</v>
      </c>
      <c r="K15" s="82" t="n">
        <v>860</v>
      </c>
      <c r="L15" s="83" t="n">
        <v>683</v>
      </c>
      <c r="M15" s="84" t="n">
        <v>1080</v>
      </c>
      <c r="N15" s="82" t="n">
        <v>1065</v>
      </c>
      <c r="O15" s="83" t="n">
        <v>830</v>
      </c>
      <c r="P15" s="83" t="n">
        <v>1330</v>
      </c>
      <c r="Q15" s="82" t="n">
        <v>1315</v>
      </c>
      <c r="R15" s="83" t="n">
        <v>1000</v>
      </c>
      <c r="S15" s="84" t="n">
        <v>1665</v>
      </c>
      <c r="T15" s="82" t="n">
        <v>1400</v>
      </c>
      <c r="U15" s="83" t="n">
        <v>1000</v>
      </c>
      <c r="V15" s="84" t="n">
        <v>1850</v>
      </c>
    </row>
    <row r="16" customFormat="false" ht="12" hidden="false" customHeight="false" outlineLevel="0" collapsed="false">
      <c r="A16" s="85" t="s">
        <v>85</v>
      </c>
      <c r="B16" s="85" t="n">
        <v>900</v>
      </c>
      <c r="C16" s="86" t="n">
        <v>695</v>
      </c>
      <c r="D16" s="86" t="n">
        <v>1200</v>
      </c>
      <c r="E16" s="85" t="n">
        <v>500</v>
      </c>
      <c r="F16" s="86" t="n">
        <v>436</v>
      </c>
      <c r="G16" s="87" t="n">
        <v>610</v>
      </c>
      <c r="H16" s="85" t="n">
        <v>710</v>
      </c>
      <c r="I16" s="86" t="n">
        <v>581</v>
      </c>
      <c r="J16" s="86" t="n">
        <v>865</v>
      </c>
      <c r="K16" s="85" t="n">
        <v>850</v>
      </c>
      <c r="L16" s="86" t="n">
        <v>687</v>
      </c>
      <c r="M16" s="87" t="n">
        <v>1055</v>
      </c>
      <c r="N16" s="85" t="n">
        <v>1055</v>
      </c>
      <c r="O16" s="86" t="n">
        <v>840</v>
      </c>
      <c r="P16" s="86" t="n">
        <v>1319</v>
      </c>
      <c r="Q16" s="85" t="n">
        <v>1350</v>
      </c>
      <c r="R16" s="86" t="n">
        <v>1043</v>
      </c>
      <c r="S16" s="87" t="n">
        <v>1672</v>
      </c>
      <c r="T16" s="85" t="n">
        <v>1400</v>
      </c>
      <c r="U16" s="86" t="n">
        <v>1000</v>
      </c>
      <c r="V16" s="87" t="n">
        <v>1875</v>
      </c>
    </row>
    <row r="17" customFormat="false" ht="24" hidden="false" customHeight="false" outlineLevel="0" collapsed="false">
      <c r="A17" s="105" t="s">
        <v>86</v>
      </c>
      <c r="B17" s="85" t="n">
        <v>1041</v>
      </c>
      <c r="C17" s="86" t="n">
        <v>780</v>
      </c>
      <c r="D17" s="86" t="n">
        <v>1385</v>
      </c>
      <c r="E17" s="85" t="n">
        <v>510</v>
      </c>
      <c r="F17" s="86" t="n">
        <v>384</v>
      </c>
      <c r="G17" s="87" t="n">
        <v>640</v>
      </c>
      <c r="H17" s="85" t="n">
        <v>750</v>
      </c>
      <c r="I17" s="86" t="n">
        <v>580</v>
      </c>
      <c r="J17" s="86" t="n">
        <v>880</v>
      </c>
      <c r="K17" s="85" t="n">
        <v>943</v>
      </c>
      <c r="L17" s="86" t="n">
        <v>746</v>
      </c>
      <c r="M17" s="87" t="n">
        <v>1170</v>
      </c>
      <c r="N17" s="85" t="n">
        <v>1150</v>
      </c>
      <c r="O17" s="86" t="n">
        <v>900</v>
      </c>
      <c r="P17" s="86" t="n">
        <v>1410</v>
      </c>
      <c r="Q17" s="85" t="n">
        <v>1462</v>
      </c>
      <c r="R17" s="86" t="n">
        <v>1080</v>
      </c>
      <c r="S17" s="87" t="n">
        <v>1780</v>
      </c>
      <c r="T17" s="85" t="n">
        <v>1540</v>
      </c>
      <c r="U17" s="86" t="n">
        <v>1100</v>
      </c>
      <c r="V17" s="87" t="n">
        <v>1980</v>
      </c>
    </row>
    <row r="18" customFormat="false" ht="12" hidden="false" customHeight="false" outlineLevel="0" collapsed="false">
      <c r="A18" s="85" t="s">
        <v>87</v>
      </c>
      <c r="B18" s="85" t="n">
        <v>912</v>
      </c>
      <c r="C18" s="86" t="n">
        <v>684</v>
      </c>
      <c r="D18" s="86" t="n">
        <v>1240</v>
      </c>
      <c r="E18" s="102" t="n">
        <v>500</v>
      </c>
      <c r="F18" s="103" t="n">
        <v>403</v>
      </c>
      <c r="G18" s="104" t="n">
        <v>647</v>
      </c>
      <c r="H18" s="85" t="n">
        <v>700</v>
      </c>
      <c r="I18" s="86" t="n">
        <v>550</v>
      </c>
      <c r="J18" s="86" t="n">
        <v>855</v>
      </c>
      <c r="K18" s="85" t="n">
        <v>850</v>
      </c>
      <c r="L18" s="86" t="n">
        <v>660</v>
      </c>
      <c r="M18" s="87" t="n">
        <v>1060</v>
      </c>
      <c r="N18" s="85" t="n">
        <v>1040</v>
      </c>
      <c r="O18" s="86" t="n">
        <v>800</v>
      </c>
      <c r="P18" s="86" t="n">
        <v>1310</v>
      </c>
      <c r="Q18" s="85" t="n">
        <v>1287</v>
      </c>
      <c r="R18" s="86" t="n">
        <v>945</v>
      </c>
      <c r="S18" s="87" t="n">
        <v>1600</v>
      </c>
      <c r="T18" s="85" t="n">
        <v>1340</v>
      </c>
      <c r="U18" s="86" t="n">
        <v>1000</v>
      </c>
      <c r="V18" s="87" t="n">
        <v>1800</v>
      </c>
    </row>
    <row r="19" customFormat="false" ht="12" hidden="false" customHeight="false" outlineLevel="0" collapsed="false">
      <c r="A19" s="85" t="s">
        <v>88</v>
      </c>
      <c r="B19" s="85" t="n">
        <v>925</v>
      </c>
      <c r="C19" s="86" t="n">
        <v>679</v>
      </c>
      <c r="D19" s="86" t="n">
        <v>1250</v>
      </c>
      <c r="E19" s="102" t="n">
        <v>500</v>
      </c>
      <c r="F19" s="103" t="n">
        <v>385</v>
      </c>
      <c r="G19" s="104" t="n">
        <v>600</v>
      </c>
      <c r="H19" s="85" t="n">
        <v>685</v>
      </c>
      <c r="I19" s="86" t="n">
        <v>525</v>
      </c>
      <c r="J19" s="86" t="n">
        <v>806</v>
      </c>
      <c r="K19" s="85" t="n">
        <v>850</v>
      </c>
      <c r="L19" s="86" t="n">
        <v>630</v>
      </c>
      <c r="M19" s="87" t="n">
        <v>1056</v>
      </c>
      <c r="N19" s="85" t="n">
        <v>1049</v>
      </c>
      <c r="O19" s="86" t="n">
        <v>800</v>
      </c>
      <c r="P19" s="86" t="n">
        <v>1300</v>
      </c>
      <c r="Q19" s="85" t="n">
        <v>1200</v>
      </c>
      <c r="R19" s="86" t="n">
        <v>930</v>
      </c>
      <c r="S19" s="87" t="n">
        <v>1600</v>
      </c>
      <c r="T19" s="85" t="n">
        <v>1298</v>
      </c>
      <c r="U19" s="86" t="n">
        <v>860</v>
      </c>
      <c r="V19" s="87" t="n">
        <v>1750</v>
      </c>
    </row>
    <row r="20" customFormat="false" ht="18" hidden="false" customHeight="true" outlineLevel="0" collapsed="false">
      <c r="A20" s="82" t="s">
        <v>89</v>
      </c>
      <c r="B20" s="82" t="n">
        <v>1300</v>
      </c>
      <c r="C20" s="83" t="n">
        <v>936</v>
      </c>
      <c r="D20" s="83" t="n">
        <v>1800</v>
      </c>
      <c r="E20" s="82" t="n">
        <v>660</v>
      </c>
      <c r="F20" s="83" t="n">
        <v>530</v>
      </c>
      <c r="G20" s="84" t="n">
        <v>820</v>
      </c>
      <c r="H20" s="82" t="n">
        <v>950</v>
      </c>
      <c r="I20" s="83" t="n">
        <v>742</v>
      </c>
      <c r="J20" s="83" t="n">
        <v>1236</v>
      </c>
      <c r="K20" s="82" t="n">
        <v>1220</v>
      </c>
      <c r="L20" s="83" t="n">
        <v>955</v>
      </c>
      <c r="M20" s="84" t="n">
        <v>1544</v>
      </c>
      <c r="N20" s="82" t="n">
        <v>1536</v>
      </c>
      <c r="O20" s="83" t="n">
        <v>1198</v>
      </c>
      <c r="P20" s="83" t="n">
        <v>2000</v>
      </c>
      <c r="Q20" s="82" t="n">
        <v>1900</v>
      </c>
      <c r="R20" s="83" t="n">
        <v>1492</v>
      </c>
      <c r="S20" s="84" t="n">
        <v>2477</v>
      </c>
      <c r="T20" s="82" t="n">
        <v>2640</v>
      </c>
      <c r="U20" s="83" t="n">
        <v>1800</v>
      </c>
      <c r="V20" s="84" t="n">
        <v>3600</v>
      </c>
    </row>
    <row r="21" customFormat="false" ht="18" hidden="false" customHeight="true" outlineLevel="0" collapsed="false">
      <c r="A21" s="106" t="s">
        <v>90</v>
      </c>
      <c r="B21" s="106" t="n">
        <v>950</v>
      </c>
      <c r="C21" s="107" t="n">
        <v>720</v>
      </c>
      <c r="D21" s="107" t="n">
        <v>1290</v>
      </c>
      <c r="E21" s="108" t="n">
        <v>660</v>
      </c>
      <c r="F21" s="109" t="n">
        <v>525</v>
      </c>
      <c r="G21" s="110" t="n">
        <v>820</v>
      </c>
      <c r="H21" s="106" t="n">
        <v>781</v>
      </c>
      <c r="I21" s="107" t="n">
        <v>620</v>
      </c>
      <c r="J21" s="107" t="n">
        <v>948</v>
      </c>
      <c r="K21" s="106" t="n">
        <v>950</v>
      </c>
      <c r="L21" s="107" t="n">
        <v>755</v>
      </c>
      <c r="M21" s="111" t="n">
        <v>1210</v>
      </c>
      <c r="N21" s="106" t="n">
        <v>1100</v>
      </c>
      <c r="O21" s="107" t="n">
        <v>850</v>
      </c>
      <c r="P21" s="107" t="n">
        <v>1400</v>
      </c>
      <c r="Q21" s="106" t="n">
        <v>1358</v>
      </c>
      <c r="R21" s="107" t="n">
        <v>1000</v>
      </c>
      <c r="S21" s="111" t="n">
        <v>1700</v>
      </c>
      <c r="T21" s="108" t="n">
        <v>1400</v>
      </c>
      <c r="U21" s="109" t="n">
        <v>1100</v>
      </c>
      <c r="V21" s="110" t="n">
        <v>1835</v>
      </c>
    </row>
    <row r="23" customFormat="false" ht="12.75" hidden="false" customHeight="false" outlineLevel="0" collapsed="false">
      <c r="A23" s="44" t="s">
        <v>33</v>
      </c>
    </row>
    <row r="24" customFormat="false" ht="12.75" hidden="false" customHeight="false" outlineLevel="0" collapsed="false">
      <c r="A24" s="44" t="s">
        <v>34</v>
      </c>
    </row>
    <row r="25" customFormat="false" ht="12.75" hidden="false" customHeight="false" outlineLevel="0" collapsed="false">
      <c r="A25" s="45" t="s">
        <v>35</v>
      </c>
    </row>
  </sheetData>
  <mergeCells count="9">
    <mergeCell ref="A1:V1"/>
    <mergeCell ref="B3:V3"/>
    <mergeCell ref="B4:D4"/>
    <mergeCell ref="E4:G4"/>
    <mergeCell ref="H4:J4"/>
    <mergeCell ref="K4:M4"/>
    <mergeCell ref="N4:P4"/>
    <mergeCell ref="Q4:S4"/>
    <mergeCell ref="T4:V4"/>
  </mergeCells>
  <hyperlinks>
    <hyperlink ref="V2" location="Intro!A1" display="◄"/>
  </hyperlinks>
  <printOptions headings="false" gridLines="false" gridLinesSet="true" horizontalCentered="false" verticalCentered="false"/>
  <pageMargins left="0.379861111111111" right="0.440277777777778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5.41796875" defaultRowHeight="12" zeroHeight="false" outlineLevelRow="0" outlineLevelCol="0"/>
  <cols>
    <col collapsed="false" customWidth="true" hidden="false" outlineLevel="0" max="1" min="1" style="112" width="21.56"/>
    <col collapsed="false" customWidth="false" hidden="false" outlineLevel="0" max="2" min="2" style="112" width="5.41"/>
    <col collapsed="false" customWidth="true" hidden="false" outlineLevel="0" max="3" min="3" style="112" width="5.13"/>
    <col collapsed="false" customWidth="false" hidden="false" outlineLevel="0" max="4" min="4" style="112" width="5.41"/>
    <col collapsed="false" customWidth="true" hidden="false" outlineLevel="0" max="9" min="5" style="112" width="5.56"/>
    <col collapsed="false" customWidth="false" hidden="false" outlineLevel="0" max="11" min="10" style="112" width="5.41"/>
    <col collapsed="false" customWidth="true" hidden="false" outlineLevel="0" max="12" min="12" style="112" width="5.56"/>
    <col collapsed="false" customWidth="true" hidden="false" outlineLevel="0" max="13" min="13" style="112" width="6.13"/>
    <col collapsed="false" customWidth="false" hidden="false" outlineLevel="0" max="15" min="14" style="112" width="5.41"/>
    <col collapsed="false" customWidth="true" hidden="false" outlineLevel="0" max="17" min="16" style="112" width="6.28"/>
    <col collapsed="false" customWidth="true" hidden="false" outlineLevel="0" max="18" min="18" style="112" width="6.13"/>
    <col collapsed="false" customWidth="true" hidden="false" outlineLevel="0" max="21" min="19" style="112" width="6.28"/>
    <col collapsed="false" customWidth="true" hidden="false" outlineLevel="0" max="22" min="22" style="112" width="6.56"/>
    <col collapsed="false" customWidth="true" hidden="false" outlineLevel="0" max="23" min="23" style="112" width="21.56"/>
    <col collapsed="false" customWidth="false" hidden="false" outlineLevel="0" max="257" min="24" style="112" width="5.41"/>
  </cols>
  <sheetData>
    <row r="1" customFormat="false" ht="12" hidden="false" customHeight="false" outlineLevel="0" collapsed="false">
      <c r="A1" s="113" t="s">
        <v>8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2.75" hidden="false" customHeight="false" outlineLevel="0" collapsed="false">
      <c r="V2" s="26" t="s">
        <v>15</v>
      </c>
    </row>
    <row r="3" customFormat="false" ht="12.75" hidden="false" customHeight="false" outlineLevel="0" collapsed="false">
      <c r="A3" s="114" t="s">
        <v>76</v>
      </c>
      <c r="B3" s="115" t="s">
        <v>91</v>
      </c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4" t="s">
        <v>76</v>
      </c>
    </row>
    <row r="4" customFormat="false" ht="12" hidden="false" customHeight="false" outlineLevel="0" collapsed="false">
      <c r="A4" s="68"/>
      <c r="B4" s="116" t="s">
        <v>18</v>
      </c>
      <c r="C4" s="116"/>
      <c r="D4" s="116"/>
      <c r="E4" s="117" t="s">
        <v>19</v>
      </c>
      <c r="F4" s="117"/>
      <c r="G4" s="117"/>
      <c r="H4" s="118" t="s">
        <v>20</v>
      </c>
      <c r="I4" s="118"/>
      <c r="J4" s="118"/>
      <c r="K4" s="117" t="s">
        <v>21</v>
      </c>
      <c r="L4" s="117"/>
      <c r="M4" s="117"/>
      <c r="N4" s="118" t="s">
        <v>22</v>
      </c>
      <c r="O4" s="118"/>
      <c r="P4" s="118"/>
      <c r="Q4" s="117" t="s">
        <v>23</v>
      </c>
      <c r="R4" s="117"/>
      <c r="S4" s="117"/>
      <c r="T4" s="119" t="s">
        <v>24</v>
      </c>
      <c r="U4" s="119"/>
      <c r="V4" s="119"/>
      <c r="W4" s="68"/>
    </row>
    <row r="5" customFormat="false" ht="12" hidden="false" customHeight="false" outlineLevel="0" collapsed="false">
      <c r="A5" s="74"/>
      <c r="B5" s="120" t="s">
        <v>25</v>
      </c>
      <c r="C5" s="75" t="s">
        <v>26</v>
      </c>
      <c r="D5" s="75"/>
      <c r="E5" s="120" t="s">
        <v>25</v>
      </c>
      <c r="F5" s="75" t="s">
        <v>26</v>
      </c>
      <c r="G5" s="79"/>
      <c r="H5" s="120" t="s">
        <v>25</v>
      </c>
      <c r="I5" s="75" t="s">
        <v>26</v>
      </c>
      <c r="J5" s="75"/>
      <c r="K5" s="120" t="s">
        <v>25</v>
      </c>
      <c r="L5" s="75" t="s">
        <v>26</v>
      </c>
      <c r="M5" s="79"/>
      <c r="N5" s="120" t="s">
        <v>25</v>
      </c>
      <c r="O5" s="75" t="s">
        <v>26</v>
      </c>
      <c r="P5" s="75"/>
      <c r="Q5" s="120" t="s">
        <v>25</v>
      </c>
      <c r="R5" s="75" t="s">
        <v>26</v>
      </c>
      <c r="S5" s="79"/>
      <c r="T5" s="120" t="s">
        <v>25</v>
      </c>
      <c r="U5" s="75" t="s">
        <v>26</v>
      </c>
      <c r="V5" s="79"/>
      <c r="W5" s="74"/>
    </row>
    <row r="6" customFormat="false" ht="19.5" hidden="false" customHeight="true" outlineLevel="0" collapsed="false">
      <c r="A6" s="65" t="s">
        <v>38</v>
      </c>
      <c r="B6" s="65" t="n">
        <v>1008</v>
      </c>
      <c r="C6" s="66" t="n">
        <v>757</v>
      </c>
      <c r="D6" s="66" t="n">
        <v>1357</v>
      </c>
      <c r="E6" s="65" t="n">
        <v>600</v>
      </c>
      <c r="F6" s="66" t="n">
        <v>487</v>
      </c>
      <c r="G6" s="67" t="n">
        <v>740</v>
      </c>
      <c r="H6" s="65" t="n">
        <v>803</v>
      </c>
      <c r="I6" s="66" t="n">
        <v>650</v>
      </c>
      <c r="J6" s="66" t="n">
        <v>1000</v>
      </c>
      <c r="K6" s="65" t="n">
        <v>980</v>
      </c>
      <c r="L6" s="66" t="n">
        <v>775</v>
      </c>
      <c r="M6" s="67" t="n">
        <v>1230</v>
      </c>
      <c r="N6" s="65" t="n">
        <v>1205</v>
      </c>
      <c r="O6" s="66" t="n">
        <v>942</v>
      </c>
      <c r="P6" s="66" t="n">
        <v>1520</v>
      </c>
      <c r="Q6" s="65" t="n">
        <v>1528</v>
      </c>
      <c r="R6" s="66" t="n">
        <v>1165</v>
      </c>
      <c r="S6" s="67" t="n">
        <v>1950</v>
      </c>
      <c r="T6" s="65" t="n">
        <v>1700</v>
      </c>
      <c r="U6" s="66" t="n">
        <v>1200</v>
      </c>
      <c r="V6" s="67" t="n">
        <v>2300</v>
      </c>
      <c r="W6" s="65" t="s">
        <v>38</v>
      </c>
    </row>
    <row r="7" customFormat="false" ht="18" hidden="false" customHeight="true" outlineLevel="0" collapsed="false">
      <c r="A7" s="121" t="s">
        <v>78</v>
      </c>
      <c r="B7" s="68" t="n">
        <v>980</v>
      </c>
      <c r="C7" s="69" t="n">
        <v>734</v>
      </c>
      <c r="D7" s="69" t="n">
        <v>1334</v>
      </c>
      <c r="E7" s="68" t="n">
        <v>648</v>
      </c>
      <c r="F7" s="69" t="n">
        <v>530</v>
      </c>
      <c r="G7" s="70" t="n">
        <v>775</v>
      </c>
      <c r="H7" s="68" t="n">
        <v>850</v>
      </c>
      <c r="I7" s="69" t="n">
        <v>685</v>
      </c>
      <c r="J7" s="69" t="n">
        <v>1070</v>
      </c>
      <c r="K7" s="68" t="n">
        <v>1029</v>
      </c>
      <c r="L7" s="69" t="n">
        <v>800</v>
      </c>
      <c r="M7" s="70" t="n">
        <v>1302</v>
      </c>
      <c r="N7" s="68" t="n">
        <v>1338</v>
      </c>
      <c r="O7" s="69" t="n">
        <v>1003</v>
      </c>
      <c r="P7" s="69" t="n">
        <v>1700</v>
      </c>
      <c r="Q7" s="68" t="n">
        <v>1770</v>
      </c>
      <c r="R7" s="69" t="n">
        <v>1321</v>
      </c>
      <c r="S7" s="70" t="n">
        <v>2259</v>
      </c>
      <c r="T7" s="68" t="n">
        <v>2305</v>
      </c>
      <c r="U7" s="69" t="n">
        <v>1711</v>
      </c>
      <c r="V7" s="70" t="n">
        <v>3150</v>
      </c>
      <c r="W7" s="121" t="s">
        <v>78</v>
      </c>
    </row>
    <row r="8" customFormat="false" ht="12" hidden="false" customHeight="false" outlineLevel="0" collapsed="false">
      <c r="A8" s="121" t="s">
        <v>82</v>
      </c>
      <c r="B8" s="68" t="n">
        <v>942</v>
      </c>
      <c r="C8" s="69" t="n">
        <v>720</v>
      </c>
      <c r="D8" s="69" t="n">
        <v>1250</v>
      </c>
      <c r="E8" s="68" t="n">
        <v>560</v>
      </c>
      <c r="F8" s="69" t="n">
        <v>460</v>
      </c>
      <c r="G8" s="70" t="n">
        <v>685</v>
      </c>
      <c r="H8" s="68" t="n">
        <v>776</v>
      </c>
      <c r="I8" s="69" t="n">
        <v>625</v>
      </c>
      <c r="J8" s="69" t="n">
        <v>950</v>
      </c>
      <c r="K8" s="68" t="n">
        <v>900</v>
      </c>
      <c r="L8" s="69" t="n">
        <v>725</v>
      </c>
      <c r="M8" s="70" t="n">
        <v>1110</v>
      </c>
      <c r="N8" s="68" t="n">
        <v>1104</v>
      </c>
      <c r="O8" s="69" t="n">
        <v>871</v>
      </c>
      <c r="P8" s="69" t="n">
        <v>1400</v>
      </c>
      <c r="Q8" s="68" t="n">
        <v>1460</v>
      </c>
      <c r="R8" s="69" t="n">
        <v>1100</v>
      </c>
      <c r="S8" s="70" t="n">
        <v>1888</v>
      </c>
      <c r="T8" s="68" t="n">
        <v>1700</v>
      </c>
      <c r="U8" s="69" t="n">
        <v>1250</v>
      </c>
      <c r="V8" s="70" t="n">
        <v>2200</v>
      </c>
      <c r="W8" s="121" t="s">
        <v>82</v>
      </c>
    </row>
    <row r="9" customFormat="false" ht="12" hidden="false" customHeight="false" outlineLevel="0" collapsed="false">
      <c r="A9" s="121" t="s">
        <v>92</v>
      </c>
      <c r="B9" s="68" t="n">
        <v>917</v>
      </c>
      <c r="C9" s="69" t="n">
        <v>700</v>
      </c>
      <c r="D9" s="69" t="n">
        <v>1201</v>
      </c>
      <c r="E9" s="68" t="n">
        <v>510</v>
      </c>
      <c r="F9" s="69" t="n">
        <v>440</v>
      </c>
      <c r="G9" s="70" t="n">
        <v>610</v>
      </c>
      <c r="H9" s="68" t="n">
        <v>716</v>
      </c>
      <c r="I9" s="69" t="n">
        <v>597</v>
      </c>
      <c r="J9" s="69" t="n">
        <v>870</v>
      </c>
      <c r="K9" s="68" t="n">
        <v>860</v>
      </c>
      <c r="L9" s="69" t="n">
        <v>695</v>
      </c>
      <c r="M9" s="70" t="n">
        <v>1070</v>
      </c>
      <c r="N9" s="68" t="n">
        <v>1066</v>
      </c>
      <c r="O9" s="69" t="n">
        <v>850</v>
      </c>
      <c r="P9" s="69" t="n">
        <v>1340</v>
      </c>
      <c r="Q9" s="68" t="n">
        <v>1400</v>
      </c>
      <c r="R9" s="69" t="n">
        <v>1050</v>
      </c>
      <c r="S9" s="70" t="n">
        <v>1700</v>
      </c>
      <c r="T9" s="122" t="n">
        <v>-1400</v>
      </c>
      <c r="U9" s="123" t="n">
        <v>1000</v>
      </c>
      <c r="V9" s="124" t="n">
        <v>1910</v>
      </c>
      <c r="W9" s="121" t="s">
        <v>92</v>
      </c>
    </row>
    <row r="10" customFormat="false" ht="12.75" hidden="false" customHeight="true" outlineLevel="0" collapsed="false">
      <c r="A10" s="121" t="s">
        <v>93</v>
      </c>
      <c r="B10" s="68" t="n">
        <v>850</v>
      </c>
      <c r="C10" s="69" t="n">
        <v>650</v>
      </c>
      <c r="D10" s="69" t="n">
        <v>1144</v>
      </c>
      <c r="E10" s="122" t="n">
        <v>-484</v>
      </c>
      <c r="F10" s="123" t="n">
        <v>415</v>
      </c>
      <c r="G10" s="124" t="n">
        <v>578</v>
      </c>
      <c r="H10" s="68" t="n">
        <v>680</v>
      </c>
      <c r="I10" s="69" t="n">
        <v>550</v>
      </c>
      <c r="J10" s="69" t="n">
        <v>820</v>
      </c>
      <c r="K10" s="68" t="n">
        <v>810</v>
      </c>
      <c r="L10" s="69" t="n">
        <v>650</v>
      </c>
      <c r="M10" s="70" t="n">
        <v>985</v>
      </c>
      <c r="N10" s="68" t="n">
        <v>990</v>
      </c>
      <c r="O10" s="69" t="n">
        <v>770</v>
      </c>
      <c r="P10" s="69" t="n">
        <v>1250</v>
      </c>
      <c r="Q10" s="68" t="n">
        <v>1270</v>
      </c>
      <c r="R10" s="69" t="n">
        <v>1000</v>
      </c>
      <c r="S10" s="70" t="n">
        <v>1500</v>
      </c>
      <c r="T10" s="68" t="n">
        <v>1400</v>
      </c>
      <c r="U10" s="69" t="n">
        <v>1033</v>
      </c>
      <c r="V10" s="70" t="n">
        <v>1700</v>
      </c>
      <c r="W10" s="121" t="s">
        <v>93</v>
      </c>
    </row>
    <row r="11" customFormat="false" ht="24" hidden="false" customHeight="false" outlineLevel="0" collapsed="false">
      <c r="A11" s="121" t="s">
        <v>89</v>
      </c>
      <c r="B11" s="68" t="n">
        <v>1300</v>
      </c>
      <c r="C11" s="69" t="n">
        <v>936</v>
      </c>
      <c r="D11" s="69" t="n">
        <v>1800</v>
      </c>
      <c r="E11" s="68" t="n">
        <v>660</v>
      </c>
      <c r="F11" s="69" t="n">
        <v>530</v>
      </c>
      <c r="G11" s="70" t="n">
        <v>820</v>
      </c>
      <c r="H11" s="68" t="n">
        <v>950</v>
      </c>
      <c r="I11" s="69" t="n">
        <v>742</v>
      </c>
      <c r="J11" s="69" t="n">
        <v>1236</v>
      </c>
      <c r="K11" s="68" t="n">
        <v>1220</v>
      </c>
      <c r="L11" s="69" t="n">
        <v>955</v>
      </c>
      <c r="M11" s="70" t="n">
        <v>1544</v>
      </c>
      <c r="N11" s="68" t="n">
        <v>1536</v>
      </c>
      <c r="O11" s="69" t="n">
        <v>1198</v>
      </c>
      <c r="P11" s="69" t="n">
        <v>2000</v>
      </c>
      <c r="Q11" s="68" t="n">
        <v>1900</v>
      </c>
      <c r="R11" s="69" t="n">
        <v>1492</v>
      </c>
      <c r="S11" s="70" t="n">
        <v>2477</v>
      </c>
      <c r="T11" s="68" t="n">
        <v>2640</v>
      </c>
      <c r="U11" s="69" t="n">
        <v>1800</v>
      </c>
      <c r="V11" s="70" t="n">
        <v>3600</v>
      </c>
      <c r="W11" s="121" t="s">
        <v>89</v>
      </c>
    </row>
    <row r="12" customFormat="false" ht="12" hidden="false" customHeight="false" outlineLevel="0" collapsed="false">
      <c r="A12" s="121" t="s">
        <v>94</v>
      </c>
      <c r="B12" s="68" t="n">
        <v>1000</v>
      </c>
      <c r="C12" s="69" t="n">
        <v>768</v>
      </c>
      <c r="D12" s="69" t="n">
        <v>1325</v>
      </c>
      <c r="E12" s="122" t="n">
        <v>-680</v>
      </c>
      <c r="F12" s="123" t="n">
        <v>545</v>
      </c>
      <c r="G12" s="124" t="n">
        <v>835</v>
      </c>
      <c r="H12" s="68" t="n">
        <v>820</v>
      </c>
      <c r="I12" s="69" t="n">
        <v>650</v>
      </c>
      <c r="J12" s="69" t="n">
        <v>982</v>
      </c>
      <c r="K12" s="68" t="n">
        <v>1000</v>
      </c>
      <c r="L12" s="69" t="n">
        <v>800</v>
      </c>
      <c r="M12" s="70" t="n">
        <v>1284</v>
      </c>
      <c r="N12" s="68" t="n">
        <v>1200</v>
      </c>
      <c r="O12" s="69" t="n">
        <v>905</v>
      </c>
      <c r="P12" s="69" t="n">
        <v>1480</v>
      </c>
      <c r="Q12" s="122" t="n">
        <v>-1450</v>
      </c>
      <c r="R12" s="123" t="n">
        <v>1100</v>
      </c>
      <c r="S12" s="124" t="n">
        <v>1800</v>
      </c>
      <c r="T12" s="122" t="n">
        <v>-1392</v>
      </c>
      <c r="U12" s="123" t="n">
        <v>1167</v>
      </c>
      <c r="V12" s="124" t="n">
        <v>1780</v>
      </c>
      <c r="W12" s="121" t="s">
        <v>94</v>
      </c>
    </row>
    <row r="13" customFormat="false" ht="24" hidden="false" customHeight="false" outlineLevel="0" collapsed="false">
      <c r="A13" s="121" t="s">
        <v>95</v>
      </c>
      <c r="B13" s="68" t="n">
        <v>860</v>
      </c>
      <c r="C13" s="69" t="n">
        <v>650</v>
      </c>
      <c r="D13" s="69" t="n">
        <v>1160</v>
      </c>
      <c r="E13" s="122" t="n">
        <v>-625</v>
      </c>
      <c r="F13" s="123" t="n">
        <v>475</v>
      </c>
      <c r="G13" s="124" t="n">
        <v>755</v>
      </c>
      <c r="H13" s="122" t="n">
        <v>-685</v>
      </c>
      <c r="I13" s="123" t="n">
        <v>540</v>
      </c>
      <c r="J13" s="123" t="n">
        <v>850</v>
      </c>
      <c r="K13" s="68" t="n">
        <v>870</v>
      </c>
      <c r="L13" s="69" t="n">
        <v>675</v>
      </c>
      <c r="M13" s="70" t="n">
        <v>1073</v>
      </c>
      <c r="N13" s="68" t="n">
        <v>970</v>
      </c>
      <c r="O13" s="69" t="n">
        <v>750</v>
      </c>
      <c r="P13" s="69" t="n">
        <v>1282</v>
      </c>
      <c r="Q13" s="122" t="n">
        <v>-1100</v>
      </c>
      <c r="R13" s="123" t="n">
        <v>747</v>
      </c>
      <c r="S13" s="124" t="n">
        <v>1500</v>
      </c>
      <c r="T13" s="122" t="n">
        <v>-1500</v>
      </c>
      <c r="U13" s="123" t="n">
        <v>1000</v>
      </c>
      <c r="V13" s="124" t="n">
        <v>1900</v>
      </c>
      <c r="W13" s="121" t="s">
        <v>95</v>
      </c>
    </row>
    <row r="14" customFormat="false" ht="24" hidden="false" customHeight="false" outlineLevel="0" collapsed="false">
      <c r="A14" s="121" t="s">
        <v>96</v>
      </c>
      <c r="B14" s="68" t="n">
        <v>939</v>
      </c>
      <c r="C14" s="69" t="n">
        <v>660</v>
      </c>
      <c r="D14" s="69" t="n">
        <v>1350</v>
      </c>
      <c r="E14" s="68"/>
      <c r="F14" s="69"/>
      <c r="G14" s="70"/>
      <c r="H14" s="122" t="n">
        <v>-640</v>
      </c>
      <c r="I14" s="123" t="n">
        <v>569</v>
      </c>
      <c r="J14" s="123" t="n">
        <v>850</v>
      </c>
      <c r="K14" s="122" t="n">
        <v>-870</v>
      </c>
      <c r="L14" s="123" t="n">
        <v>709</v>
      </c>
      <c r="M14" s="124" t="n">
        <v>1190</v>
      </c>
      <c r="N14" s="68" t="n">
        <v>1300</v>
      </c>
      <c r="O14" s="69" t="n">
        <v>939</v>
      </c>
      <c r="P14" s="69" t="n">
        <v>1550</v>
      </c>
      <c r="Q14" s="122" t="n">
        <v>-1490</v>
      </c>
      <c r="R14" s="123" t="n">
        <v>992</v>
      </c>
      <c r="S14" s="124" t="n">
        <v>1809</v>
      </c>
      <c r="T14" s="122" t="n">
        <v>-1200</v>
      </c>
      <c r="U14" s="123" t="n">
        <v>1000</v>
      </c>
      <c r="V14" s="124" t="n">
        <v>1400</v>
      </c>
      <c r="W14" s="121" t="s">
        <v>96</v>
      </c>
    </row>
    <row r="15" customFormat="false" ht="24" hidden="false" customHeight="false" outlineLevel="0" collapsed="false">
      <c r="A15" s="121" t="s">
        <v>97</v>
      </c>
      <c r="B15" s="68" t="n">
        <v>1100</v>
      </c>
      <c r="C15" s="69" t="n">
        <v>839</v>
      </c>
      <c r="D15" s="69" t="n">
        <v>1446</v>
      </c>
      <c r="E15" s="68" t="n">
        <v>612</v>
      </c>
      <c r="F15" s="69" t="n">
        <v>490</v>
      </c>
      <c r="G15" s="70" t="n">
        <v>753</v>
      </c>
      <c r="H15" s="68" t="n">
        <v>850</v>
      </c>
      <c r="I15" s="69" t="n">
        <v>690</v>
      </c>
      <c r="J15" s="69" t="n">
        <v>1045</v>
      </c>
      <c r="K15" s="68" t="n">
        <v>1052</v>
      </c>
      <c r="L15" s="69" t="n">
        <v>852</v>
      </c>
      <c r="M15" s="70" t="n">
        <v>1298</v>
      </c>
      <c r="N15" s="68" t="n">
        <v>1333</v>
      </c>
      <c r="O15" s="69" t="n">
        <v>1058</v>
      </c>
      <c r="P15" s="69" t="n">
        <v>1645</v>
      </c>
      <c r="Q15" s="68" t="n">
        <v>1718</v>
      </c>
      <c r="R15" s="69" t="n">
        <v>1365</v>
      </c>
      <c r="S15" s="70" t="n">
        <v>2100</v>
      </c>
      <c r="T15" s="68" t="n">
        <v>1970</v>
      </c>
      <c r="U15" s="69" t="n">
        <v>1500</v>
      </c>
      <c r="V15" s="70" t="n">
        <v>2500</v>
      </c>
      <c r="W15" s="121" t="s">
        <v>97</v>
      </c>
    </row>
    <row r="16" customFormat="false" ht="24" hidden="false" customHeight="false" outlineLevel="0" collapsed="false">
      <c r="A16" s="121" t="s">
        <v>98</v>
      </c>
      <c r="B16" s="68" t="n">
        <v>1154</v>
      </c>
      <c r="C16" s="69" t="n">
        <v>879</v>
      </c>
      <c r="D16" s="69" t="n">
        <v>1500</v>
      </c>
      <c r="E16" s="68" t="n">
        <v>595</v>
      </c>
      <c r="F16" s="69" t="n">
        <v>493</v>
      </c>
      <c r="G16" s="70" t="n">
        <v>730</v>
      </c>
      <c r="H16" s="68" t="n">
        <v>880</v>
      </c>
      <c r="I16" s="69" t="n">
        <v>716</v>
      </c>
      <c r="J16" s="69" t="n">
        <v>1080</v>
      </c>
      <c r="K16" s="68" t="n">
        <v>1092</v>
      </c>
      <c r="L16" s="69" t="n">
        <v>885</v>
      </c>
      <c r="M16" s="70" t="n">
        <v>1340</v>
      </c>
      <c r="N16" s="68" t="n">
        <v>1337</v>
      </c>
      <c r="O16" s="69" t="n">
        <v>1100</v>
      </c>
      <c r="P16" s="69" t="n">
        <v>1650</v>
      </c>
      <c r="Q16" s="68" t="n">
        <v>1750</v>
      </c>
      <c r="R16" s="69" t="n">
        <v>1376</v>
      </c>
      <c r="S16" s="70" t="n">
        <v>2100</v>
      </c>
      <c r="T16" s="68" t="n">
        <v>1980</v>
      </c>
      <c r="U16" s="69" t="n">
        <v>1541</v>
      </c>
      <c r="V16" s="70" t="n">
        <v>2537</v>
      </c>
      <c r="W16" s="121" t="s">
        <v>98</v>
      </c>
    </row>
    <row r="17" customFormat="false" ht="24" hidden="false" customHeight="false" outlineLevel="0" collapsed="false">
      <c r="A17" s="121" t="s">
        <v>99</v>
      </c>
      <c r="B17" s="68" t="n">
        <v>1270</v>
      </c>
      <c r="C17" s="69" t="n">
        <v>917</v>
      </c>
      <c r="D17" s="69" t="n">
        <v>1670</v>
      </c>
      <c r="E17" s="68" t="n">
        <v>604</v>
      </c>
      <c r="F17" s="69" t="n">
        <v>500</v>
      </c>
      <c r="G17" s="70" t="n">
        <v>773</v>
      </c>
      <c r="H17" s="68" t="n">
        <v>868</v>
      </c>
      <c r="I17" s="69" t="n">
        <v>687</v>
      </c>
      <c r="J17" s="69" t="n">
        <v>1115</v>
      </c>
      <c r="K17" s="68" t="n">
        <v>1134</v>
      </c>
      <c r="L17" s="69" t="n">
        <v>900</v>
      </c>
      <c r="M17" s="70" t="n">
        <v>1390</v>
      </c>
      <c r="N17" s="68" t="n">
        <v>1424</v>
      </c>
      <c r="O17" s="69" t="n">
        <v>1104</v>
      </c>
      <c r="P17" s="69" t="n">
        <v>1750</v>
      </c>
      <c r="Q17" s="68" t="n">
        <v>1800</v>
      </c>
      <c r="R17" s="69" t="n">
        <v>1400</v>
      </c>
      <c r="S17" s="70" t="n">
        <v>2150</v>
      </c>
      <c r="T17" s="68" t="n">
        <v>1920</v>
      </c>
      <c r="U17" s="69" t="n">
        <v>1400</v>
      </c>
      <c r="V17" s="70" t="n">
        <v>2450</v>
      </c>
      <c r="W17" s="121" t="s">
        <v>99</v>
      </c>
    </row>
    <row r="18" customFormat="false" ht="36" hidden="false" customHeight="false" outlineLevel="0" collapsed="false">
      <c r="A18" s="121" t="s">
        <v>100</v>
      </c>
      <c r="B18" s="68" t="n">
        <v>1000</v>
      </c>
      <c r="C18" s="69" t="n">
        <v>780</v>
      </c>
      <c r="D18" s="69" t="n">
        <v>1300</v>
      </c>
      <c r="E18" s="122" t="n">
        <v>-525</v>
      </c>
      <c r="F18" s="123" t="n">
        <v>420</v>
      </c>
      <c r="G18" s="124" t="n">
        <v>680</v>
      </c>
      <c r="H18" s="68" t="n">
        <v>770</v>
      </c>
      <c r="I18" s="69" t="n">
        <v>620</v>
      </c>
      <c r="J18" s="69" t="n">
        <v>900</v>
      </c>
      <c r="K18" s="68" t="n">
        <v>937</v>
      </c>
      <c r="L18" s="69" t="n">
        <v>760</v>
      </c>
      <c r="M18" s="70" t="n">
        <v>1140</v>
      </c>
      <c r="N18" s="68" t="n">
        <v>1150</v>
      </c>
      <c r="O18" s="69" t="n">
        <v>920</v>
      </c>
      <c r="P18" s="69" t="n">
        <v>1390</v>
      </c>
      <c r="Q18" s="68" t="n">
        <v>1425</v>
      </c>
      <c r="R18" s="69" t="n">
        <v>1100</v>
      </c>
      <c r="S18" s="70" t="n">
        <v>1750</v>
      </c>
      <c r="T18" s="68" t="n">
        <v>1600</v>
      </c>
      <c r="U18" s="69" t="n">
        <v>1180</v>
      </c>
      <c r="V18" s="70" t="n">
        <v>2000</v>
      </c>
      <c r="W18" s="121" t="s">
        <v>100</v>
      </c>
    </row>
    <row r="19" customFormat="false" ht="36" hidden="false" customHeight="false" outlineLevel="0" collapsed="false">
      <c r="A19" s="121" t="s">
        <v>101</v>
      </c>
      <c r="B19" s="68" t="n">
        <v>990</v>
      </c>
      <c r="C19" s="69" t="n">
        <v>760</v>
      </c>
      <c r="D19" s="69" t="n">
        <v>1280</v>
      </c>
      <c r="E19" s="68" t="n">
        <v>547</v>
      </c>
      <c r="F19" s="69" t="n">
        <v>434</v>
      </c>
      <c r="G19" s="70" t="n">
        <v>656</v>
      </c>
      <c r="H19" s="68" t="n">
        <v>750</v>
      </c>
      <c r="I19" s="69" t="n">
        <v>621</v>
      </c>
      <c r="J19" s="69" t="n">
        <v>880</v>
      </c>
      <c r="K19" s="68" t="n">
        <v>935</v>
      </c>
      <c r="L19" s="69" t="n">
        <v>752</v>
      </c>
      <c r="M19" s="70" t="n">
        <v>1122</v>
      </c>
      <c r="N19" s="68" t="n">
        <v>1138</v>
      </c>
      <c r="O19" s="69" t="n">
        <v>915</v>
      </c>
      <c r="P19" s="69" t="n">
        <v>1407</v>
      </c>
      <c r="Q19" s="68" t="n">
        <v>1470</v>
      </c>
      <c r="R19" s="69" t="n">
        <v>1180</v>
      </c>
      <c r="S19" s="70" t="n">
        <v>1780</v>
      </c>
      <c r="T19" s="122" t="n">
        <v>-1730</v>
      </c>
      <c r="U19" s="123" t="n">
        <v>1310</v>
      </c>
      <c r="V19" s="124" t="n">
        <v>2200</v>
      </c>
      <c r="W19" s="121" t="s">
        <v>101</v>
      </c>
    </row>
    <row r="20" customFormat="false" ht="36" hidden="false" customHeight="false" outlineLevel="0" collapsed="false">
      <c r="A20" s="121" t="s">
        <v>102</v>
      </c>
      <c r="B20" s="68" t="n">
        <v>1000</v>
      </c>
      <c r="C20" s="69" t="n">
        <v>750</v>
      </c>
      <c r="D20" s="69" t="n">
        <v>1342</v>
      </c>
      <c r="E20" s="122" t="n">
        <v>-500</v>
      </c>
      <c r="F20" s="123" t="n">
        <v>400</v>
      </c>
      <c r="G20" s="124" t="n">
        <v>700</v>
      </c>
      <c r="H20" s="68" t="n">
        <v>750</v>
      </c>
      <c r="I20" s="69" t="n">
        <v>593</v>
      </c>
      <c r="J20" s="69" t="n">
        <v>897</v>
      </c>
      <c r="K20" s="68" t="n">
        <v>915</v>
      </c>
      <c r="L20" s="69" t="n">
        <v>720</v>
      </c>
      <c r="M20" s="70" t="n">
        <v>1175</v>
      </c>
      <c r="N20" s="68" t="n">
        <v>1150</v>
      </c>
      <c r="O20" s="69" t="n">
        <v>890</v>
      </c>
      <c r="P20" s="69" t="n">
        <v>1440</v>
      </c>
      <c r="Q20" s="68" t="n">
        <v>1436</v>
      </c>
      <c r="R20" s="69" t="n">
        <v>1090</v>
      </c>
      <c r="S20" s="70" t="n">
        <v>1740</v>
      </c>
      <c r="T20" s="68" t="n">
        <v>1500</v>
      </c>
      <c r="U20" s="69" t="n">
        <v>1154</v>
      </c>
      <c r="V20" s="70" t="n">
        <v>1830</v>
      </c>
      <c r="W20" s="121" t="s">
        <v>102</v>
      </c>
    </row>
    <row r="21" customFormat="false" ht="24" hidden="false" customHeight="false" outlineLevel="0" collapsed="false">
      <c r="A21" s="121" t="s">
        <v>103</v>
      </c>
      <c r="B21" s="68" t="n">
        <v>1055</v>
      </c>
      <c r="C21" s="69" t="n">
        <v>790</v>
      </c>
      <c r="D21" s="69" t="n">
        <v>1400</v>
      </c>
      <c r="E21" s="122" t="n">
        <v>-475</v>
      </c>
      <c r="F21" s="123" t="n">
        <v>320</v>
      </c>
      <c r="G21" s="124" t="n">
        <v>605</v>
      </c>
      <c r="H21" s="68" t="n">
        <v>750</v>
      </c>
      <c r="I21" s="69" t="n">
        <v>600</v>
      </c>
      <c r="J21" s="69" t="n">
        <v>900</v>
      </c>
      <c r="K21" s="68" t="n">
        <v>960</v>
      </c>
      <c r="L21" s="69" t="n">
        <v>767</v>
      </c>
      <c r="M21" s="70" t="n">
        <v>1200</v>
      </c>
      <c r="N21" s="68" t="n">
        <v>1178</v>
      </c>
      <c r="O21" s="69" t="n">
        <v>903</v>
      </c>
      <c r="P21" s="69" t="n">
        <v>1465</v>
      </c>
      <c r="Q21" s="68" t="n">
        <v>1500</v>
      </c>
      <c r="R21" s="69" t="n">
        <v>1110</v>
      </c>
      <c r="S21" s="70" t="n">
        <v>1800</v>
      </c>
      <c r="T21" s="68" t="n">
        <v>1600</v>
      </c>
      <c r="U21" s="69" t="n">
        <v>1250</v>
      </c>
      <c r="V21" s="70" t="n">
        <v>2100</v>
      </c>
      <c r="W21" s="121" t="s">
        <v>103</v>
      </c>
    </row>
    <row r="22" customFormat="false" ht="36" hidden="false" customHeight="false" outlineLevel="0" collapsed="false">
      <c r="A22" s="121" t="s">
        <v>104</v>
      </c>
      <c r="B22" s="68" t="n">
        <v>1000</v>
      </c>
      <c r="C22" s="69" t="n">
        <v>750</v>
      </c>
      <c r="D22" s="69" t="n">
        <v>1300</v>
      </c>
      <c r="E22" s="122" t="n">
        <v>-595</v>
      </c>
      <c r="F22" s="123" t="n">
        <v>490</v>
      </c>
      <c r="G22" s="124" t="n">
        <v>700</v>
      </c>
      <c r="H22" s="122" t="n">
        <v>-710</v>
      </c>
      <c r="I22" s="123" t="n">
        <v>549</v>
      </c>
      <c r="J22" s="123" t="n">
        <v>850</v>
      </c>
      <c r="K22" s="68" t="n">
        <v>900</v>
      </c>
      <c r="L22" s="69" t="n">
        <v>700</v>
      </c>
      <c r="M22" s="70" t="n">
        <v>1140</v>
      </c>
      <c r="N22" s="68" t="n">
        <v>1100</v>
      </c>
      <c r="O22" s="69" t="n">
        <v>865</v>
      </c>
      <c r="P22" s="69" t="n">
        <v>1350</v>
      </c>
      <c r="Q22" s="122" t="n">
        <v>-1322</v>
      </c>
      <c r="R22" s="123" t="n">
        <v>1012</v>
      </c>
      <c r="S22" s="124" t="n">
        <v>1650</v>
      </c>
      <c r="T22" s="122" t="n">
        <v>-1350</v>
      </c>
      <c r="U22" s="123" t="n">
        <v>1000</v>
      </c>
      <c r="V22" s="124" t="n">
        <v>1700</v>
      </c>
      <c r="W22" s="121" t="s">
        <v>104</v>
      </c>
    </row>
    <row r="23" customFormat="false" ht="24" hidden="false" customHeight="false" outlineLevel="0" collapsed="false">
      <c r="A23" s="121" t="s">
        <v>105</v>
      </c>
      <c r="B23" s="68" t="n">
        <v>945</v>
      </c>
      <c r="C23" s="69" t="n">
        <v>700</v>
      </c>
      <c r="D23" s="69" t="n">
        <v>1265</v>
      </c>
      <c r="E23" s="122" t="n">
        <v>-515</v>
      </c>
      <c r="F23" s="123" t="n">
        <v>384</v>
      </c>
      <c r="G23" s="124" t="n">
        <v>650</v>
      </c>
      <c r="H23" s="68" t="n">
        <v>720</v>
      </c>
      <c r="I23" s="69" t="n">
        <v>568</v>
      </c>
      <c r="J23" s="69" t="n">
        <v>876</v>
      </c>
      <c r="K23" s="68" t="n">
        <v>875</v>
      </c>
      <c r="L23" s="69" t="n">
        <v>700</v>
      </c>
      <c r="M23" s="70" t="n">
        <v>1095</v>
      </c>
      <c r="N23" s="68" t="n">
        <v>1092</v>
      </c>
      <c r="O23" s="69" t="n">
        <v>829</v>
      </c>
      <c r="P23" s="69" t="n">
        <v>1350</v>
      </c>
      <c r="Q23" s="68" t="n">
        <v>1330</v>
      </c>
      <c r="R23" s="69" t="n">
        <v>1000</v>
      </c>
      <c r="S23" s="70" t="n">
        <v>1700</v>
      </c>
      <c r="T23" s="122" t="n">
        <v>-1300</v>
      </c>
      <c r="U23" s="123" t="n">
        <v>1000</v>
      </c>
      <c r="V23" s="124" t="n">
        <v>1800</v>
      </c>
      <c r="W23" s="121" t="s">
        <v>105</v>
      </c>
    </row>
    <row r="24" customFormat="false" ht="12" hidden="false" customHeight="false" outlineLevel="0" collapsed="false">
      <c r="A24" s="121" t="s">
        <v>87</v>
      </c>
      <c r="B24" s="68" t="n">
        <v>875</v>
      </c>
      <c r="C24" s="69" t="n">
        <v>650</v>
      </c>
      <c r="D24" s="69" t="n">
        <v>1190</v>
      </c>
      <c r="E24" s="68" t="n">
        <v>531</v>
      </c>
      <c r="F24" s="69" t="n">
        <v>425</v>
      </c>
      <c r="G24" s="70" t="n">
        <v>640</v>
      </c>
      <c r="H24" s="68" t="n">
        <v>662</v>
      </c>
      <c r="I24" s="69" t="n">
        <v>530</v>
      </c>
      <c r="J24" s="69" t="n">
        <v>825</v>
      </c>
      <c r="K24" s="68" t="n">
        <v>800</v>
      </c>
      <c r="L24" s="69" t="n">
        <v>620</v>
      </c>
      <c r="M24" s="70" t="n">
        <v>998</v>
      </c>
      <c r="N24" s="68" t="n">
        <v>1000</v>
      </c>
      <c r="O24" s="69" t="n">
        <v>755</v>
      </c>
      <c r="P24" s="69" t="n">
        <v>1220</v>
      </c>
      <c r="Q24" s="68" t="n">
        <v>1200</v>
      </c>
      <c r="R24" s="69" t="n">
        <v>876</v>
      </c>
      <c r="S24" s="70" t="n">
        <v>1500</v>
      </c>
      <c r="T24" s="68" t="n">
        <v>1400</v>
      </c>
      <c r="U24" s="69" t="n">
        <v>800</v>
      </c>
      <c r="V24" s="70" t="n">
        <v>1800</v>
      </c>
      <c r="W24" s="121" t="s">
        <v>87</v>
      </c>
    </row>
    <row r="25" customFormat="false" ht="24" hidden="false" customHeight="false" outlineLevel="0" collapsed="false">
      <c r="A25" s="121" t="s">
        <v>106</v>
      </c>
      <c r="B25" s="68" t="n">
        <v>950</v>
      </c>
      <c r="C25" s="69" t="n">
        <v>700</v>
      </c>
      <c r="D25" s="69" t="n">
        <v>1250</v>
      </c>
      <c r="E25" s="68"/>
      <c r="F25" s="69"/>
      <c r="G25" s="70"/>
      <c r="H25" s="68" t="n">
        <v>700</v>
      </c>
      <c r="I25" s="69" t="n">
        <v>550</v>
      </c>
      <c r="J25" s="69" t="n">
        <v>820</v>
      </c>
      <c r="K25" s="68" t="n">
        <v>825</v>
      </c>
      <c r="L25" s="69" t="n">
        <v>650</v>
      </c>
      <c r="M25" s="70" t="n">
        <v>1047</v>
      </c>
      <c r="N25" s="68" t="n">
        <v>1066</v>
      </c>
      <c r="O25" s="69" t="n">
        <v>827</v>
      </c>
      <c r="P25" s="69" t="n">
        <v>1300</v>
      </c>
      <c r="Q25" s="68" t="n">
        <v>1274</v>
      </c>
      <c r="R25" s="69" t="n">
        <v>940</v>
      </c>
      <c r="S25" s="70" t="n">
        <v>1600</v>
      </c>
      <c r="T25" s="122" t="n">
        <v>-1259</v>
      </c>
      <c r="U25" s="123" t="n">
        <v>900</v>
      </c>
      <c r="V25" s="124" t="n">
        <v>1790</v>
      </c>
      <c r="W25" s="121" t="s">
        <v>106</v>
      </c>
    </row>
    <row r="26" customFormat="false" ht="12" hidden="false" customHeight="false" outlineLevel="0" collapsed="false">
      <c r="A26" s="121" t="s">
        <v>107</v>
      </c>
      <c r="B26" s="68" t="n">
        <v>950</v>
      </c>
      <c r="C26" s="69" t="n">
        <v>678</v>
      </c>
      <c r="D26" s="69" t="n">
        <v>1250</v>
      </c>
      <c r="E26" s="122" t="n">
        <v>-500</v>
      </c>
      <c r="F26" s="123" t="n">
        <v>401</v>
      </c>
      <c r="G26" s="124" t="n">
        <v>600</v>
      </c>
      <c r="H26" s="68" t="n">
        <v>685</v>
      </c>
      <c r="I26" s="69" t="n">
        <v>527</v>
      </c>
      <c r="J26" s="69" t="n">
        <v>830</v>
      </c>
      <c r="K26" s="68" t="n">
        <v>-900</v>
      </c>
      <c r="L26" s="69" t="n">
        <v>650</v>
      </c>
      <c r="M26" s="70" t="n">
        <v>1100</v>
      </c>
      <c r="N26" s="68" t="n">
        <v>1040</v>
      </c>
      <c r="O26" s="69" t="n">
        <v>800</v>
      </c>
      <c r="P26" s="69" t="n">
        <v>1300</v>
      </c>
      <c r="Q26" s="68" t="n">
        <v>1200</v>
      </c>
      <c r="R26" s="69" t="n">
        <v>950</v>
      </c>
      <c r="S26" s="70" t="n">
        <v>1800</v>
      </c>
      <c r="T26" s="122" t="n">
        <v>-1350</v>
      </c>
      <c r="U26" s="123" t="n">
        <v>950</v>
      </c>
      <c r="V26" s="124" t="n">
        <v>1770</v>
      </c>
      <c r="W26" s="121" t="s">
        <v>107</v>
      </c>
    </row>
    <row r="27" customFormat="false" ht="12" hidden="false" customHeight="false" outlineLevel="0" collapsed="false">
      <c r="A27" s="121" t="s">
        <v>88</v>
      </c>
      <c r="B27" s="68" t="n">
        <v>850</v>
      </c>
      <c r="C27" s="69" t="n">
        <v>620</v>
      </c>
      <c r="D27" s="69" t="n">
        <v>1170</v>
      </c>
      <c r="E27" s="68"/>
      <c r="F27" s="69"/>
      <c r="G27" s="70"/>
      <c r="H27" s="122" t="n">
        <v>-620</v>
      </c>
      <c r="I27" s="123" t="n">
        <v>500</v>
      </c>
      <c r="J27" s="123" t="n">
        <v>800</v>
      </c>
      <c r="K27" s="122" t="n">
        <v>-820</v>
      </c>
      <c r="L27" s="123" t="n">
        <v>600</v>
      </c>
      <c r="M27" s="124" t="n">
        <v>985</v>
      </c>
      <c r="N27" s="122" t="n">
        <v>-980</v>
      </c>
      <c r="O27" s="123" t="n">
        <v>700</v>
      </c>
      <c r="P27" s="123" t="n">
        <v>1332</v>
      </c>
      <c r="Q27" s="122" t="n">
        <v>-1150</v>
      </c>
      <c r="R27" s="123" t="n">
        <v>880</v>
      </c>
      <c r="S27" s="124" t="n">
        <v>1500</v>
      </c>
      <c r="T27" s="68"/>
      <c r="U27" s="69"/>
      <c r="V27" s="70"/>
      <c r="W27" s="121" t="s">
        <v>88</v>
      </c>
    </row>
    <row r="28" customFormat="false" ht="24" hidden="false" customHeight="false" outlineLevel="0" collapsed="false">
      <c r="A28" s="125" t="s">
        <v>108</v>
      </c>
      <c r="B28" s="126" t="n">
        <v>-624</v>
      </c>
      <c r="C28" s="127" t="n">
        <v>450</v>
      </c>
      <c r="D28" s="127" t="n">
        <v>850</v>
      </c>
      <c r="E28" s="74"/>
      <c r="F28" s="75"/>
      <c r="G28" s="79"/>
      <c r="H28" s="74"/>
      <c r="I28" s="75"/>
      <c r="J28" s="75"/>
      <c r="K28" s="126" t="n">
        <v>-525</v>
      </c>
      <c r="L28" s="127" t="n">
        <v>375.5</v>
      </c>
      <c r="M28" s="128" t="n">
        <v>850</v>
      </c>
      <c r="N28" s="126" t="n">
        <v>-648</v>
      </c>
      <c r="O28" s="127" t="n">
        <v>500</v>
      </c>
      <c r="P28" s="127" t="n">
        <v>820</v>
      </c>
      <c r="Q28" s="74"/>
      <c r="R28" s="75"/>
      <c r="S28" s="79"/>
      <c r="T28" s="74"/>
      <c r="U28" s="75"/>
      <c r="V28" s="79"/>
      <c r="W28" s="125" t="s">
        <v>108</v>
      </c>
    </row>
    <row r="31" customFormat="false" ht="12.75" hidden="false" customHeight="false" outlineLevel="0" collapsed="false">
      <c r="A31" s="44" t="s">
        <v>33</v>
      </c>
    </row>
    <row r="32" customFormat="false" ht="12.75" hidden="false" customHeight="false" outlineLevel="0" collapsed="false">
      <c r="A32" s="44" t="s">
        <v>34</v>
      </c>
    </row>
    <row r="33" customFormat="false" ht="12.75" hidden="false" customHeight="false" outlineLevel="0" collapsed="false">
      <c r="A33" s="45" t="s">
        <v>35</v>
      </c>
    </row>
  </sheetData>
  <mergeCells count="9">
    <mergeCell ref="A1:V1"/>
    <mergeCell ref="B3:V3"/>
    <mergeCell ref="B4:D4"/>
    <mergeCell ref="E4:G4"/>
    <mergeCell ref="H4:J4"/>
    <mergeCell ref="K4:M4"/>
    <mergeCell ref="N4:P4"/>
    <mergeCell ref="Q4:S4"/>
    <mergeCell ref="T4:V4"/>
  </mergeCells>
  <hyperlinks>
    <hyperlink ref="V2" location="Intro!A1" display="◄"/>
  </hyperlinks>
  <printOptions headings="false" gridLines="false" gridLinesSet="true" horizontalCentered="false" verticalCentered="false"/>
  <pageMargins left="0.5" right="0.6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4.70703125" defaultRowHeight="12" zeroHeight="false" outlineLevelRow="0" outlineLevelCol="0"/>
  <cols>
    <col collapsed="false" customWidth="true" hidden="false" outlineLevel="0" max="1" min="1" style="52" width="19.28"/>
    <col collapsed="false" customWidth="true" hidden="false" outlineLevel="0" max="2" min="2" style="52" width="6.28"/>
    <col collapsed="false" customWidth="true" hidden="false" outlineLevel="0" max="3" min="3" style="52" width="5.71"/>
    <col collapsed="false" customWidth="true" hidden="false" outlineLevel="0" max="4" min="4" style="52" width="6.28"/>
    <col collapsed="false" customWidth="true" hidden="false" outlineLevel="0" max="7" min="5" style="52" width="5.56"/>
    <col collapsed="false" customWidth="true" hidden="false" outlineLevel="0" max="8" min="8" style="52" width="6.13"/>
    <col collapsed="false" customWidth="true" hidden="false" outlineLevel="0" max="9" min="9" style="52" width="5.56"/>
    <col collapsed="false" customWidth="true" hidden="false" outlineLevel="0" max="18" min="10" style="52" width="6.28"/>
    <col collapsed="false" customWidth="true" hidden="false" outlineLevel="0" max="20" min="19" style="52" width="6.56"/>
    <col collapsed="false" customWidth="true" hidden="false" outlineLevel="0" max="21" min="21" style="52" width="6.28"/>
    <col collapsed="false" customWidth="true" hidden="false" outlineLevel="0" max="22" min="22" style="52" width="6.56"/>
    <col collapsed="false" customWidth="false" hidden="false" outlineLevel="0" max="257" min="23" style="52" width="4.7"/>
  </cols>
  <sheetData>
    <row r="1" customFormat="false" ht="18" hidden="false" customHeight="false" outlineLevel="0" collapsed="false">
      <c r="A1" s="129" t="s">
        <v>9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2.75" hidden="false" customHeight="false" outlineLevel="0" collapsed="false">
      <c r="V2" s="26" t="s">
        <v>15</v>
      </c>
    </row>
    <row r="3" customFormat="false" ht="12" hidden="false" customHeight="false" outlineLevel="0" collapsed="false">
      <c r="A3" s="114" t="s">
        <v>109</v>
      </c>
      <c r="B3" s="117" t="s">
        <v>91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2" hidden="false" customHeight="false" outlineLevel="0" collapsed="false">
      <c r="A4" s="68"/>
      <c r="B4" s="116" t="s">
        <v>18</v>
      </c>
      <c r="C4" s="116"/>
      <c r="D4" s="116"/>
      <c r="E4" s="117" t="s">
        <v>19</v>
      </c>
      <c r="F4" s="117"/>
      <c r="G4" s="117"/>
      <c r="H4" s="118" t="s">
        <v>20</v>
      </c>
      <c r="I4" s="118"/>
      <c r="J4" s="118"/>
      <c r="K4" s="117" t="s">
        <v>21</v>
      </c>
      <c r="L4" s="117"/>
      <c r="M4" s="117"/>
      <c r="N4" s="118" t="s">
        <v>22</v>
      </c>
      <c r="O4" s="118"/>
      <c r="P4" s="118"/>
      <c r="Q4" s="117" t="s">
        <v>23</v>
      </c>
      <c r="R4" s="117"/>
      <c r="S4" s="117"/>
      <c r="T4" s="119" t="s">
        <v>24</v>
      </c>
      <c r="U4" s="119"/>
      <c r="V4" s="119"/>
    </row>
    <row r="5" customFormat="false" ht="12" hidden="false" customHeight="false" outlineLevel="0" collapsed="false">
      <c r="A5" s="74"/>
      <c r="B5" s="120" t="s">
        <v>25</v>
      </c>
      <c r="C5" s="75" t="s">
        <v>26</v>
      </c>
      <c r="D5" s="75"/>
      <c r="E5" s="120" t="s">
        <v>25</v>
      </c>
      <c r="F5" s="75" t="s">
        <v>26</v>
      </c>
      <c r="G5" s="79"/>
      <c r="H5" s="120" t="s">
        <v>25</v>
      </c>
      <c r="I5" s="75" t="s">
        <v>26</v>
      </c>
      <c r="J5" s="75"/>
      <c r="K5" s="120" t="s">
        <v>25</v>
      </c>
      <c r="L5" s="75" t="s">
        <v>26</v>
      </c>
      <c r="M5" s="79"/>
      <c r="N5" s="120" t="s">
        <v>25</v>
      </c>
      <c r="O5" s="75" t="s">
        <v>26</v>
      </c>
      <c r="P5" s="75"/>
      <c r="Q5" s="120" t="s">
        <v>25</v>
      </c>
      <c r="R5" s="75" t="s">
        <v>26</v>
      </c>
      <c r="S5" s="79"/>
      <c r="T5" s="120" t="s">
        <v>25</v>
      </c>
      <c r="U5" s="75" t="s">
        <v>26</v>
      </c>
      <c r="V5" s="79"/>
    </row>
    <row r="6" customFormat="false" ht="19.5" hidden="false" customHeight="true" outlineLevel="0" collapsed="false">
      <c r="A6" s="65" t="s">
        <v>38</v>
      </c>
      <c r="B6" s="65" t="n">
        <v>1008</v>
      </c>
      <c r="C6" s="66" t="n">
        <v>757</v>
      </c>
      <c r="D6" s="66" t="n">
        <v>1357</v>
      </c>
      <c r="E6" s="65" t="n">
        <v>600</v>
      </c>
      <c r="F6" s="66" t="n">
        <v>487</v>
      </c>
      <c r="G6" s="67" t="n">
        <v>740</v>
      </c>
      <c r="H6" s="65" t="n">
        <v>803</v>
      </c>
      <c r="I6" s="66" t="n">
        <v>650</v>
      </c>
      <c r="J6" s="66" t="n">
        <v>1000</v>
      </c>
      <c r="K6" s="65" t="n">
        <v>980</v>
      </c>
      <c r="L6" s="66" t="n">
        <v>775</v>
      </c>
      <c r="M6" s="67" t="n">
        <v>1230</v>
      </c>
      <c r="N6" s="65" t="n">
        <v>1205</v>
      </c>
      <c r="O6" s="66" t="n">
        <v>942</v>
      </c>
      <c r="P6" s="66" t="n">
        <v>1520</v>
      </c>
      <c r="Q6" s="65" t="n">
        <v>1528</v>
      </c>
      <c r="R6" s="66" t="n">
        <v>1165</v>
      </c>
      <c r="S6" s="67" t="n">
        <v>1950</v>
      </c>
      <c r="T6" s="65" t="n">
        <v>1700</v>
      </c>
      <c r="U6" s="66" t="n">
        <v>1200</v>
      </c>
      <c r="V6" s="67" t="n">
        <v>2300</v>
      </c>
    </row>
    <row r="7" customFormat="false" ht="19.5" hidden="false" customHeight="true" outlineLevel="0" collapsed="false">
      <c r="A7" s="65" t="s">
        <v>109</v>
      </c>
      <c r="B7" s="68"/>
      <c r="C7" s="69"/>
      <c r="D7" s="69"/>
      <c r="E7" s="68"/>
      <c r="F7" s="69"/>
      <c r="G7" s="70"/>
      <c r="H7" s="68"/>
      <c r="I7" s="69"/>
      <c r="J7" s="69"/>
      <c r="K7" s="68"/>
      <c r="L7" s="69"/>
      <c r="M7" s="70"/>
      <c r="N7" s="68"/>
      <c r="O7" s="69"/>
      <c r="P7" s="69"/>
      <c r="Q7" s="68"/>
      <c r="R7" s="69"/>
      <c r="S7" s="70"/>
      <c r="T7" s="68"/>
      <c r="U7" s="69"/>
      <c r="V7" s="70"/>
    </row>
    <row r="8" customFormat="false" ht="18" hidden="false" customHeight="true" outlineLevel="0" collapsed="false">
      <c r="A8" s="68" t="s">
        <v>110</v>
      </c>
      <c r="B8" s="68" t="n">
        <v>1200</v>
      </c>
      <c r="C8" s="69" t="n">
        <v>930</v>
      </c>
      <c r="D8" s="69" t="n">
        <v>1566</v>
      </c>
      <c r="E8" s="68"/>
      <c r="F8" s="69"/>
      <c r="G8" s="70"/>
      <c r="H8" s="71" t="n">
        <v>-865</v>
      </c>
      <c r="I8" s="72" t="n">
        <v>780</v>
      </c>
      <c r="J8" s="72" t="n">
        <v>1000</v>
      </c>
      <c r="K8" s="68" t="n">
        <v>1129</v>
      </c>
      <c r="L8" s="69" t="n">
        <v>930</v>
      </c>
      <c r="M8" s="70" t="n">
        <v>1290</v>
      </c>
      <c r="N8" s="68" t="n">
        <v>1360</v>
      </c>
      <c r="O8" s="69" t="n">
        <v>1141</v>
      </c>
      <c r="P8" s="69" t="n">
        <v>1650</v>
      </c>
      <c r="Q8" s="71" t="n">
        <v>-1714</v>
      </c>
      <c r="R8" s="72" t="n">
        <v>1362</v>
      </c>
      <c r="S8" s="73" t="n">
        <v>2200</v>
      </c>
      <c r="T8" s="68"/>
      <c r="U8" s="69"/>
      <c r="V8" s="70"/>
    </row>
    <row r="9" customFormat="false" ht="12" hidden="false" customHeight="false" outlineLevel="0" collapsed="false">
      <c r="A9" s="68" t="s">
        <v>111</v>
      </c>
      <c r="B9" s="68" t="n">
        <v>1070</v>
      </c>
      <c r="C9" s="69" t="n">
        <v>820</v>
      </c>
      <c r="D9" s="69" t="n">
        <v>1445</v>
      </c>
      <c r="E9" s="71" t="n">
        <v>-590</v>
      </c>
      <c r="F9" s="72" t="n">
        <v>482</v>
      </c>
      <c r="G9" s="73" t="n">
        <v>680</v>
      </c>
      <c r="H9" s="68" t="n">
        <v>882</v>
      </c>
      <c r="I9" s="69" t="n">
        <v>708</v>
      </c>
      <c r="J9" s="69" t="n">
        <v>1080</v>
      </c>
      <c r="K9" s="68" t="n">
        <v>1025</v>
      </c>
      <c r="L9" s="69" t="n">
        <v>850</v>
      </c>
      <c r="M9" s="70" t="n">
        <v>1270</v>
      </c>
      <c r="N9" s="68" t="n">
        <v>1250</v>
      </c>
      <c r="O9" s="69" t="n">
        <v>964</v>
      </c>
      <c r="P9" s="69" t="n">
        <v>1600</v>
      </c>
      <c r="Q9" s="68" t="n">
        <v>1645</v>
      </c>
      <c r="R9" s="69" t="n">
        <v>1315</v>
      </c>
      <c r="S9" s="70" t="n">
        <v>2050</v>
      </c>
      <c r="T9" s="71" t="n">
        <v>-1835</v>
      </c>
      <c r="U9" s="72" t="n">
        <v>1300</v>
      </c>
      <c r="V9" s="73" t="n">
        <v>2350</v>
      </c>
    </row>
    <row r="10" customFormat="false" ht="12" hidden="false" customHeight="false" outlineLevel="0" collapsed="false">
      <c r="A10" s="68" t="s">
        <v>44</v>
      </c>
      <c r="B10" s="68" t="n">
        <v>1170</v>
      </c>
      <c r="C10" s="69" t="n">
        <v>865</v>
      </c>
      <c r="D10" s="69" t="n">
        <v>1555</v>
      </c>
      <c r="E10" s="68" t="n">
        <v>701</v>
      </c>
      <c r="F10" s="69" t="n">
        <v>580</v>
      </c>
      <c r="G10" s="70" t="n">
        <v>844</v>
      </c>
      <c r="H10" s="68" t="n">
        <v>968</v>
      </c>
      <c r="I10" s="69" t="n">
        <v>774</v>
      </c>
      <c r="J10" s="69" t="n">
        <v>1197</v>
      </c>
      <c r="K10" s="68" t="n">
        <v>1143</v>
      </c>
      <c r="L10" s="69" t="n">
        <v>886</v>
      </c>
      <c r="M10" s="70" t="n">
        <v>1416</v>
      </c>
      <c r="N10" s="68" t="n">
        <v>1418</v>
      </c>
      <c r="O10" s="69" t="n">
        <v>1113</v>
      </c>
      <c r="P10" s="69" t="n">
        <v>1780</v>
      </c>
      <c r="Q10" s="68" t="n">
        <v>1900</v>
      </c>
      <c r="R10" s="69" t="n">
        <v>1490</v>
      </c>
      <c r="S10" s="70" t="n">
        <v>2380</v>
      </c>
      <c r="T10" s="68" t="n">
        <v>2365</v>
      </c>
      <c r="U10" s="69" t="n">
        <v>1700</v>
      </c>
      <c r="V10" s="70" t="n">
        <v>3076</v>
      </c>
    </row>
    <row r="11" customFormat="false" ht="12" hidden="false" customHeight="false" outlineLevel="0" collapsed="false">
      <c r="A11" s="68" t="s">
        <v>112</v>
      </c>
      <c r="B11" s="68" t="n">
        <v>1026</v>
      </c>
      <c r="C11" s="69" t="n">
        <v>800</v>
      </c>
      <c r="D11" s="69" t="n">
        <v>1317</v>
      </c>
      <c r="E11" s="68" t="n">
        <v>596</v>
      </c>
      <c r="F11" s="69" t="n">
        <v>503</v>
      </c>
      <c r="G11" s="70" t="n">
        <v>695</v>
      </c>
      <c r="H11" s="68" t="n">
        <v>850</v>
      </c>
      <c r="I11" s="69" t="n">
        <v>700</v>
      </c>
      <c r="J11" s="69" t="n">
        <v>1015</v>
      </c>
      <c r="K11" s="68" t="n">
        <v>1000</v>
      </c>
      <c r="L11" s="69" t="n">
        <v>826</v>
      </c>
      <c r="M11" s="70" t="n">
        <v>1224</v>
      </c>
      <c r="N11" s="68" t="n">
        <v>1234</v>
      </c>
      <c r="O11" s="69" t="n">
        <v>1005</v>
      </c>
      <c r="P11" s="69" t="n">
        <v>1525</v>
      </c>
      <c r="Q11" s="68" t="n">
        <v>1561</v>
      </c>
      <c r="R11" s="69" t="n">
        <v>1285</v>
      </c>
      <c r="S11" s="70" t="n">
        <v>1950</v>
      </c>
      <c r="T11" s="71" t="n">
        <v>-1941</v>
      </c>
      <c r="U11" s="72" t="n">
        <v>1380</v>
      </c>
      <c r="V11" s="73" t="n">
        <v>2500</v>
      </c>
    </row>
    <row r="12" customFormat="false" ht="12" hidden="false" customHeight="false" outlineLevel="0" collapsed="false">
      <c r="A12" s="68" t="s">
        <v>113</v>
      </c>
      <c r="B12" s="68" t="n">
        <v>850</v>
      </c>
      <c r="C12" s="69" t="n">
        <v>670</v>
      </c>
      <c r="D12" s="69" t="n">
        <v>1137</v>
      </c>
      <c r="E12" s="71" t="n">
        <v>-470</v>
      </c>
      <c r="F12" s="72" t="n">
        <v>400</v>
      </c>
      <c r="G12" s="73" t="n">
        <v>520</v>
      </c>
      <c r="H12" s="68" t="n">
        <v>659</v>
      </c>
      <c r="I12" s="69" t="n">
        <v>560</v>
      </c>
      <c r="J12" s="69" t="n">
        <v>790</v>
      </c>
      <c r="K12" s="68" t="n">
        <v>810</v>
      </c>
      <c r="L12" s="69" t="n">
        <v>686</v>
      </c>
      <c r="M12" s="70" t="n">
        <v>975</v>
      </c>
      <c r="N12" s="68" t="n">
        <v>1090</v>
      </c>
      <c r="O12" s="69" t="n">
        <v>842</v>
      </c>
      <c r="P12" s="69" t="n">
        <v>1369</v>
      </c>
      <c r="Q12" s="71" t="n">
        <v>-1485</v>
      </c>
      <c r="R12" s="72" t="n">
        <v>1140</v>
      </c>
      <c r="S12" s="73" t="n">
        <v>1750</v>
      </c>
      <c r="T12" s="71" t="n">
        <v>-1680</v>
      </c>
      <c r="U12" s="72" t="n">
        <v>1500</v>
      </c>
      <c r="V12" s="73" t="n">
        <v>2000</v>
      </c>
    </row>
    <row r="13" customFormat="false" ht="18" hidden="false" customHeight="true" outlineLevel="0" collapsed="false">
      <c r="A13" s="68" t="s">
        <v>114</v>
      </c>
      <c r="B13" s="68" t="n">
        <v>890</v>
      </c>
      <c r="C13" s="69" t="n">
        <v>685</v>
      </c>
      <c r="D13" s="69" t="n">
        <v>1170</v>
      </c>
      <c r="E13" s="68"/>
      <c r="F13" s="69"/>
      <c r="G13" s="70"/>
      <c r="H13" s="71" t="n">
        <v>-715</v>
      </c>
      <c r="I13" s="72" t="n">
        <v>620</v>
      </c>
      <c r="J13" s="72" t="n">
        <v>874</v>
      </c>
      <c r="K13" s="68" t="n">
        <v>811</v>
      </c>
      <c r="L13" s="69" t="n">
        <v>672</v>
      </c>
      <c r="M13" s="70" t="n">
        <v>995</v>
      </c>
      <c r="N13" s="68" t="n">
        <v>1029</v>
      </c>
      <c r="O13" s="69" t="n">
        <v>870</v>
      </c>
      <c r="P13" s="69" t="n">
        <v>1285</v>
      </c>
      <c r="Q13" s="71" t="n">
        <v>-1455</v>
      </c>
      <c r="R13" s="72" t="n">
        <v>977</v>
      </c>
      <c r="S13" s="73" t="n">
        <v>1790</v>
      </c>
      <c r="T13" s="68"/>
      <c r="U13" s="69"/>
      <c r="V13" s="70"/>
    </row>
    <row r="14" customFormat="false" ht="12" hidden="false" customHeight="false" outlineLevel="0" collapsed="false">
      <c r="A14" s="68" t="s">
        <v>115</v>
      </c>
      <c r="B14" s="71" t="n">
        <v>-948</v>
      </c>
      <c r="C14" s="72" t="n">
        <v>750</v>
      </c>
      <c r="D14" s="72" t="n">
        <v>1292</v>
      </c>
      <c r="E14" s="68"/>
      <c r="F14" s="69"/>
      <c r="G14" s="70"/>
      <c r="H14" s="71" t="n">
        <v>-760</v>
      </c>
      <c r="I14" s="72" t="n">
        <v>600</v>
      </c>
      <c r="J14" s="72" t="n">
        <v>855</v>
      </c>
      <c r="K14" s="68" t="n">
        <v>920</v>
      </c>
      <c r="L14" s="69" t="n">
        <v>760</v>
      </c>
      <c r="M14" s="70" t="n">
        <v>1127</v>
      </c>
      <c r="N14" s="71" t="n">
        <v>-1274</v>
      </c>
      <c r="O14" s="72" t="n">
        <v>1000</v>
      </c>
      <c r="P14" s="72" t="n">
        <v>1450</v>
      </c>
      <c r="Q14" s="71" t="n">
        <v>-1305</v>
      </c>
      <c r="R14" s="72" t="n">
        <v>975</v>
      </c>
      <c r="S14" s="73" t="n">
        <v>1560</v>
      </c>
      <c r="T14" s="68"/>
      <c r="U14" s="69"/>
      <c r="V14" s="70"/>
    </row>
    <row r="15" customFormat="false" ht="12" hidden="false" customHeight="false" outlineLevel="0" collapsed="false">
      <c r="A15" s="68" t="s">
        <v>116</v>
      </c>
      <c r="B15" s="68" t="n">
        <v>934</v>
      </c>
      <c r="C15" s="69" t="n">
        <v>725</v>
      </c>
      <c r="D15" s="69" t="n">
        <v>1245</v>
      </c>
      <c r="E15" s="71" t="n">
        <v>-600</v>
      </c>
      <c r="F15" s="72" t="n">
        <v>427</v>
      </c>
      <c r="G15" s="73" t="n">
        <v>700</v>
      </c>
      <c r="H15" s="68" t="n">
        <v>770</v>
      </c>
      <c r="I15" s="69" t="n">
        <v>656</v>
      </c>
      <c r="J15" s="69" t="n">
        <v>900</v>
      </c>
      <c r="K15" s="68" t="n">
        <v>876</v>
      </c>
      <c r="L15" s="69" t="n">
        <v>710</v>
      </c>
      <c r="M15" s="70" t="n">
        <v>1085</v>
      </c>
      <c r="N15" s="68" t="n">
        <v>1150</v>
      </c>
      <c r="O15" s="69" t="n">
        <v>900</v>
      </c>
      <c r="P15" s="69" t="n">
        <v>1400</v>
      </c>
      <c r="Q15" s="71" t="n">
        <v>-1550</v>
      </c>
      <c r="R15" s="72" t="n">
        <v>1308</v>
      </c>
      <c r="S15" s="73" t="n">
        <v>1900</v>
      </c>
      <c r="T15" s="71" t="n">
        <v>-1891</v>
      </c>
      <c r="U15" s="72" t="n">
        <v>1370</v>
      </c>
      <c r="V15" s="73" t="n">
        <v>2300</v>
      </c>
    </row>
    <row r="16" customFormat="false" ht="12" hidden="false" customHeight="false" outlineLevel="0" collapsed="false">
      <c r="A16" s="68" t="s">
        <v>46</v>
      </c>
      <c r="B16" s="68" t="n">
        <v>1053</v>
      </c>
      <c r="C16" s="69" t="n">
        <v>805</v>
      </c>
      <c r="D16" s="69" t="n">
        <v>1380</v>
      </c>
      <c r="E16" s="68" t="n">
        <v>620</v>
      </c>
      <c r="F16" s="69" t="n">
        <v>501</v>
      </c>
      <c r="G16" s="70" t="n">
        <v>740</v>
      </c>
      <c r="H16" s="68" t="n">
        <v>831</v>
      </c>
      <c r="I16" s="69" t="n">
        <v>679</v>
      </c>
      <c r="J16" s="69" t="n">
        <v>1043</v>
      </c>
      <c r="K16" s="68" t="n">
        <v>975</v>
      </c>
      <c r="L16" s="69" t="n">
        <v>800</v>
      </c>
      <c r="M16" s="70" t="n">
        <v>1220</v>
      </c>
      <c r="N16" s="68" t="n">
        <v>1200</v>
      </c>
      <c r="O16" s="69" t="n">
        <v>952</v>
      </c>
      <c r="P16" s="69" t="n">
        <v>1500</v>
      </c>
      <c r="Q16" s="68" t="n">
        <v>1620</v>
      </c>
      <c r="R16" s="69" t="n">
        <v>1274</v>
      </c>
      <c r="S16" s="70" t="n">
        <v>2020</v>
      </c>
      <c r="T16" s="71" t="n">
        <v>-1960</v>
      </c>
      <c r="U16" s="72" t="n">
        <v>1500</v>
      </c>
      <c r="V16" s="73" t="n">
        <v>2450</v>
      </c>
    </row>
    <row r="17" customFormat="false" ht="12" hidden="false" customHeight="false" outlineLevel="0" collapsed="false">
      <c r="A17" s="68" t="s">
        <v>117</v>
      </c>
      <c r="B17" s="68" t="n">
        <v>1165</v>
      </c>
      <c r="C17" s="69" t="n">
        <v>850</v>
      </c>
      <c r="D17" s="69" t="n">
        <v>1490</v>
      </c>
      <c r="E17" s="71" t="n">
        <v>-600</v>
      </c>
      <c r="F17" s="72" t="n">
        <v>500</v>
      </c>
      <c r="G17" s="73" t="n">
        <v>695</v>
      </c>
      <c r="H17" s="71" t="n">
        <v>-870</v>
      </c>
      <c r="I17" s="72" t="n">
        <v>750</v>
      </c>
      <c r="J17" s="72" t="n">
        <v>1040</v>
      </c>
      <c r="K17" s="68" t="n">
        <v>1100</v>
      </c>
      <c r="L17" s="69" t="n">
        <v>900</v>
      </c>
      <c r="M17" s="70" t="n">
        <v>1310</v>
      </c>
      <c r="N17" s="71" t="n">
        <v>-1310</v>
      </c>
      <c r="O17" s="72" t="n">
        <v>1080</v>
      </c>
      <c r="P17" s="72" t="n">
        <v>1665</v>
      </c>
      <c r="Q17" s="71" t="n">
        <v>-1665</v>
      </c>
      <c r="R17" s="72" t="n">
        <v>1479</v>
      </c>
      <c r="S17" s="73" t="n">
        <v>1970</v>
      </c>
      <c r="T17" s="68"/>
      <c r="U17" s="69"/>
      <c r="V17" s="70"/>
    </row>
    <row r="18" customFormat="false" ht="18" hidden="false" customHeight="true" outlineLevel="0" collapsed="false">
      <c r="A18" s="68" t="s">
        <v>48</v>
      </c>
      <c r="B18" s="68" t="n">
        <v>1140</v>
      </c>
      <c r="C18" s="69" t="n">
        <v>843</v>
      </c>
      <c r="D18" s="69" t="n">
        <v>1470</v>
      </c>
      <c r="E18" s="68"/>
      <c r="F18" s="69"/>
      <c r="G18" s="70"/>
      <c r="H18" s="71" t="n">
        <v>-845</v>
      </c>
      <c r="I18" s="72" t="n">
        <v>715</v>
      </c>
      <c r="J18" s="72" t="n">
        <v>1010</v>
      </c>
      <c r="K18" s="71" t="n">
        <v>-1014</v>
      </c>
      <c r="L18" s="72" t="n">
        <v>800</v>
      </c>
      <c r="M18" s="73" t="n">
        <v>1330</v>
      </c>
      <c r="N18" s="68" t="n">
        <v>1227</v>
      </c>
      <c r="O18" s="69" t="n">
        <v>980</v>
      </c>
      <c r="P18" s="69" t="n">
        <v>1468</v>
      </c>
      <c r="Q18" s="71" t="n">
        <v>-1545</v>
      </c>
      <c r="R18" s="72" t="n">
        <v>1114</v>
      </c>
      <c r="S18" s="73" t="n">
        <v>1900</v>
      </c>
      <c r="T18" s="71" t="n">
        <v>-1400</v>
      </c>
      <c r="U18" s="72" t="n">
        <v>1200</v>
      </c>
      <c r="V18" s="73" t="n">
        <v>1850</v>
      </c>
    </row>
    <row r="19" customFormat="false" ht="12" hidden="false" customHeight="false" outlineLevel="0" collapsed="false">
      <c r="A19" s="68" t="s">
        <v>118</v>
      </c>
      <c r="B19" s="68" t="n">
        <v>1251</v>
      </c>
      <c r="C19" s="69" t="n">
        <v>870</v>
      </c>
      <c r="D19" s="69" t="n">
        <v>1620</v>
      </c>
      <c r="E19" s="71" t="n">
        <v>-580</v>
      </c>
      <c r="F19" s="72" t="n">
        <v>570</v>
      </c>
      <c r="G19" s="73" t="n">
        <v>646</v>
      </c>
      <c r="H19" s="71" t="n">
        <v>-830</v>
      </c>
      <c r="I19" s="72" t="n">
        <v>667</v>
      </c>
      <c r="J19" s="72" t="n">
        <v>989</v>
      </c>
      <c r="K19" s="71" t="n">
        <v>-1200</v>
      </c>
      <c r="L19" s="72" t="n">
        <v>900</v>
      </c>
      <c r="M19" s="73" t="n">
        <v>1410</v>
      </c>
      <c r="N19" s="68" t="n">
        <v>1450</v>
      </c>
      <c r="O19" s="69" t="n">
        <v>1155</v>
      </c>
      <c r="P19" s="69" t="n">
        <v>1780</v>
      </c>
      <c r="Q19" s="71" t="n">
        <v>-1680</v>
      </c>
      <c r="R19" s="72" t="n">
        <v>1380</v>
      </c>
      <c r="S19" s="73" t="n">
        <v>2100</v>
      </c>
      <c r="T19" s="71" t="n">
        <v>-2100</v>
      </c>
      <c r="U19" s="72" t="n">
        <v>1700</v>
      </c>
      <c r="V19" s="73" t="n">
        <v>2600</v>
      </c>
    </row>
    <row r="20" customFormat="false" ht="12" hidden="false" customHeight="false" outlineLevel="0" collapsed="false">
      <c r="A20" s="68" t="s">
        <v>52</v>
      </c>
      <c r="B20" s="68" t="n">
        <v>1358</v>
      </c>
      <c r="C20" s="69" t="n">
        <v>1025</v>
      </c>
      <c r="D20" s="69" t="n">
        <v>1825</v>
      </c>
      <c r="E20" s="71" t="n">
        <v>-750</v>
      </c>
      <c r="F20" s="72" t="n">
        <v>600</v>
      </c>
      <c r="G20" s="73" t="n">
        <v>900</v>
      </c>
      <c r="H20" s="68" t="n">
        <v>1033</v>
      </c>
      <c r="I20" s="69" t="n">
        <v>840</v>
      </c>
      <c r="J20" s="69" t="n">
        <v>1229</v>
      </c>
      <c r="K20" s="68" t="n">
        <v>1300</v>
      </c>
      <c r="L20" s="69" t="n">
        <v>1020</v>
      </c>
      <c r="M20" s="70" t="n">
        <v>1600</v>
      </c>
      <c r="N20" s="68" t="n">
        <v>1549</v>
      </c>
      <c r="O20" s="69" t="n">
        <v>1200</v>
      </c>
      <c r="P20" s="69" t="n">
        <v>1960</v>
      </c>
      <c r="Q20" s="68" t="n">
        <v>1950</v>
      </c>
      <c r="R20" s="69" t="n">
        <v>1435</v>
      </c>
      <c r="S20" s="70" t="n">
        <v>2400</v>
      </c>
      <c r="T20" s="71" t="n">
        <v>-2285</v>
      </c>
      <c r="U20" s="72" t="n">
        <v>1600</v>
      </c>
      <c r="V20" s="73" t="n">
        <v>3125</v>
      </c>
    </row>
    <row r="21" customFormat="false" ht="12" hidden="false" customHeight="false" outlineLevel="0" collapsed="false">
      <c r="A21" s="68" t="s">
        <v>119</v>
      </c>
      <c r="B21" s="68" t="n">
        <v>950</v>
      </c>
      <c r="C21" s="69" t="n">
        <v>750</v>
      </c>
      <c r="D21" s="69" t="n">
        <v>1271</v>
      </c>
      <c r="E21" s="71" t="n">
        <v>-485</v>
      </c>
      <c r="F21" s="72" t="n">
        <v>470</v>
      </c>
      <c r="G21" s="73" t="n">
        <v>600</v>
      </c>
      <c r="H21" s="71" t="n">
        <v>-740</v>
      </c>
      <c r="I21" s="72" t="n">
        <v>550</v>
      </c>
      <c r="J21" s="72" t="n">
        <v>880</v>
      </c>
      <c r="K21" s="68" t="n">
        <v>910</v>
      </c>
      <c r="L21" s="69" t="n">
        <v>720</v>
      </c>
      <c r="M21" s="70" t="n">
        <v>1167</v>
      </c>
      <c r="N21" s="71" t="n">
        <v>-1141</v>
      </c>
      <c r="O21" s="72" t="n">
        <v>870</v>
      </c>
      <c r="P21" s="72" t="n">
        <v>1450</v>
      </c>
      <c r="Q21" s="71" t="n">
        <v>-1450</v>
      </c>
      <c r="R21" s="72" t="n">
        <v>1110</v>
      </c>
      <c r="S21" s="73" t="n">
        <v>1540</v>
      </c>
      <c r="T21" s="68"/>
      <c r="U21" s="69"/>
      <c r="V21" s="70"/>
    </row>
    <row r="22" customFormat="false" ht="12" hidden="false" customHeight="false" outlineLevel="0" collapsed="false">
      <c r="A22" s="68" t="s">
        <v>120</v>
      </c>
      <c r="B22" s="68" t="n">
        <v>997</v>
      </c>
      <c r="C22" s="69" t="n">
        <v>765</v>
      </c>
      <c r="D22" s="69" t="n">
        <v>1303</v>
      </c>
      <c r="E22" s="68" t="n">
        <v>580</v>
      </c>
      <c r="F22" s="69" t="n">
        <v>500</v>
      </c>
      <c r="G22" s="70" t="n">
        <v>700</v>
      </c>
      <c r="H22" s="68" t="n">
        <v>780</v>
      </c>
      <c r="I22" s="69" t="n">
        <v>650</v>
      </c>
      <c r="J22" s="69" t="n">
        <v>900</v>
      </c>
      <c r="K22" s="68" t="n">
        <v>983</v>
      </c>
      <c r="L22" s="69" t="n">
        <v>780</v>
      </c>
      <c r="M22" s="70" t="n">
        <v>1180</v>
      </c>
      <c r="N22" s="68" t="n">
        <v>1200</v>
      </c>
      <c r="O22" s="69" t="n">
        <v>960</v>
      </c>
      <c r="P22" s="69" t="n">
        <v>1430</v>
      </c>
      <c r="Q22" s="68" t="n">
        <v>1500</v>
      </c>
      <c r="R22" s="69" t="n">
        <v>1283</v>
      </c>
      <c r="S22" s="70" t="n">
        <v>1750</v>
      </c>
      <c r="T22" s="71" t="n">
        <v>-1875</v>
      </c>
      <c r="U22" s="72" t="n">
        <v>1400</v>
      </c>
      <c r="V22" s="73" t="n">
        <v>2100</v>
      </c>
    </row>
    <row r="23" customFormat="false" ht="18" hidden="false" customHeight="true" outlineLevel="0" collapsed="false">
      <c r="A23" s="68" t="s">
        <v>121</v>
      </c>
      <c r="B23" s="68" t="n">
        <v>780</v>
      </c>
      <c r="C23" s="69" t="n">
        <v>650</v>
      </c>
      <c r="D23" s="69" t="n">
        <v>1000</v>
      </c>
      <c r="E23" s="71" t="n">
        <v>-570</v>
      </c>
      <c r="F23" s="72" t="n">
        <v>565</v>
      </c>
      <c r="G23" s="73" t="n">
        <v>589</v>
      </c>
      <c r="H23" s="71" t="n">
        <v>-630</v>
      </c>
      <c r="I23" s="72" t="n">
        <v>560</v>
      </c>
      <c r="J23" s="72" t="n">
        <v>720</v>
      </c>
      <c r="K23" s="68" t="n">
        <v>730</v>
      </c>
      <c r="L23" s="69" t="n">
        <v>650</v>
      </c>
      <c r="M23" s="70" t="n">
        <v>890</v>
      </c>
      <c r="N23" s="68" t="n">
        <v>911</v>
      </c>
      <c r="O23" s="69" t="n">
        <v>776</v>
      </c>
      <c r="P23" s="69" t="n">
        <v>1150</v>
      </c>
      <c r="Q23" s="71" t="n">
        <v>-1200</v>
      </c>
      <c r="R23" s="72" t="n">
        <v>1000</v>
      </c>
      <c r="S23" s="73" t="n">
        <v>1420</v>
      </c>
      <c r="T23" s="71" t="n">
        <v>-1311</v>
      </c>
      <c r="U23" s="72" t="n">
        <v>1300</v>
      </c>
      <c r="V23" s="73" t="n">
        <v>1570</v>
      </c>
    </row>
    <row r="24" customFormat="false" ht="12" hidden="false" customHeight="false" outlineLevel="0" collapsed="false">
      <c r="A24" s="68" t="s">
        <v>122</v>
      </c>
      <c r="B24" s="68" t="n">
        <v>980</v>
      </c>
      <c r="C24" s="69" t="n">
        <v>750</v>
      </c>
      <c r="D24" s="69" t="n">
        <v>1300</v>
      </c>
      <c r="E24" s="71" t="n">
        <v>-580</v>
      </c>
      <c r="F24" s="72" t="n">
        <v>465</v>
      </c>
      <c r="G24" s="73" t="n">
        <v>624</v>
      </c>
      <c r="H24" s="68" t="n">
        <v>770</v>
      </c>
      <c r="I24" s="69" t="n">
        <v>668</v>
      </c>
      <c r="J24" s="69" t="n">
        <v>922</v>
      </c>
      <c r="K24" s="68" t="n">
        <v>907</v>
      </c>
      <c r="L24" s="69" t="n">
        <v>750</v>
      </c>
      <c r="M24" s="70" t="n">
        <v>1096</v>
      </c>
      <c r="N24" s="68" t="n">
        <v>1146</v>
      </c>
      <c r="O24" s="69" t="n">
        <v>866</v>
      </c>
      <c r="P24" s="69" t="n">
        <v>1400</v>
      </c>
      <c r="Q24" s="68" t="n">
        <v>1600</v>
      </c>
      <c r="R24" s="69" t="n">
        <v>1260</v>
      </c>
      <c r="S24" s="70" t="n">
        <v>1850</v>
      </c>
      <c r="T24" s="71" t="n">
        <v>-1671</v>
      </c>
      <c r="U24" s="72" t="n">
        <v>1340</v>
      </c>
      <c r="V24" s="73" t="n">
        <v>2050</v>
      </c>
    </row>
    <row r="25" customFormat="false" ht="12" hidden="false" customHeight="false" outlineLevel="0" collapsed="false">
      <c r="A25" s="68" t="s">
        <v>54</v>
      </c>
      <c r="B25" s="68" t="n">
        <v>919</v>
      </c>
      <c r="C25" s="69" t="n">
        <v>700</v>
      </c>
      <c r="D25" s="69" t="n">
        <v>1217</v>
      </c>
      <c r="E25" s="68"/>
      <c r="F25" s="69"/>
      <c r="G25" s="70"/>
      <c r="H25" s="71" t="n">
        <v>-688</v>
      </c>
      <c r="I25" s="72" t="n">
        <v>550</v>
      </c>
      <c r="J25" s="72" t="n">
        <v>855</v>
      </c>
      <c r="K25" s="68" t="n">
        <v>870</v>
      </c>
      <c r="L25" s="69" t="n">
        <v>720</v>
      </c>
      <c r="M25" s="70" t="n">
        <v>1090</v>
      </c>
      <c r="N25" s="68" t="n">
        <v>1095</v>
      </c>
      <c r="O25" s="69" t="n">
        <v>872</v>
      </c>
      <c r="P25" s="69" t="n">
        <v>1370</v>
      </c>
      <c r="Q25" s="71" t="n">
        <v>-1350</v>
      </c>
      <c r="R25" s="72" t="n">
        <v>1100</v>
      </c>
      <c r="S25" s="73" t="n">
        <v>1670</v>
      </c>
      <c r="T25" s="68"/>
      <c r="U25" s="69"/>
      <c r="V25" s="70"/>
    </row>
    <row r="26" customFormat="false" ht="12" hidden="false" customHeight="false" outlineLevel="0" collapsed="false">
      <c r="A26" s="68" t="s">
        <v>123</v>
      </c>
      <c r="B26" s="68" t="n">
        <v>1010</v>
      </c>
      <c r="C26" s="69" t="n">
        <v>760</v>
      </c>
      <c r="D26" s="69" t="n">
        <v>1350</v>
      </c>
      <c r="E26" s="68" t="n">
        <v>580</v>
      </c>
      <c r="F26" s="69" t="n">
        <v>490</v>
      </c>
      <c r="G26" s="70" t="n">
        <v>670</v>
      </c>
      <c r="H26" s="68" t="n">
        <v>810</v>
      </c>
      <c r="I26" s="69" t="n">
        <v>673</v>
      </c>
      <c r="J26" s="69" t="n">
        <v>972</v>
      </c>
      <c r="K26" s="68" t="n">
        <v>1008</v>
      </c>
      <c r="L26" s="69" t="n">
        <v>817</v>
      </c>
      <c r="M26" s="70" t="n">
        <v>1235</v>
      </c>
      <c r="N26" s="68" t="n">
        <v>1337</v>
      </c>
      <c r="O26" s="69" t="n">
        <v>1051</v>
      </c>
      <c r="P26" s="69" t="n">
        <v>1650</v>
      </c>
      <c r="Q26" s="68" t="n">
        <v>1733</v>
      </c>
      <c r="R26" s="69" t="n">
        <v>1300</v>
      </c>
      <c r="S26" s="70" t="n">
        <v>2200</v>
      </c>
      <c r="T26" s="68" t="n">
        <v>2000</v>
      </c>
      <c r="U26" s="69" t="n">
        <v>1500</v>
      </c>
      <c r="V26" s="70" t="n">
        <v>2722</v>
      </c>
    </row>
    <row r="27" customFormat="false" ht="12" hidden="false" customHeight="false" outlineLevel="0" collapsed="false">
      <c r="A27" s="68" t="s">
        <v>57</v>
      </c>
      <c r="B27" s="68" t="n">
        <v>895</v>
      </c>
      <c r="C27" s="69" t="n">
        <v>718</v>
      </c>
      <c r="D27" s="69" t="n">
        <v>1150</v>
      </c>
      <c r="E27" s="71" t="n">
        <v>-530</v>
      </c>
      <c r="F27" s="72" t="n">
        <v>465</v>
      </c>
      <c r="G27" s="73" t="n">
        <v>580</v>
      </c>
      <c r="H27" s="68" t="n">
        <v>700</v>
      </c>
      <c r="I27" s="69" t="n">
        <v>590</v>
      </c>
      <c r="J27" s="69" t="n">
        <v>848</v>
      </c>
      <c r="K27" s="68" t="n">
        <v>839</v>
      </c>
      <c r="L27" s="69" t="n">
        <v>700</v>
      </c>
      <c r="M27" s="70" t="n">
        <v>980</v>
      </c>
      <c r="N27" s="68" t="n">
        <v>1030</v>
      </c>
      <c r="O27" s="69" t="n">
        <v>834</v>
      </c>
      <c r="P27" s="69" t="n">
        <v>1260</v>
      </c>
      <c r="Q27" s="71" t="n">
        <v>-1400</v>
      </c>
      <c r="R27" s="72" t="n">
        <v>1150</v>
      </c>
      <c r="S27" s="73" t="n">
        <v>1700</v>
      </c>
      <c r="T27" s="71" t="n">
        <v>-1484</v>
      </c>
      <c r="U27" s="72" t="n">
        <v>1190</v>
      </c>
      <c r="V27" s="73" t="n">
        <v>2000</v>
      </c>
    </row>
    <row r="28" customFormat="false" ht="18" hidden="false" customHeight="true" outlineLevel="0" collapsed="false">
      <c r="A28" s="68" t="s">
        <v>60</v>
      </c>
      <c r="B28" s="68" t="n">
        <v>995</v>
      </c>
      <c r="C28" s="69" t="n">
        <v>782</v>
      </c>
      <c r="D28" s="69" t="n">
        <v>1280</v>
      </c>
      <c r="E28" s="71" t="n">
        <v>-496</v>
      </c>
      <c r="F28" s="72" t="n">
        <v>400</v>
      </c>
      <c r="G28" s="73" t="n">
        <v>600</v>
      </c>
      <c r="H28" s="130" t="n">
        <v>780</v>
      </c>
      <c r="I28" s="69" t="n">
        <v>641</v>
      </c>
      <c r="J28" s="69" t="n">
        <v>920</v>
      </c>
      <c r="K28" s="68" t="n">
        <v>932</v>
      </c>
      <c r="L28" s="69" t="n">
        <v>779</v>
      </c>
      <c r="M28" s="70" t="n">
        <v>1114</v>
      </c>
      <c r="N28" s="68" t="n">
        <v>1073</v>
      </c>
      <c r="O28" s="69" t="n">
        <v>865</v>
      </c>
      <c r="P28" s="69" t="n">
        <v>1340</v>
      </c>
      <c r="Q28" s="68" t="n">
        <v>1330</v>
      </c>
      <c r="R28" s="69" t="n">
        <v>1057</v>
      </c>
      <c r="S28" s="70" t="n">
        <v>1657</v>
      </c>
      <c r="T28" s="71" t="n">
        <v>-1590</v>
      </c>
      <c r="U28" s="72" t="n">
        <v>1140</v>
      </c>
      <c r="V28" s="73" t="n">
        <v>1950</v>
      </c>
    </row>
    <row r="29" customFormat="false" ht="12" hidden="false" customHeight="false" outlineLevel="0" collapsed="false">
      <c r="A29" s="68" t="s">
        <v>124</v>
      </c>
      <c r="B29" s="68" t="n">
        <v>1000</v>
      </c>
      <c r="C29" s="69" t="n">
        <v>753</v>
      </c>
      <c r="D29" s="69" t="n">
        <v>1250</v>
      </c>
      <c r="E29" s="71" t="n">
        <v>-500</v>
      </c>
      <c r="F29" s="72" t="n">
        <v>400</v>
      </c>
      <c r="G29" s="73" t="n">
        <v>630</v>
      </c>
      <c r="H29" s="130" t="n">
        <v>750</v>
      </c>
      <c r="I29" s="69" t="n">
        <v>658</v>
      </c>
      <c r="J29" s="69" t="n">
        <v>880</v>
      </c>
      <c r="K29" s="68" t="n">
        <v>924</v>
      </c>
      <c r="L29" s="69" t="n">
        <v>740</v>
      </c>
      <c r="M29" s="70" t="n">
        <v>1100</v>
      </c>
      <c r="N29" s="68" t="n">
        <v>1100</v>
      </c>
      <c r="O29" s="69" t="n">
        <v>906</v>
      </c>
      <c r="P29" s="69" t="n">
        <v>1380</v>
      </c>
      <c r="Q29" s="71" t="n">
        <v>-1255</v>
      </c>
      <c r="R29" s="72" t="n">
        <v>1000</v>
      </c>
      <c r="S29" s="73" t="n">
        <v>1600</v>
      </c>
      <c r="T29" s="71" t="n">
        <v>-1650</v>
      </c>
      <c r="U29" s="72" t="n">
        <v>1100</v>
      </c>
      <c r="V29" s="73" t="n">
        <v>2098</v>
      </c>
    </row>
    <row r="30" customFormat="false" ht="12" hidden="false" customHeight="false" outlineLevel="0" collapsed="false">
      <c r="A30" s="68" t="s">
        <v>125</v>
      </c>
      <c r="B30" s="68" t="n">
        <v>980</v>
      </c>
      <c r="C30" s="69" t="n">
        <v>790</v>
      </c>
      <c r="D30" s="69" t="n">
        <v>1269</v>
      </c>
      <c r="E30" s="68"/>
      <c r="F30" s="69"/>
      <c r="G30" s="70"/>
      <c r="H30" s="71" t="n">
        <v>-799</v>
      </c>
      <c r="I30" s="72" t="n">
        <v>696</v>
      </c>
      <c r="J30" s="72" t="n">
        <v>900</v>
      </c>
      <c r="K30" s="68" t="n">
        <v>970</v>
      </c>
      <c r="L30" s="69" t="n">
        <v>784</v>
      </c>
      <c r="M30" s="70" t="n">
        <v>1200</v>
      </c>
      <c r="N30" s="68" t="n">
        <v>1100</v>
      </c>
      <c r="O30" s="69" t="n">
        <v>935</v>
      </c>
      <c r="P30" s="69" t="n">
        <v>1315</v>
      </c>
      <c r="Q30" s="71" t="n">
        <v>-1500</v>
      </c>
      <c r="R30" s="72" t="n">
        <v>1100</v>
      </c>
      <c r="S30" s="73" t="n">
        <v>1690</v>
      </c>
      <c r="T30" s="71" t="n">
        <v>-1300</v>
      </c>
      <c r="U30" s="72" t="n">
        <v>950</v>
      </c>
      <c r="V30" s="73" t="n">
        <v>1500</v>
      </c>
    </row>
    <row r="31" customFormat="false" ht="12" hidden="false" customHeight="false" outlineLevel="0" collapsed="false">
      <c r="A31" s="68" t="s">
        <v>126</v>
      </c>
      <c r="B31" s="68" t="n">
        <v>1143</v>
      </c>
      <c r="C31" s="69" t="n">
        <v>900</v>
      </c>
      <c r="D31" s="69" t="n">
        <v>1500</v>
      </c>
      <c r="E31" s="71" t="n">
        <v>-680</v>
      </c>
      <c r="F31" s="72" t="n">
        <v>595</v>
      </c>
      <c r="G31" s="73" t="n">
        <v>698</v>
      </c>
      <c r="H31" s="68" t="n">
        <v>915</v>
      </c>
      <c r="I31" s="69" t="n">
        <v>793</v>
      </c>
      <c r="J31" s="69" t="n">
        <v>1080</v>
      </c>
      <c r="K31" s="68" t="n">
        <v>1111</v>
      </c>
      <c r="L31" s="69" t="n">
        <v>945</v>
      </c>
      <c r="M31" s="70" t="n">
        <v>1300</v>
      </c>
      <c r="N31" s="68" t="n">
        <v>1288</v>
      </c>
      <c r="O31" s="69" t="n">
        <v>1049</v>
      </c>
      <c r="P31" s="69" t="n">
        <v>1615</v>
      </c>
      <c r="Q31" s="71" t="n">
        <v>-1670</v>
      </c>
      <c r="R31" s="72" t="n">
        <v>1291</v>
      </c>
      <c r="S31" s="73" t="n">
        <v>2000</v>
      </c>
      <c r="T31" s="68"/>
      <c r="U31" s="69"/>
      <c r="V31" s="70"/>
    </row>
    <row r="32" customFormat="false" ht="12" hidden="false" customHeight="false" outlineLevel="0" collapsed="false">
      <c r="A32" s="68" t="s">
        <v>127</v>
      </c>
      <c r="B32" s="68" t="n">
        <v>1020</v>
      </c>
      <c r="C32" s="69" t="n">
        <v>810</v>
      </c>
      <c r="D32" s="69" t="n">
        <v>1350</v>
      </c>
      <c r="E32" s="68"/>
      <c r="F32" s="69"/>
      <c r="G32" s="70"/>
      <c r="H32" s="68" t="n">
        <v>768</v>
      </c>
      <c r="I32" s="69" t="n">
        <v>687</v>
      </c>
      <c r="J32" s="69" t="n">
        <v>905</v>
      </c>
      <c r="K32" s="68" t="n">
        <v>935</v>
      </c>
      <c r="L32" s="69" t="n">
        <v>810</v>
      </c>
      <c r="M32" s="70" t="n">
        <v>1099</v>
      </c>
      <c r="N32" s="68" t="n">
        <v>1108</v>
      </c>
      <c r="O32" s="69" t="n">
        <v>920</v>
      </c>
      <c r="P32" s="69" t="n">
        <v>1380</v>
      </c>
      <c r="Q32" s="71" t="n">
        <v>-1430</v>
      </c>
      <c r="R32" s="72" t="n">
        <v>1150</v>
      </c>
      <c r="S32" s="73" t="n">
        <v>1800</v>
      </c>
      <c r="T32" s="71" t="n">
        <v>-1575</v>
      </c>
      <c r="U32" s="72" t="n">
        <v>1300</v>
      </c>
      <c r="V32" s="73" t="n">
        <v>2205</v>
      </c>
    </row>
    <row r="33" customFormat="false" ht="18" hidden="false" customHeight="true" outlineLevel="0" collapsed="false">
      <c r="A33" s="68" t="s">
        <v>128</v>
      </c>
      <c r="B33" s="68" t="n">
        <v>1180</v>
      </c>
      <c r="C33" s="69" t="n">
        <v>900</v>
      </c>
      <c r="D33" s="69" t="n">
        <v>1505</v>
      </c>
      <c r="E33" s="71" t="n">
        <v>-810</v>
      </c>
      <c r="F33" s="72" t="n">
        <v>738</v>
      </c>
      <c r="G33" s="73" t="n">
        <v>900</v>
      </c>
      <c r="H33" s="71" t="n">
        <v>-1125</v>
      </c>
      <c r="I33" s="72" t="n">
        <v>794</v>
      </c>
      <c r="J33" s="72" t="n">
        <v>1300</v>
      </c>
      <c r="K33" s="71" t="n">
        <v>-1300</v>
      </c>
      <c r="L33" s="72" t="n">
        <v>1000</v>
      </c>
      <c r="M33" s="73" t="n">
        <v>1550</v>
      </c>
      <c r="N33" s="71" t="n">
        <v>-1320</v>
      </c>
      <c r="O33" s="72" t="n">
        <v>1010</v>
      </c>
      <c r="P33" s="72" t="n">
        <v>1600</v>
      </c>
      <c r="Q33" s="71" t="n">
        <v>-1950</v>
      </c>
      <c r="R33" s="72" t="n">
        <v>1383</v>
      </c>
      <c r="S33" s="73" t="n">
        <v>2450</v>
      </c>
      <c r="T33" s="71" t="n">
        <v>-1835</v>
      </c>
      <c r="U33" s="72" t="n">
        <v>1651</v>
      </c>
      <c r="V33" s="73" t="n">
        <v>2200</v>
      </c>
    </row>
    <row r="34" customFormat="false" ht="12" hidden="false" customHeight="false" outlineLevel="0" collapsed="false">
      <c r="A34" s="68" t="s">
        <v>129</v>
      </c>
      <c r="B34" s="68" t="n">
        <v>1100</v>
      </c>
      <c r="C34" s="69" t="n">
        <v>867</v>
      </c>
      <c r="D34" s="69" t="n">
        <v>1430</v>
      </c>
      <c r="E34" s="71" t="n">
        <v>-620</v>
      </c>
      <c r="F34" s="72" t="n">
        <v>520</v>
      </c>
      <c r="G34" s="73" t="n">
        <v>746</v>
      </c>
      <c r="H34" s="68" t="n">
        <v>917</v>
      </c>
      <c r="I34" s="69" t="n">
        <v>745</v>
      </c>
      <c r="J34" s="69" t="n">
        <v>1035</v>
      </c>
      <c r="K34" s="68" t="n">
        <v>1010</v>
      </c>
      <c r="L34" s="69" t="n">
        <v>814</v>
      </c>
      <c r="M34" s="70" t="n">
        <v>1200</v>
      </c>
      <c r="N34" s="68" t="n">
        <v>1230</v>
      </c>
      <c r="O34" s="69" t="n">
        <v>995</v>
      </c>
      <c r="P34" s="69" t="n">
        <v>1500</v>
      </c>
      <c r="Q34" s="68" t="n">
        <v>1570</v>
      </c>
      <c r="R34" s="69" t="n">
        <v>1264</v>
      </c>
      <c r="S34" s="70" t="n">
        <v>1830</v>
      </c>
      <c r="T34" s="71" t="n">
        <v>-1700</v>
      </c>
      <c r="U34" s="72" t="n">
        <v>1300</v>
      </c>
      <c r="V34" s="73" t="n">
        <v>1950</v>
      </c>
    </row>
    <row r="35" customFormat="false" ht="12" hidden="false" customHeight="false" outlineLevel="0" collapsed="false">
      <c r="A35" s="68" t="s">
        <v>130</v>
      </c>
      <c r="B35" s="68" t="n">
        <v>1030</v>
      </c>
      <c r="C35" s="69" t="n">
        <v>770</v>
      </c>
      <c r="D35" s="69" t="n">
        <v>1301</v>
      </c>
      <c r="E35" s="71" t="n">
        <v>-614</v>
      </c>
      <c r="F35" s="72" t="n">
        <v>575</v>
      </c>
      <c r="G35" s="73" t="n">
        <v>746</v>
      </c>
      <c r="H35" s="68" t="n">
        <v>780</v>
      </c>
      <c r="I35" s="69" t="n">
        <v>632</v>
      </c>
      <c r="J35" s="69" t="n">
        <v>965</v>
      </c>
      <c r="K35" s="68" t="n">
        <v>970</v>
      </c>
      <c r="L35" s="69" t="n">
        <v>780</v>
      </c>
      <c r="M35" s="70" t="n">
        <v>1200</v>
      </c>
      <c r="N35" s="68" t="n">
        <v>1150</v>
      </c>
      <c r="O35" s="69" t="n">
        <v>983</v>
      </c>
      <c r="P35" s="69" t="n">
        <v>1430</v>
      </c>
      <c r="Q35" s="71" t="n">
        <v>-1444</v>
      </c>
      <c r="R35" s="72" t="n">
        <v>1180</v>
      </c>
      <c r="S35" s="73" t="n">
        <v>1785</v>
      </c>
      <c r="T35" s="71" t="n">
        <v>-1500</v>
      </c>
      <c r="U35" s="72" t="n">
        <v>1050</v>
      </c>
      <c r="V35" s="73" t="n">
        <v>2100</v>
      </c>
    </row>
    <row r="36" customFormat="false" ht="12" hidden="false" customHeight="false" outlineLevel="0" collapsed="false">
      <c r="A36" s="68" t="s">
        <v>131</v>
      </c>
      <c r="B36" s="68" t="n">
        <v>1125</v>
      </c>
      <c r="C36" s="69" t="n">
        <v>835</v>
      </c>
      <c r="D36" s="69" t="n">
        <v>1441</v>
      </c>
      <c r="E36" s="71" t="n">
        <v>-605</v>
      </c>
      <c r="F36" s="72" t="n">
        <v>499</v>
      </c>
      <c r="G36" s="73" t="n">
        <v>741</v>
      </c>
      <c r="H36" s="68" t="n">
        <v>850</v>
      </c>
      <c r="I36" s="69" t="n">
        <v>722</v>
      </c>
      <c r="J36" s="69" t="n">
        <v>1050</v>
      </c>
      <c r="K36" s="68" t="n">
        <v>1090</v>
      </c>
      <c r="L36" s="69" t="n">
        <v>867</v>
      </c>
      <c r="M36" s="70" t="n">
        <v>1300</v>
      </c>
      <c r="N36" s="68" t="n">
        <v>1300</v>
      </c>
      <c r="O36" s="69" t="n">
        <v>1060</v>
      </c>
      <c r="P36" s="69" t="n">
        <v>1600</v>
      </c>
      <c r="Q36" s="68" t="n">
        <v>1800</v>
      </c>
      <c r="R36" s="69" t="n">
        <v>1400</v>
      </c>
      <c r="S36" s="70" t="n">
        <v>2090</v>
      </c>
      <c r="T36" s="71" t="n">
        <v>-1850</v>
      </c>
      <c r="U36" s="72" t="n">
        <v>1370</v>
      </c>
      <c r="V36" s="73" t="n">
        <v>2050</v>
      </c>
    </row>
    <row r="37" customFormat="false" ht="12" hidden="false" customHeight="false" outlineLevel="0" collapsed="false">
      <c r="A37" s="68" t="s">
        <v>132</v>
      </c>
      <c r="B37" s="68" t="n">
        <v>1000</v>
      </c>
      <c r="C37" s="69" t="n">
        <v>796</v>
      </c>
      <c r="D37" s="69" t="n">
        <v>1368</v>
      </c>
      <c r="E37" s="68"/>
      <c r="F37" s="69"/>
      <c r="G37" s="70"/>
      <c r="H37" s="71" t="n">
        <v>-840</v>
      </c>
      <c r="I37" s="72" t="n">
        <v>730</v>
      </c>
      <c r="J37" s="72" t="n">
        <v>930</v>
      </c>
      <c r="K37" s="68" t="n">
        <v>910</v>
      </c>
      <c r="L37" s="69" t="n">
        <v>770</v>
      </c>
      <c r="M37" s="70" t="n">
        <v>1145</v>
      </c>
      <c r="N37" s="71" t="n">
        <v>-1320</v>
      </c>
      <c r="O37" s="72" t="n">
        <v>1000</v>
      </c>
      <c r="P37" s="72" t="n">
        <v>1700</v>
      </c>
      <c r="Q37" s="71" t="n">
        <v>-1800</v>
      </c>
      <c r="R37" s="72" t="n">
        <v>1258</v>
      </c>
      <c r="S37" s="73" t="n">
        <v>2100</v>
      </c>
      <c r="T37" s="68"/>
      <c r="U37" s="69"/>
      <c r="V37" s="70"/>
    </row>
    <row r="38" customFormat="false" ht="18" hidden="false" customHeight="true" outlineLevel="0" collapsed="false">
      <c r="A38" s="68" t="s">
        <v>133</v>
      </c>
      <c r="B38" s="71" t="n">
        <v>-1034</v>
      </c>
      <c r="C38" s="72" t="n">
        <v>750</v>
      </c>
      <c r="D38" s="72" t="n">
        <v>1442</v>
      </c>
      <c r="E38" s="71" t="n">
        <v>-599</v>
      </c>
      <c r="F38" s="72" t="n">
        <v>440</v>
      </c>
      <c r="G38" s="73" t="n">
        <v>600</v>
      </c>
      <c r="H38" s="71" t="n">
        <v>-720</v>
      </c>
      <c r="I38" s="72" t="n">
        <v>635</v>
      </c>
      <c r="J38" s="72" t="n">
        <v>888</v>
      </c>
      <c r="K38" s="71" t="n">
        <v>-1040</v>
      </c>
      <c r="L38" s="72" t="n">
        <v>800</v>
      </c>
      <c r="M38" s="73" t="n">
        <v>1350</v>
      </c>
      <c r="N38" s="71" t="n">
        <v>-1170</v>
      </c>
      <c r="O38" s="72" t="n">
        <v>920</v>
      </c>
      <c r="P38" s="72" t="n">
        <v>1470</v>
      </c>
      <c r="Q38" s="71" t="n">
        <v>-1454</v>
      </c>
      <c r="R38" s="72" t="n">
        <v>1275</v>
      </c>
      <c r="S38" s="73" t="n">
        <v>1957</v>
      </c>
      <c r="T38" s="68"/>
      <c r="U38" s="69"/>
      <c r="V38" s="70"/>
    </row>
    <row r="39" customFormat="false" ht="12" hidden="false" customHeight="false" outlineLevel="0" collapsed="false">
      <c r="A39" s="68" t="s">
        <v>134</v>
      </c>
      <c r="B39" s="68" t="n">
        <v>914</v>
      </c>
      <c r="C39" s="69" t="n">
        <v>722</v>
      </c>
      <c r="D39" s="69" t="n">
        <v>1165</v>
      </c>
      <c r="E39" s="71" t="n">
        <v>-477</v>
      </c>
      <c r="F39" s="72" t="n">
        <v>401</v>
      </c>
      <c r="G39" s="73" t="n">
        <v>550</v>
      </c>
      <c r="H39" s="71" t="n">
        <v>-735</v>
      </c>
      <c r="I39" s="72" t="n">
        <v>580</v>
      </c>
      <c r="J39" s="72" t="n">
        <v>872</v>
      </c>
      <c r="K39" s="68" t="n">
        <v>850</v>
      </c>
      <c r="L39" s="69" t="n">
        <v>731</v>
      </c>
      <c r="M39" s="70" t="n">
        <v>1050</v>
      </c>
      <c r="N39" s="68" t="n">
        <v>980</v>
      </c>
      <c r="O39" s="69" t="n">
        <v>800</v>
      </c>
      <c r="P39" s="69" t="n">
        <v>1200</v>
      </c>
      <c r="Q39" s="68" t="n">
        <v>1298</v>
      </c>
      <c r="R39" s="69" t="n">
        <v>1100</v>
      </c>
      <c r="S39" s="70" t="n">
        <v>1619</v>
      </c>
      <c r="T39" s="71" t="n">
        <v>-1380</v>
      </c>
      <c r="U39" s="72" t="n">
        <v>1030</v>
      </c>
      <c r="V39" s="73" t="n">
        <v>1720</v>
      </c>
    </row>
    <row r="40" customFormat="false" ht="12" hidden="false" customHeight="false" outlineLevel="0" collapsed="false">
      <c r="A40" s="68" t="s">
        <v>135</v>
      </c>
      <c r="B40" s="68" t="n">
        <v>970</v>
      </c>
      <c r="C40" s="69" t="n">
        <v>750</v>
      </c>
      <c r="D40" s="69" t="n">
        <v>1220</v>
      </c>
      <c r="E40" s="68"/>
      <c r="F40" s="69"/>
      <c r="G40" s="70"/>
      <c r="H40" s="71" t="n">
        <v>-657</v>
      </c>
      <c r="I40" s="72" t="n">
        <v>600</v>
      </c>
      <c r="J40" s="72" t="n">
        <v>885</v>
      </c>
      <c r="K40" s="68" t="n">
        <v>900</v>
      </c>
      <c r="L40" s="69" t="n">
        <v>728</v>
      </c>
      <c r="M40" s="70" t="n">
        <v>1000</v>
      </c>
      <c r="N40" s="68" t="n">
        <v>1041</v>
      </c>
      <c r="O40" s="69" t="n">
        <v>814</v>
      </c>
      <c r="P40" s="69" t="n">
        <v>1290</v>
      </c>
      <c r="Q40" s="71" t="n">
        <v>-1300</v>
      </c>
      <c r="R40" s="72" t="n">
        <v>1000</v>
      </c>
      <c r="S40" s="73" t="n">
        <v>1550</v>
      </c>
      <c r="T40" s="71" t="n">
        <v>-1500</v>
      </c>
      <c r="U40" s="72" t="n">
        <v>1000</v>
      </c>
      <c r="V40" s="73" t="n">
        <v>1686</v>
      </c>
    </row>
    <row r="41" customFormat="false" ht="12" hidden="false" customHeight="false" outlineLevel="0" collapsed="false">
      <c r="A41" s="68" t="s">
        <v>136</v>
      </c>
      <c r="B41" s="68" t="n">
        <v>1010</v>
      </c>
      <c r="C41" s="69" t="n">
        <v>778</v>
      </c>
      <c r="D41" s="69" t="n">
        <v>1300</v>
      </c>
      <c r="E41" s="71" t="n">
        <v>-500</v>
      </c>
      <c r="F41" s="72" t="n">
        <v>479</v>
      </c>
      <c r="G41" s="73" t="n">
        <v>533</v>
      </c>
      <c r="H41" s="68" t="n">
        <v>778</v>
      </c>
      <c r="I41" s="69" t="n">
        <v>668</v>
      </c>
      <c r="J41" s="69" t="n">
        <v>900</v>
      </c>
      <c r="K41" s="68" t="n">
        <v>910</v>
      </c>
      <c r="L41" s="69" t="n">
        <v>769</v>
      </c>
      <c r="M41" s="70" t="n">
        <v>1100</v>
      </c>
      <c r="N41" s="68" t="n">
        <v>1105</v>
      </c>
      <c r="O41" s="69" t="n">
        <v>900</v>
      </c>
      <c r="P41" s="69" t="n">
        <v>1350</v>
      </c>
      <c r="Q41" s="68" t="n">
        <v>1400</v>
      </c>
      <c r="R41" s="69" t="n">
        <v>1092</v>
      </c>
      <c r="S41" s="70" t="n">
        <v>1750</v>
      </c>
      <c r="T41" s="71" t="n">
        <v>-2000</v>
      </c>
      <c r="U41" s="72" t="n">
        <v>1550</v>
      </c>
      <c r="V41" s="73" t="n">
        <v>2380</v>
      </c>
    </row>
    <row r="42" customFormat="false" ht="12" hidden="false" customHeight="false" outlineLevel="0" collapsed="false">
      <c r="A42" s="68" t="s">
        <v>137</v>
      </c>
      <c r="B42" s="68" t="n">
        <v>950</v>
      </c>
      <c r="C42" s="69" t="n">
        <v>749</v>
      </c>
      <c r="D42" s="69" t="n">
        <v>1271</v>
      </c>
      <c r="E42" s="71" t="n">
        <v>-519</v>
      </c>
      <c r="F42" s="72" t="n">
        <v>471</v>
      </c>
      <c r="G42" s="73" t="n">
        <v>600</v>
      </c>
      <c r="H42" s="68" t="n">
        <v>762</v>
      </c>
      <c r="I42" s="69" t="n">
        <v>638</v>
      </c>
      <c r="J42" s="69" t="n">
        <v>885</v>
      </c>
      <c r="K42" s="68" t="n">
        <v>884</v>
      </c>
      <c r="L42" s="69" t="n">
        <v>741</v>
      </c>
      <c r="M42" s="70" t="n">
        <v>1071</v>
      </c>
      <c r="N42" s="68" t="n">
        <v>1150</v>
      </c>
      <c r="O42" s="69" t="n">
        <v>929</v>
      </c>
      <c r="P42" s="69" t="n">
        <v>1440</v>
      </c>
      <c r="Q42" s="71" t="n">
        <v>-1410</v>
      </c>
      <c r="R42" s="72" t="n">
        <v>1141</v>
      </c>
      <c r="S42" s="73" t="n">
        <v>1800</v>
      </c>
      <c r="T42" s="68"/>
      <c r="U42" s="69"/>
      <c r="V42" s="70"/>
    </row>
    <row r="43" customFormat="false" ht="18" hidden="false" customHeight="true" outlineLevel="0" collapsed="false">
      <c r="A43" s="68" t="s">
        <v>138</v>
      </c>
      <c r="B43" s="68" t="n">
        <v>915</v>
      </c>
      <c r="C43" s="69" t="n">
        <v>730</v>
      </c>
      <c r="D43" s="69" t="n">
        <v>1150</v>
      </c>
      <c r="E43" s="68" t="n">
        <v>650</v>
      </c>
      <c r="F43" s="69" t="n">
        <v>600</v>
      </c>
      <c r="G43" s="70" t="n">
        <v>705</v>
      </c>
      <c r="H43" s="68" t="n">
        <v>745</v>
      </c>
      <c r="I43" s="69" t="n">
        <v>586</v>
      </c>
      <c r="J43" s="69" t="n">
        <v>860</v>
      </c>
      <c r="K43" s="68" t="n">
        <v>900</v>
      </c>
      <c r="L43" s="69" t="n">
        <v>735</v>
      </c>
      <c r="M43" s="70" t="n">
        <v>1100</v>
      </c>
      <c r="N43" s="68" t="n">
        <v>1100</v>
      </c>
      <c r="O43" s="69" t="n">
        <v>900</v>
      </c>
      <c r="P43" s="69" t="n">
        <v>1290</v>
      </c>
      <c r="Q43" s="71" t="n">
        <v>-1167</v>
      </c>
      <c r="R43" s="72" t="n">
        <v>900</v>
      </c>
      <c r="S43" s="73" t="n">
        <v>1450</v>
      </c>
      <c r="T43" s="68"/>
      <c r="U43" s="69"/>
      <c r="V43" s="70"/>
    </row>
    <row r="44" customFormat="false" ht="12" hidden="false" customHeight="false" outlineLevel="0" collapsed="false">
      <c r="A44" s="68" t="s">
        <v>139</v>
      </c>
      <c r="B44" s="68" t="n">
        <v>971</v>
      </c>
      <c r="C44" s="69" t="n">
        <v>761</v>
      </c>
      <c r="D44" s="69" t="n">
        <v>1260</v>
      </c>
      <c r="E44" s="71" t="n">
        <v>-594</v>
      </c>
      <c r="F44" s="72" t="n">
        <v>523</v>
      </c>
      <c r="G44" s="73" t="n">
        <v>730</v>
      </c>
      <c r="H44" s="68" t="n">
        <v>800</v>
      </c>
      <c r="I44" s="69" t="n">
        <v>678</v>
      </c>
      <c r="J44" s="69" t="n">
        <v>955</v>
      </c>
      <c r="K44" s="68" t="n">
        <v>977</v>
      </c>
      <c r="L44" s="69" t="n">
        <v>800</v>
      </c>
      <c r="M44" s="70" t="n">
        <v>1200</v>
      </c>
      <c r="N44" s="68" t="n">
        <v>1200</v>
      </c>
      <c r="O44" s="69" t="n">
        <v>957</v>
      </c>
      <c r="P44" s="69" t="n">
        <v>1450</v>
      </c>
      <c r="Q44" s="71" t="n">
        <v>-1500</v>
      </c>
      <c r="R44" s="72" t="n">
        <v>1200</v>
      </c>
      <c r="S44" s="73" t="n">
        <v>1880</v>
      </c>
      <c r="T44" s="71" t="n">
        <v>-1600</v>
      </c>
      <c r="U44" s="72" t="n">
        <v>1100</v>
      </c>
      <c r="V44" s="73" t="n">
        <v>2140</v>
      </c>
    </row>
    <row r="45" customFormat="false" ht="12" hidden="false" customHeight="false" outlineLevel="0" collapsed="false">
      <c r="A45" s="68" t="s">
        <v>140</v>
      </c>
      <c r="B45" s="68" t="n">
        <v>995</v>
      </c>
      <c r="C45" s="69" t="n">
        <v>750</v>
      </c>
      <c r="D45" s="69" t="n">
        <v>1300</v>
      </c>
      <c r="E45" s="71" t="n">
        <v>-620</v>
      </c>
      <c r="F45" s="72" t="n">
        <v>485</v>
      </c>
      <c r="G45" s="73" t="n">
        <v>750</v>
      </c>
      <c r="H45" s="68" t="n">
        <v>800</v>
      </c>
      <c r="I45" s="69" t="n">
        <v>643</v>
      </c>
      <c r="J45" s="69" t="n">
        <v>950</v>
      </c>
      <c r="K45" s="68" t="n">
        <v>1000</v>
      </c>
      <c r="L45" s="69" t="n">
        <v>812</v>
      </c>
      <c r="M45" s="70" t="n">
        <v>1215</v>
      </c>
      <c r="N45" s="68" t="n">
        <v>1230</v>
      </c>
      <c r="O45" s="69" t="n">
        <v>980</v>
      </c>
      <c r="P45" s="69" t="n">
        <v>1500</v>
      </c>
      <c r="Q45" s="68" t="n">
        <v>1500</v>
      </c>
      <c r="R45" s="69" t="n">
        <v>1072</v>
      </c>
      <c r="S45" s="70" t="n">
        <v>1925</v>
      </c>
      <c r="T45" s="71" t="n">
        <v>-1817</v>
      </c>
      <c r="U45" s="72" t="n">
        <v>1100</v>
      </c>
      <c r="V45" s="73" t="n">
        <v>2500</v>
      </c>
    </row>
    <row r="46" customFormat="false" ht="12" hidden="false" customHeight="false" outlineLevel="0" collapsed="false">
      <c r="A46" s="68" t="s">
        <v>141</v>
      </c>
      <c r="B46" s="68" t="n">
        <v>800</v>
      </c>
      <c r="C46" s="69" t="n">
        <v>597</v>
      </c>
      <c r="D46" s="69" t="n">
        <v>1083</v>
      </c>
      <c r="E46" s="71" t="n">
        <v>-495</v>
      </c>
      <c r="F46" s="72" t="n">
        <v>460</v>
      </c>
      <c r="G46" s="73" t="n">
        <v>550</v>
      </c>
      <c r="H46" s="68" t="n">
        <v>615</v>
      </c>
      <c r="I46" s="69" t="n">
        <v>505</v>
      </c>
      <c r="J46" s="69" t="n">
        <v>750</v>
      </c>
      <c r="K46" s="68" t="n">
        <v>790</v>
      </c>
      <c r="L46" s="69" t="n">
        <v>605</v>
      </c>
      <c r="M46" s="70" t="n">
        <v>971</v>
      </c>
      <c r="N46" s="68" t="n">
        <v>1000</v>
      </c>
      <c r="O46" s="69" t="n">
        <v>770</v>
      </c>
      <c r="P46" s="69" t="n">
        <v>1230</v>
      </c>
      <c r="Q46" s="71" t="n">
        <v>-1046</v>
      </c>
      <c r="R46" s="72" t="n">
        <v>788</v>
      </c>
      <c r="S46" s="73" t="n">
        <v>1400</v>
      </c>
      <c r="T46" s="68"/>
      <c r="U46" s="69"/>
      <c r="V46" s="70"/>
    </row>
    <row r="47" customFormat="false" ht="12" hidden="false" customHeight="false" outlineLevel="0" collapsed="false">
      <c r="A47" s="68" t="s">
        <v>142</v>
      </c>
      <c r="B47" s="68" t="n">
        <v>968</v>
      </c>
      <c r="C47" s="69" t="n">
        <v>723</v>
      </c>
      <c r="D47" s="69" t="n">
        <v>1300</v>
      </c>
      <c r="E47" s="68" t="n">
        <v>587</v>
      </c>
      <c r="F47" s="69" t="n">
        <v>490</v>
      </c>
      <c r="G47" s="70" t="n">
        <v>690</v>
      </c>
      <c r="H47" s="68" t="n">
        <v>768</v>
      </c>
      <c r="I47" s="69" t="n">
        <v>622</v>
      </c>
      <c r="J47" s="69" t="n">
        <v>930</v>
      </c>
      <c r="K47" s="68" t="n">
        <v>1005</v>
      </c>
      <c r="L47" s="69" t="n">
        <v>805</v>
      </c>
      <c r="M47" s="70" t="n">
        <v>1250</v>
      </c>
      <c r="N47" s="68" t="n">
        <v>1300</v>
      </c>
      <c r="O47" s="69" t="n">
        <v>1031</v>
      </c>
      <c r="P47" s="69" t="n">
        <v>1620</v>
      </c>
      <c r="Q47" s="68" t="n">
        <v>1600</v>
      </c>
      <c r="R47" s="69" t="n">
        <v>1305</v>
      </c>
      <c r="S47" s="70" t="n">
        <v>1970</v>
      </c>
      <c r="T47" s="71" t="n">
        <v>-1890</v>
      </c>
      <c r="U47" s="72" t="n">
        <v>1500</v>
      </c>
      <c r="V47" s="73" t="n">
        <v>2450</v>
      </c>
    </row>
    <row r="48" customFormat="false" ht="18" hidden="false" customHeight="true" outlineLevel="0" collapsed="false">
      <c r="A48" s="68" t="s">
        <v>143</v>
      </c>
      <c r="B48" s="68" t="n">
        <v>970</v>
      </c>
      <c r="C48" s="69" t="n">
        <v>720</v>
      </c>
      <c r="D48" s="69" t="n">
        <v>1300</v>
      </c>
      <c r="E48" s="68" t="n">
        <v>520</v>
      </c>
      <c r="F48" s="69" t="n">
        <v>450</v>
      </c>
      <c r="G48" s="70" t="n">
        <v>600</v>
      </c>
      <c r="H48" s="68" t="n">
        <v>763</v>
      </c>
      <c r="I48" s="69" t="n">
        <v>610</v>
      </c>
      <c r="J48" s="69" t="n">
        <v>890</v>
      </c>
      <c r="K48" s="68" t="n">
        <v>980</v>
      </c>
      <c r="L48" s="69" t="n">
        <v>780</v>
      </c>
      <c r="M48" s="70" t="n">
        <v>1200</v>
      </c>
      <c r="N48" s="68" t="n">
        <v>1240</v>
      </c>
      <c r="O48" s="69" t="n">
        <v>990</v>
      </c>
      <c r="P48" s="69" t="n">
        <v>1540</v>
      </c>
      <c r="Q48" s="71" t="n">
        <v>-1500</v>
      </c>
      <c r="R48" s="72" t="n">
        <v>1280</v>
      </c>
      <c r="S48" s="73" t="n">
        <v>1962</v>
      </c>
      <c r="T48" s="71" t="n">
        <v>-1620</v>
      </c>
      <c r="U48" s="72" t="n">
        <v>1270</v>
      </c>
      <c r="V48" s="73" t="n">
        <v>2000</v>
      </c>
    </row>
    <row r="49" customFormat="false" ht="12" hidden="false" customHeight="false" outlineLevel="0" collapsed="false">
      <c r="A49" s="68" t="s">
        <v>144</v>
      </c>
      <c r="B49" s="68" t="n">
        <v>873</v>
      </c>
      <c r="C49" s="69" t="n">
        <v>683</v>
      </c>
      <c r="D49" s="69" t="n">
        <v>1175</v>
      </c>
      <c r="E49" s="71" t="n">
        <v>-500</v>
      </c>
      <c r="F49" s="72" t="n">
        <v>409</v>
      </c>
      <c r="G49" s="73" t="n">
        <v>630</v>
      </c>
      <c r="H49" s="68" t="n">
        <v>720</v>
      </c>
      <c r="I49" s="69" t="n">
        <v>586</v>
      </c>
      <c r="J49" s="69" t="n">
        <v>820</v>
      </c>
      <c r="K49" s="68" t="n">
        <v>882</v>
      </c>
      <c r="L49" s="69" t="n">
        <v>700</v>
      </c>
      <c r="M49" s="70" t="n">
        <v>1100</v>
      </c>
      <c r="N49" s="68" t="n">
        <v>1135</v>
      </c>
      <c r="O49" s="69" t="n">
        <v>882</v>
      </c>
      <c r="P49" s="69" t="n">
        <v>1400</v>
      </c>
      <c r="Q49" s="71" t="n">
        <v>-1545</v>
      </c>
      <c r="R49" s="72" t="n">
        <v>1215</v>
      </c>
      <c r="S49" s="73" t="n">
        <v>1738</v>
      </c>
      <c r="T49" s="71" t="n">
        <v>-1750</v>
      </c>
      <c r="U49" s="72" t="n">
        <v>1041</v>
      </c>
      <c r="V49" s="73" t="n">
        <v>2000</v>
      </c>
    </row>
    <row r="50" customFormat="false" ht="12" hidden="false" customHeight="false" outlineLevel="0" collapsed="false">
      <c r="A50" s="68" t="s">
        <v>145</v>
      </c>
      <c r="B50" s="71" t="n">
        <v>-900</v>
      </c>
      <c r="C50" s="72" t="n">
        <v>700</v>
      </c>
      <c r="D50" s="72" t="n">
        <v>1100</v>
      </c>
      <c r="E50" s="71" t="n">
        <v>-430</v>
      </c>
      <c r="F50" s="72" t="n">
        <v>417</v>
      </c>
      <c r="G50" s="73" t="n">
        <v>430</v>
      </c>
      <c r="H50" s="71" t="n">
        <v>-630</v>
      </c>
      <c r="I50" s="72" t="n">
        <v>550</v>
      </c>
      <c r="J50" s="72" t="n">
        <v>730</v>
      </c>
      <c r="K50" s="71" t="n">
        <v>-800</v>
      </c>
      <c r="L50" s="72" t="n">
        <v>600</v>
      </c>
      <c r="M50" s="73" t="n">
        <v>1000</v>
      </c>
      <c r="N50" s="68" t="n">
        <v>990</v>
      </c>
      <c r="O50" s="69" t="n">
        <v>820</v>
      </c>
      <c r="P50" s="69" t="n">
        <v>1100</v>
      </c>
      <c r="Q50" s="71" t="n">
        <v>-1200</v>
      </c>
      <c r="R50" s="72" t="n">
        <v>1050</v>
      </c>
      <c r="S50" s="73" t="n">
        <v>1340</v>
      </c>
      <c r="T50" s="71" t="n">
        <v>-1000</v>
      </c>
      <c r="U50" s="72" t="n">
        <v>800</v>
      </c>
      <c r="V50" s="73" t="n">
        <v>1000</v>
      </c>
    </row>
    <row r="51" customFormat="false" ht="12" hidden="false" customHeight="false" outlineLevel="0" collapsed="false">
      <c r="A51" s="68" t="s">
        <v>146</v>
      </c>
      <c r="B51" s="68" t="n">
        <v>850</v>
      </c>
      <c r="C51" s="69" t="n">
        <v>695</v>
      </c>
      <c r="D51" s="69" t="n">
        <v>1070</v>
      </c>
      <c r="E51" s="71" t="n">
        <v>-460</v>
      </c>
      <c r="F51" s="72" t="n">
        <v>447</v>
      </c>
      <c r="G51" s="73" t="n">
        <v>500</v>
      </c>
      <c r="H51" s="68" t="n">
        <v>720</v>
      </c>
      <c r="I51" s="69" t="n">
        <v>600</v>
      </c>
      <c r="J51" s="69" t="n">
        <v>840</v>
      </c>
      <c r="K51" s="68" t="n">
        <v>850</v>
      </c>
      <c r="L51" s="69" t="n">
        <v>705</v>
      </c>
      <c r="M51" s="70" t="n">
        <v>1000</v>
      </c>
      <c r="N51" s="71" t="n">
        <v>-1020</v>
      </c>
      <c r="O51" s="72" t="n">
        <v>850</v>
      </c>
      <c r="P51" s="72" t="n">
        <v>1300</v>
      </c>
      <c r="Q51" s="71" t="n">
        <v>-1400</v>
      </c>
      <c r="R51" s="72" t="n">
        <v>1060</v>
      </c>
      <c r="S51" s="73" t="n">
        <v>1600</v>
      </c>
      <c r="T51" s="68"/>
      <c r="U51" s="69"/>
      <c r="V51" s="70"/>
    </row>
    <row r="52" customFormat="false" ht="12" hidden="false" customHeight="false" outlineLevel="0" collapsed="false">
      <c r="A52" s="68" t="s">
        <v>147</v>
      </c>
      <c r="B52" s="71" t="n">
        <v>-845</v>
      </c>
      <c r="C52" s="72" t="n">
        <v>640</v>
      </c>
      <c r="D52" s="72" t="n">
        <v>1100</v>
      </c>
      <c r="E52" s="68"/>
      <c r="F52" s="69"/>
      <c r="G52" s="70"/>
      <c r="H52" s="68" t="n">
        <v>660</v>
      </c>
      <c r="I52" s="69" t="n">
        <v>585</v>
      </c>
      <c r="J52" s="69" t="n">
        <v>705</v>
      </c>
      <c r="K52" s="71" t="n">
        <v>-850</v>
      </c>
      <c r="L52" s="72" t="n">
        <v>650</v>
      </c>
      <c r="M52" s="73" t="n">
        <v>1000</v>
      </c>
      <c r="N52" s="68" t="n">
        <v>1050</v>
      </c>
      <c r="O52" s="69" t="n">
        <v>825</v>
      </c>
      <c r="P52" s="69" t="n">
        <v>1200</v>
      </c>
      <c r="Q52" s="68"/>
      <c r="R52" s="69"/>
      <c r="S52" s="70"/>
      <c r="T52" s="68"/>
      <c r="U52" s="69"/>
      <c r="V52" s="70"/>
    </row>
    <row r="53" customFormat="false" ht="18" hidden="false" customHeight="true" outlineLevel="0" collapsed="false">
      <c r="A53" s="68" t="s">
        <v>148</v>
      </c>
      <c r="B53" s="68" t="n">
        <v>880</v>
      </c>
      <c r="C53" s="69" t="n">
        <v>700</v>
      </c>
      <c r="D53" s="69" t="n">
        <v>1100</v>
      </c>
      <c r="E53" s="68"/>
      <c r="F53" s="69"/>
      <c r="G53" s="70"/>
      <c r="H53" s="68" t="n">
        <v>712</v>
      </c>
      <c r="I53" s="69" t="n">
        <v>580</v>
      </c>
      <c r="J53" s="69" t="n">
        <v>792</v>
      </c>
      <c r="K53" s="68" t="n">
        <v>825</v>
      </c>
      <c r="L53" s="69" t="n">
        <v>696</v>
      </c>
      <c r="M53" s="70" t="n">
        <v>1000</v>
      </c>
      <c r="N53" s="68" t="n">
        <v>990</v>
      </c>
      <c r="O53" s="69" t="n">
        <v>843</v>
      </c>
      <c r="P53" s="69" t="n">
        <v>1200</v>
      </c>
      <c r="Q53" s="71" t="n">
        <v>-1216</v>
      </c>
      <c r="R53" s="72" t="n">
        <v>914</v>
      </c>
      <c r="S53" s="73" t="n">
        <v>1350</v>
      </c>
      <c r="T53" s="68"/>
      <c r="U53" s="69"/>
      <c r="V53" s="70"/>
    </row>
    <row r="54" customFormat="false" ht="12" hidden="false" customHeight="false" outlineLevel="0" collapsed="false">
      <c r="A54" s="68" t="s">
        <v>149</v>
      </c>
      <c r="B54" s="68" t="n">
        <v>610</v>
      </c>
      <c r="C54" s="69" t="n">
        <v>470</v>
      </c>
      <c r="D54" s="69" t="n">
        <v>830</v>
      </c>
      <c r="E54" s="71" t="n">
        <v>-347</v>
      </c>
      <c r="F54" s="72" t="n">
        <v>310</v>
      </c>
      <c r="G54" s="73" t="n">
        <v>423</v>
      </c>
      <c r="H54" s="68" t="n">
        <v>486</v>
      </c>
      <c r="I54" s="69" t="n">
        <v>395</v>
      </c>
      <c r="J54" s="69" t="n">
        <v>600</v>
      </c>
      <c r="K54" s="68" t="n">
        <v>580</v>
      </c>
      <c r="L54" s="69" t="n">
        <v>460</v>
      </c>
      <c r="M54" s="70" t="n">
        <v>728</v>
      </c>
      <c r="N54" s="68" t="n">
        <v>775</v>
      </c>
      <c r="O54" s="69" t="n">
        <v>610</v>
      </c>
      <c r="P54" s="69" t="n">
        <v>960</v>
      </c>
      <c r="Q54" s="68" t="n">
        <v>1006</v>
      </c>
      <c r="R54" s="69" t="n">
        <v>850</v>
      </c>
      <c r="S54" s="70" t="n">
        <v>1235</v>
      </c>
      <c r="T54" s="71" t="n">
        <v>-1000</v>
      </c>
      <c r="U54" s="72" t="n">
        <v>830</v>
      </c>
      <c r="V54" s="73" t="n">
        <v>1300</v>
      </c>
    </row>
    <row r="55" customFormat="false" ht="12" hidden="false" customHeight="false" outlineLevel="0" collapsed="false">
      <c r="A55" s="68" t="s">
        <v>150</v>
      </c>
      <c r="B55" s="68" t="n">
        <v>850</v>
      </c>
      <c r="C55" s="69" t="n">
        <v>650</v>
      </c>
      <c r="D55" s="69" t="n">
        <v>1107</v>
      </c>
      <c r="E55" s="68" t="n">
        <v>430</v>
      </c>
      <c r="F55" s="69" t="n">
        <v>380</v>
      </c>
      <c r="G55" s="70" t="n">
        <v>490</v>
      </c>
      <c r="H55" s="68" t="n">
        <v>652</v>
      </c>
      <c r="I55" s="69" t="n">
        <v>545</v>
      </c>
      <c r="J55" s="69" t="n">
        <v>775</v>
      </c>
      <c r="K55" s="68" t="n">
        <v>797</v>
      </c>
      <c r="L55" s="69" t="n">
        <v>640</v>
      </c>
      <c r="M55" s="70" t="n">
        <v>980</v>
      </c>
      <c r="N55" s="68" t="n">
        <v>1000</v>
      </c>
      <c r="O55" s="69" t="n">
        <v>798</v>
      </c>
      <c r="P55" s="69" t="n">
        <v>1300</v>
      </c>
      <c r="Q55" s="71" t="n">
        <v>-1200</v>
      </c>
      <c r="R55" s="72" t="n">
        <v>1000</v>
      </c>
      <c r="S55" s="73" t="n">
        <v>1680</v>
      </c>
      <c r="T55" s="71" t="n">
        <v>-1700</v>
      </c>
      <c r="U55" s="72" t="n">
        <v>1196</v>
      </c>
      <c r="V55" s="73" t="n">
        <v>1882</v>
      </c>
    </row>
    <row r="56" customFormat="false" ht="12" hidden="false" customHeight="false" outlineLevel="0" collapsed="false">
      <c r="A56" s="68" t="s">
        <v>151</v>
      </c>
      <c r="B56" s="68" t="n">
        <v>1010</v>
      </c>
      <c r="C56" s="69" t="n">
        <v>728</v>
      </c>
      <c r="D56" s="69" t="n">
        <v>1436</v>
      </c>
      <c r="E56" s="68" t="n">
        <v>628</v>
      </c>
      <c r="F56" s="69" t="n">
        <v>494</v>
      </c>
      <c r="G56" s="70" t="n">
        <v>755</v>
      </c>
      <c r="H56" s="68" t="n">
        <v>830</v>
      </c>
      <c r="I56" s="69" t="n">
        <v>650</v>
      </c>
      <c r="J56" s="69" t="n">
        <v>1050</v>
      </c>
      <c r="K56" s="68" t="n">
        <v>1070</v>
      </c>
      <c r="L56" s="69" t="n">
        <v>810</v>
      </c>
      <c r="M56" s="70" t="n">
        <v>1380</v>
      </c>
      <c r="N56" s="68" t="n">
        <v>1360</v>
      </c>
      <c r="O56" s="69" t="n">
        <v>1035</v>
      </c>
      <c r="P56" s="69" t="n">
        <v>1700</v>
      </c>
      <c r="Q56" s="68" t="n">
        <v>1720</v>
      </c>
      <c r="R56" s="69" t="n">
        <v>1357</v>
      </c>
      <c r="S56" s="70" t="n">
        <v>2160</v>
      </c>
      <c r="T56" s="68" t="n">
        <v>2290</v>
      </c>
      <c r="U56" s="69" t="n">
        <v>1743</v>
      </c>
      <c r="V56" s="70" t="n">
        <v>3250</v>
      </c>
    </row>
    <row r="57" customFormat="false" ht="12" hidden="false" customHeight="false" outlineLevel="0" collapsed="false">
      <c r="A57" s="68" t="s">
        <v>152</v>
      </c>
      <c r="B57" s="71" t="n">
        <v>-735</v>
      </c>
      <c r="C57" s="72" t="n">
        <v>620</v>
      </c>
      <c r="D57" s="72" t="n">
        <v>996</v>
      </c>
      <c r="E57" s="68"/>
      <c r="F57" s="69" t="n">
        <v>367</v>
      </c>
      <c r="G57" s="70" t="n">
        <v>470</v>
      </c>
      <c r="H57" s="68" t="n">
        <v>630</v>
      </c>
      <c r="I57" s="69" t="n">
        <v>570</v>
      </c>
      <c r="J57" s="69" t="n">
        <v>700</v>
      </c>
      <c r="K57" s="71" t="n">
        <v>-780</v>
      </c>
      <c r="L57" s="72" t="n">
        <v>650</v>
      </c>
      <c r="M57" s="73" t="n">
        <v>960</v>
      </c>
      <c r="N57" s="71" t="n">
        <v>-863</v>
      </c>
      <c r="O57" s="72" t="n">
        <v>700</v>
      </c>
      <c r="P57" s="72" t="n">
        <v>1064</v>
      </c>
      <c r="Q57" s="71" t="n">
        <v>-1410</v>
      </c>
      <c r="R57" s="72" t="n">
        <v>1015</v>
      </c>
      <c r="S57" s="73" t="n">
        <v>1446</v>
      </c>
      <c r="T57" s="68"/>
      <c r="U57" s="69"/>
      <c r="V57" s="70"/>
    </row>
    <row r="58" customFormat="false" ht="19.5" hidden="false" customHeight="true" outlineLevel="0" collapsed="false">
      <c r="A58" s="65" t="s">
        <v>153</v>
      </c>
      <c r="B58" s="68"/>
      <c r="C58" s="69"/>
      <c r="D58" s="69"/>
      <c r="E58" s="68"/>
      <c r="F58" s="69"/>
      <c r="G58" s="70"/>
      <c r="H58" s="68"/>
      <c r="I58" s="69"/>
      <c r="J58" s="69"/>
      <c r="K58" s="68"/>
      <c r="L58" s="69"/>
      <c r="M58" s="70"/>
      <c r="N58" s="68"/>
      <c r="O58" s="69"/>
      <c r="P58" s="69"/>
      <c r="Q58" s="68"/>
      <c r="R58" s="69"/>
      <c r="S58" s="70"/>
      <c r="T58" s="68"/>
      <c r="U58" s="69"/>
      <c r="V58" s="70"/>
    </row>
    <row r="59" customFormat="false" ht="18" hidden="false" customHeight="true" outlineLevel="0" collapsed="false">
      <c r="A59" s="68" t="s">
        <v>154</v>
      </c>
      <c r="B59" s="71" t="n">
        <v>-886</v>
      </c>
      <c r="C59" s="72" t="n">
        <v>635</v>
      </c>
      <c r="D59" s="72" t="n">
        <v>1302</v>
      </c>
      <c r="E59" s="71" t="n">
        <v>-560</v>
      </c>
      <c r="F59" s="72" t="n">
        <v>450</v>
      </c>
      <c r="G59" s="73" t="n">
        <v>635</v>
      </c>
      <c r="H59" s="68"/>
      <c r="I59" s="69"/>
      <c r="J59" s="69"/>
      <c r="K59" s="71" t="n">
        <v>-773</v>
      </c>
      <c r="L59" s="72" t="n">
        <v>650</v>
      </c>
      <c r="M59" s="73" t="n">
        <v>1020</v>
      </c>
      <c r="N59" s="68"/>
      <c r="O59" s="69"/>
      <c r="P59" s="69"/>
      <c r="Q59" s="71" t="n">
        <v>-1600</v>
      </c>
      <c r="R59" s="72" t="n">
        <v>1414</v>
      </c>
      <c r="S59" s="73" t="n">
        <v>1900</v>
      </c>
      <c r="T59" s="68"/>
      <c r="U59" s="69"/>
      <c r="V59" s="70"/>
    </row>
    <row r="60" customFormat="false" ht="12" hidden="false" customHeight="false" outlineLevel="0" collapsed="false">
      <c r="A60" s="68" t="s">
        <v>155</v>
      </c>
      <c r="B60" s="68" t="n">
        <v>845</v>
      </c>
      <c r="C60" s="69" t="n">
        <v>680</v>
      </c>
      <c r="D60" s="69" t="n">
        <v>1070</v>
      </c>
      <c r="E60" s="68"/>
      <c r="F60" s="69"/>
      <c r="G60" s="70"/>
      <c r="H60" s="71" t="n">
        <v>-680</v>
      </c>
      <c r="I60" s="72" t="n">
        <v>530</v>
      </c>
      <c r="J60" s="72" t="n">
        <v>795</v>
      </c>
      <c r="K60" s="68" t="n">
        <v>810</v>
      </c>
      <c r="L60" s="69" t="n">
        <v>678</v>
      </c>
      <c r="M60" s="70" t="n">
        <v>920</v>
      </c>
      <c r="N60" s="68" t="n">
        <v>1010</v>
      </c>
      <c r="O60" s="69" t="n">
        <v>845</v>
      </c>
      <c r="P60" s="69" t="n">
        <v>1295</v>
      </c>
      <c r="Q60" s="68"/>
      <c r="R60" s="69"/>
      <c r="S60" s="70"/>
      <c r="T60" s="68"/>
      <c r="U60" s="69"/>
      <c r="V60" s="70"/>
    </row>
    <row r="61" customFormat="false" ht="12" hidden="false" customHeight="false" outlineLevel="0" collapsed="false">
      <c r="A61" s="68" t="s">
        <v>156</v>
      </c>
      <c r="B61" s="71" t="n">
        <v>-1008</v>
      </c>
      <c r="C61" s="72" t="n">
        <v>760</v>
      </c>
      <c r="D61" s="72" t="n">
        <v>1340</v>
      </c>
      <c r="E61" s="71" t="n">
        <v>-590</v>
      </c>
      <c r="F61" s="72" t="n">
        <v>550</v>
      </c>
      <c r="G61" s="73" t="n">
        <v>610</v>
      </c>
      <c r="H61" s="71" t="n">
        <v>-800</v>
      </c>
      <c r="I61" s="72" t="n">
        <v>695</v>
      </c>
      <c r="J61" s="72" t="n">
        <v>1034</v>
      </c>
      <c r="K61" s="71" t="n">
        <v>-980</v>
      </c>
      <c r="L61" s="72" t="n">
        <v>800</v>
      </c>
      <c r="M61" s="73" t="n">
        <v>1150</v>
      </c>
      <c r="N61" s="71" t="n">
        <v>-1215</v>
      </c>
      <c r="O61" s="72" t="n">
        <v>965</v>
      </c>
      <c r="P61" s="72" t="n">
        <v>1565</v>
      </c>
      <c r="Q61" s="71" t="n">
        <v>-1400</v>
      </c>
      <c r="R61" s="72" t="n">
        <v>1178</v>
      </c>
      <c r="S61" s="73" t="n">
        <v>1750</v>
      </c>
      <c r="T61" s="68"/>
      <c r="U61" s="69"/>
      <c r="V61" s="70"/>
    </row>
    <row r="62" customFormat="false" ht="12" hidden="false" customHeight="false" outlineLevel="0" collapsed="false">
      <c r="A62" s="68" t="s">
        <v>157</v>
      </c>
      <c r="B62" s="68" t="n">
        <v>1200</v>
      </c>
      <c r="C62" s="69" t="n">
        <v>892</v>
      </c>
      <c r="D62" s="69" t="n">
        <v>1546</v>
      </c>
      <c r="E62" s="68"/>
      <c r="F62" s="69"/>
      <c r="G62" s="70"/>
      <c r="H62" s="71" t="n">
        <v>-1040</v>
      </c>
      <c r="I62" s="72" t="n">
        <v>850</v>
      </c>
      <c r="J62" s="72" t="n">
        <v>1200</v>
      </c>
      <c r="K62" s="71" t="n">
        <v>-1100</v>
      </c>
      <c r="L62" s="72" t="n">
        <v>875</v>
      </c>
      <c r="M62" s="73" t="n">
        <v>1400</v>
      </c>
      <c r="N62" s="68" t="n">
        <v>1430</v>
      </c>
      <c r="O62" s="69" t="n">
        <v>1212</v>
      </c>
      <c r="P62" s="69" t="n">
        <v>1700</v>
      </c>
      <c r="Q62" s="71" t="n">
        <v>-1620</v>
      </c>
      <c r="R62" s="72" t="n">
        <v>1330</v>
      </c>
      <c r="S62" s="73" t="n">
        <v>1950</v>
      </c>
      <c r="T62" s="71" t="n">
        <v>-2000</v>
      </c>
      <c r="U62" s="72" t="n">
        <v>1950</v>
      </c>
      <c r="V62" s="73" t="n">
        <v>2300</v>
      </c>
    </row>
    <row r="63" customFormat="false" ht="12" hidden="false" customHeight="false" outlineLevel="0" collapsed="false">
      <c r="A63" s="74" t="s">
        <v>158</v>
      </c>
      <c r="B63" s="74" t="n">
        <v>900</v>
      </c>
      <c r="C63" s="75" t="n">
        <v>701</v>
      </c>
      <c r="D63" s="75" t="n">
        <v>1100</v>
      </c>
      <c r="E63" s="74"/>
      <c r="F63" s="75"/>
      <c r="G63" s="79"/>
      <c r="H63" s="76" t="n">
        <v>-677</v>
      </c>
      <c r="I63" s="77" t="n">
        <v>558</v>
      </c>
      <c r="J63" s="77" t="n">
        <v>824</v>
      </c>
      <c r="K63" s="76" t="n">
        <v>-815</v>
      </c>
      <c r="L63" s="77" t="n">
        <v>700</v>
      </c>
      <c r="M63" s="78" t="n">
        <v>1020</v>
      </c>
      <c r="N63" s="74" t="n">
        <v>1015</v>
      </c>
      <c r="O63" s="75" t="n">
        <v>870</v>
      </c>
      <c r="P63" s="75" t="n">
        <v>1200</v>
      </c>
      <c r="Q63" s="76" t="n">
        <v>-1300</v>
      </c>
      <c r="R63" s="77" t="n">
        <v>932</v>
      </c>
      <c r="S63" s="78" t="n">
        <v>1560</v>
      </c>
      <c r="T63" s="76" t="n">
        <v>-1400</v>
      </c>
      <c r="U63" s="77" t="n">
        <v>990</v>
      </c>
      <c r="V63" s="78" t="n">
        <v>1800</v>
      </c>
    </row>
    <row r="65" customFormat="false" ht="12.75" hidden="false" customHeight="false" outlineLevel="0" collapsed="false">
      <c r="A65" s="44" t="s">
        <v>33</v>
      </c>
    </row>
    <row r="66" customFormat="false" ht="12.75" hidden="false" customHeight="false" outlineLevel="0" collapsed="false">
      <c r="A66" s="44" t="s">
        <v>34</v>
      </c>
    </row>
    <row r="67" customFormat="false" ht="12.75" hidden="false" customHeight="false" outlineLevel="0" collapsed="false">
      <c r="A67" s="45" t="s">
        <v>35</v>
      </c>
    </row>
  </sheetData>
  <mergeCells count="9">
    <mergeCell ref="A1:V1"/>
    <mergeCell ref="B3:V3"/>
    <mergeCell ref="B4:D4"/>
    <mergeCell ref="E4:G4"/>
    <mergeCell ref="H4:J4"/>
    <mergeCell ref="K4:M4"/>
    <mergeCell ref="N4:P4"/>
    <mergeCell ref="Q4:S4"/>
    <mergeCell ref="T4:V4"/>
  </mergeCells>
  <hyperlinks>
    <hyperlink ref="V2" location="Intro!A1" display="◄"/>
  </hyperlinks>
  <printOptions headings="false" gridLines="false" gridLinesSet="true" horizontalCentered="false" verticalCentered="false"/>
  <pageMargins left="0.170138888888889" right="0.170138888888889" top="0.179861111111111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2" min="2" style="0" width="6.13"/>
  </cols>
  <sheetData>
    <row r="1" customFormat="false" ht="12.75" hidden="false" customHeight="true" outlineLevel="0" collapsed="false">
      <c r="A1" s="131" t="s">
        <v>1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3" customFormat="false" ht="12.75" hidden="false" customHeight="false" outlineLevel="0" collapsed="false">
      <c r="V3" s="26" t="s">
        <v>15</v>
      </c>
    </row>
    <row r="4" customFormat="false" ht="12.75" hidden="false" customHeight="false" outlineLevel="0" collapsed="false">
      <c r="A4" s="27" t="s">
        <v>70</v>
      </c>
      <c r="B4" s="132" t="s">
        <v>159</v>
      </c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</row>
    <row r="5" customFormat="false" ht="12.75" hidden="false" customHeight="false" outlineLevel="0" collapsed="false">
      <c r="A5" s="29"/>
      <c r="B5" s="30" t="s">
        <v>18</v>
      </c>
      <c r="C5" s="30"/>
      <c r="D5" s="30"/>
      <c r="E5" s="30" t="s">
        <v>19</v>
      </c>
      <c r="F5" s="30"/>
      <c r="G5" s="30"/>
      <c r="H5" s="30" t="s">
        <v>20</v>
      </c>
      <c r="I5" s="30"/>
      <c r="J5" s="30"/>
      <c r="K5" s="30" t="s">
        <v>21</v>
      </c>
      <c r="L5" s="30"/>
      <c r="M5" s="30"/>
      <c r="N5" s="30" t="s">
        <v>22</v>
      </c>
      <c r="O5" s="30"/>
      <c r="P5" s="30"/>
      <c r="Q5" s="30" t="s">
        <v>23</v>
      </c>
      <c r="R5" s="30"/>
      <c r="S5" s="30"/>
      <c r="T5" s="30" t="s">
        <v>160</v>
      </c>
      <c r="U5" s="30"/>
      <c r="V5" s="30"/>
    </row>
    <row r="6" customFormat="false" ht="12.75" hidden="false" customHeight="false" outlineLevel="0" collapsed="false">
      <c r="A6" s="31"/>
      <c r="B6" s="133" t="n">
        <v>2003</v>
      </c>
      <c r="C6" s="134" t="n">
        <v>1996</v>
      </c>
      <c r="D6" s="135" t="s">
        <v>161</v>
      </c>
      <c r="E6" s="133" t="n">
        <v>2003</v>
      </c>
      <c r="F6" s="134" t="n">
        <v>1996</v>
      </c>
      <c r="G6" s="135" t="s">
        <v>161</v>
      </c>
      <c r="H6" s="133" t="n">
        <v>2003</v>
      </c>
      <c r="I6" s="134" t="n">
        <v>1996</v>
      </c>
      <c r="J6" s="135" t="s">
        <v>161</v>
      </c>
      <c r="K6" s="133" t="n">
        <v>2003</v>
      </c>
      <c r="L6" s="134" t="n">
        <v>1996</v>
      </c>
      <c r="M6" s="135" t="s">
        <v>161</v>
      </c>
      <c r="N6" s="133" t="n">
        <v>2003</v>
      </c>
      <c r="O6" s="134" t="n">
        <v>1996</v>
      </c>
      <c r="P6" s="135" t="s">
        <v>161</v>
      </c>
      <c r="Q6" s="133" t="n">
        <v>2003</v>
      </c>
      <c r="R6" s="134" t="n">
        <v>1996</v>
      </c>
      <c r="S6" s="135" t="s">
        <v>161</v>
      </c>
      <c r="T6" s="133" t="n">
        <v>2003</v>
      </c>
      <c r="U6" s="134" t="n">
        <v>1996</v>
      </c>
      <c r="V6" s="135" t="s">
        <v>161</v>
      </c>
    </row>
    <row r="7" customFormat="false" ht="12.75" hidden="false" customHeight="false" outlineLevel="0" collapsed="false">
      <c r="A7" s="136" t="s">
        <v>27</v>
      </c>
      <c r="B7" s="137" t="n">
        <v>1008</v>
      </c>
      <c r="C7" s="138" t="n">
        <v>920</v>
      </c>
      <c r="D7" s="139" t="n">
        <f aca="false">(B7-C7)/C7*100</f>
        <v>9.56521739130435</v>
      </c>
      <c r="E7" s="140" t="n">
        <v>600</v>
      </c>
      <c r="F7" s="138" t="n">
        <v>587</v>
      </c>
      <c r="G7" s="139" t="n">
        <f aca="false">(E7-F7)/F7*100</f>
        <v>2.21465076660988</v>
      </c>
      <c r="H7" s="137" t="n">
        <v>803</v>
      </c>
      <c r="I7" s="138" t="n">
        <v>766</v>
      </c>
      <c r="J7" s="139" t="n">
        <f aca="false">(H7-I7)/I7*100</f>
        <v>4.83028720626632</v>
      </c>
      <c r="K7" s="137" t="n">
        <v>980</v>
      </c>
      <c r="L7" s="138" t="n">
        <v>900</v>
      </c>
      <c r="M7" s="139" t="n">
        <f aca="false">(K7-L7)/L7*100</f>
        <v>8.88888888888889</v>
      </c>
      <c r="N7" s="137" t="n">
        <v>1205</v>
      </c>
      <c r="O7" s="138" t="n">
        <v>1125</v>
      </c>
      <c r="P7" s="139" t="n">
        <f aca="false">(N7-O7)/O7*100</f>
        <v>7.11111111111111</v>
      </c>
      <c r="Q7" s="137" t="n">
        <v>1528</v>
      </c>
      <c r="R7" s="138" t="n">
        <v>1475</v>
      </c>
      <c r="S7" s="139" t="n">
        <f aca="false">(Q7-R7)/R7*100</f>
        <v>3.59322033898305</v>
      </c>
      <c r="T7" s="137" t="n">
        <v>1700</v>
      </c>
      <c r="U7" s="138" t="n">
        <v>1650</v>
      </c>
      <c r="V7" s="139" t="n">
        <f aca="false">(T7-U7)/U7*100</f>
        <v>3.03030303030303</v>
      </c>
    </row>
    <row r="8" customFormat="false" ht="12.75" hidden="false" customHeight="false" outlineLevel="0" collapsed="false">
      <c r="A8" s="38" t="s">
        <v>71</v>
      </c>
      <c r="B8" s="141" t="n">
        <v>960</v>
      </c>
      <c r="C8" s="2" t="n">
        <v>860</v>
      </c>
      <c r="D8" s="142" t="n">
        <f aca="false">(B8-C8)/C8*100</f>
        <v>11.6279069767442</v>
      </c>
      <c r="E8" s="143" t="n">
        <v>590</v>
      </c>
      <c r="F8" s="144" t="n">
        <v>573</v>
      </c>
      <c r="G8" s="142" t="n">
        <f aca="false">(E8-F8)/F8*100</f>
        <v>2.96684118673648</v>
      </c>
      <c r="H8" s="143" t="n">
        <v>779</v>
      </c>
      <c r="I8" s="144" t="n">
        <v>720</v>
      </c>
      <c r="J8" s="142" t="n">
        <f aca="false">(H8-I8)/I8*100</f>
        <v>8.19444444444445</v>
      </c>
      <c r="K8" s="143" t="n">
        <v>990</v>
      </c>
      <c r="L8" s="144" t="n">
        <v>900</v>
      </c>
      <c r="M8" s="142" t="n">
        <f aca="false">(K8-L8)/L8*100</f>
        <v>10</v>
      </c>
      <c r="N8" s="143" t="n">
        <v>1220</v>
      </c>
      <c r="O8" s="144" t="n">
        <v>1150</v>
      </c>
      <c r="P8" s="142" t="n">
        <f aca="false">(N8-O8)/O8*100</f>
        <v>6.08695652173913</v>
      </c>
      <c r="Q8" s="143" t="n">
        <v>1568</v>
      </c>
      <c r="R8" s="144" t="n">
        <v>1473</v>
      </c>
      <c r="S8" s="142" t="n">
        <f aca="false">(Q8-R8)/R8*100</f>
        <v>6.44942294636796</v>
      </c>
      <c r="T8" s="143" t="n">
        <v>1800</v>
      </c>
      <c r="U8" s="144" t="n">
        <v>1950</v>
      </c>
      <c r="V8" s="142" t="n">
        <f aca="false">(T8-U8)/U8*100</f>
        <v>-7.69230769230769</v>
      </c>
    </row>
    <row r="9" customFormat="false" ht="12.75" hidden="false" customHeight="false" outlineLevel="0" collapsed="false">
      <c r="A9" s="38" t="s">
        <v>72</v>
      </c>
      <c r="B9" s="141" t="n">
        <v>912</v>
      </c>
      <c r="C9" s="2" t="n">
        <v>842</v>
      </c>
      <c r="D9" s="142" t="n">
        <f aca="false">(B9-C9)/C9*100</f>
        <v>8.31353919239905</v>
      </c>
      <c r="E9" s="143" t="n">
        <v>532</v>
      </c>
      <c r="F9" s="144" t="n">
        <v>531</v>
      </c>
      <c r="G9" s="142" t="n">
        <f aca="false">(E9-F9)/F9*100</f>
        <v>0.188323917137476</v>
      </c>
      <c r="H9" s="143" t="n">
        <v>732</v>
      </c>
      <c r="I9" s="144" t="n">
        <v>690</v>
      </c>
      <c r="J9" s="142" t="n">
        <f aca="false">(H9-I9)/I9*100</f>
        <v>6.08695652173913</v>
      </c>
      <c r="K9" s="143" t="n">
        <v>875</v>
      </c>
      <c r="L9" s="144" t="n">
        <v>804</v>
      </c>
      <c r="M9" s="142" t="n">
        <f aca="false">(K9-L9)/L9*100</f>
        <v>8.83084577114428</v>
      </c>
      <c r="N9" s="143" t="n">
        <v>1100</v>
      </c>
      <c r="O9" s="144" t="n">
        <v>1020</v>
      </c>
      <c r="P9" s="142" t="n">
        <f aca="false">(N9-O9)/O9*100</f>
        <v>7.84313725490196</v>
      </c>
      <c r="Q9" s="143" t="n">
        <v>1375</v>
      </c>
      <c r="R9" s="144" t="n">
        <v>1359</v>
      </c>
      <c r="S9" s="142" t="n">
        <f aca="false">(Q9-R9)/R9*100</f>
        <v>1.17733627667403</v>
      </c>
      <c r="T9" s="143" t="n">
        <v>1500</v>
      </c>
      <c r="U9" s="144" t="n">
        <v>1414</v>
      </c>
      <c r="V9" s="142" t="n">
        <f aca="false">(T9-U9)/U9*100</f>
        <v>6.08203677510608</v>
      </c>
    </row>
    <row r="10" customFormat="false" ht="12.75" hidden="false" customHeight="false" outlineLevel="0" collapsed="false">
      <c r="A10" s="38" t="s">
        <v>73</v>
      </c>
      <c r="B10" s="141" t="n">
        <v>1050</v>
      </c>
      <c r="C10" s="2" t="n">
        <v>951</v>
      </c>
      <c r="D10" s="142" t="n">
        <f aca="false">(B10-C10)/C10*100</f>
        <v>10.410094637224</v>
      </c>
      <c r="E10" s="143" t="n">
        <v>590</v>
      </c>
      <c r="F10" s="144" t="n">
        <v>572</v>
      </c>
      <c r="G10" s="142" t="n">
        <f aca="false">(E10-F10)/F10*100</f>
        <v>3.14685314685315</v>
      </c>
      <c r="H10" s="143" t="n">
        <v>813</v>
      </c>
      <c r="I10" s="144" t="n">
        <v>778</v>
      </c>
      <c r="J10" s="142" t="n">
        <f aca="false">(H10-I10)/I10*100</f>
        <v>4.4987146529563</v>
      </c>
      <c r="K10" s="143" t="n">
        <v>1015</v>
      </c>
      <c r="L10" s="144" t="n">
        <v>942</v>
      </c>
      <c r="M10" s="142" t="n">
        <f aca="false">(K10-L10)/L10*100</f>
        <v>7.74946921443737</v>
      </c>
      <c r="N10" s="143" t="n">
        <v>1296</v>
      </c>
      <c r="O10" s="144" t="n">
        <v>1205</v>
      </c>
      <c r="P10" s="142" t="n">
        <f aca="false">(N10-O10)/O10*100</f>
        <v>7.55186721991701</v>
      </c>
      <c r="Q10" s="143" t="n">
        <v>1622</v>
      </c>
      <c r="R10" s="144" t="n">
        <v>1642</v>
      </c>
      <c r="S10" s="142" t="n">
        <f aca="false">(Q10-R10)/R10*100</f>
        <v>-1.21802679658952</v>
      </c>
      <c r="T10" s="143" t="n">
        <v>1800</v>
      </c>
      <c r="U10" s="144" t="n">
        <v>1800</v>
      </c>
      <c r="V10" s="142" t="n">
        <f aca="false">(T10-U10)/U10*100</f>
        <v>0</v>
      </c>
    </row>
    <row r="11" customFormat="false" ht="12.75" hidden="false" customHeight="false" outlineLevel="0" collapsed="false">
      <c r="A11" s="38" t="s">
        <v>44</v>
      </c>
      <c r="B11" s="141" t="n">
        <v>1155</v>
      </c>
      <c r="C11" s="2" t="n">
        <v>1051</v>
      </c>
      <c r="D11" s="142" t="n">
        <f aca="false">(B11-C11)/C11*100</f>
        <v>9.895337773549</v>
      </c>
      <c r="E11" s="143" t="n">
        <v>690</v>
      </c>
      <c r="F11" s="144" t="n">
        <v>669</v>
      </c>
      <c r="G11" s="142" t="n">
        <f aca="false">(E11-F11)/F11*100</f>
        <v>3.1390134529148</v>
      </c>
      <c r="H11" s="143" t="n">
        <v>959</v>
      </c>
      <c r="I11" s="144" t="n">
        <v>932</v>
      </c>
      <c r="J11" s="142" t="n">
        <f aca="false">(H11-I11)/I11*100</f>
        <v>2.89699570815451</v>
      </c>
      <c r="K11" s="143" t="n">
        <v>1120</v>
      </c>
      <c r="L11" s="144" t="n">
        <v>1038</v>
      </c>
      <c r="M11" s="142" t="n">
        <f aca="false">(K11-L11)/L11*100</f>
        <v>7.89980732177264</v>
      </c>
      <c r="N11" s="143" t="n">
        <v>1390</v>
      </c>
      <c r="O11" s="144" t="n">
        <v>1300</v>
      </c>
      <c r="P11" s="142" t="n">
        <f aca="false">(N11-O11)/O11*100</f>
        <v>6.92307692307692</v>
      </c>
      <c r="Q11" s="143" t="n">
        <v>1852</v>
      </c>
      <c r="R11" s="144" t="n">
        <v>1748</v>
      </c>
      <c r="S11" s="142" t="n">
        <f aca="false">(Q11-R11)/R11*100</f>
        <v>5.94965675057208</v>
      </c>
      <c r="T11" s="143" t="n">
        <v>2220</v>
      </c>
      <c r="U11" s="144" t="n">
        <v>2155</v>
      </c>
      <c r="V11" s="142" t="n">
        <f aca="false">(T11-U11)/U11*100</f>
        <v>3.01624129930394</v>
      </c>
    </row>
    <row r="12" customFormat="false" ht="12.75" hidden="false" customHeight="false" outlineLevel="0" collapsed="false">
      <c r="A12" s="38" t="s">
        <v>74</v>
      </c>
      <c r="B12" s="141" t="n">
        <v>997</v>
      </c>
      <c r="C12" s="2" t="n">
        <v>911</v>
      </c>
      <c r="D12" s="142" t="n">
        <f aca="false">(B12-C12)/C12*100</f>
        <v>9.44017563117454</v>
      </c>
      <c r="E12" s="143" t="n">
        <v>545</v>
      </c>
      <c r="F12" s="144" t="n">
        <v>548</v>
      </c>
      <c r="G12" s="142" t="n">
        <f aca="false">(E12-F12)/F12*100</f>
        <v>-0.547445255474453</v>
      </c>
      <c r="H12" s="143" t="n">
        <v>770</v>
      </c>
      <c r="I12" s="144" t="n">
        <v>750</v>
      </c>
      <c r="J12" s="142" t="n">
        <f aca="false">(H12-I12)/I12*100</f>
        <v>2.66666666666667</v>
      </c>
      <c r="K12" s="143" t="n">
        <v>920</v>
      </c>
      <c r="L12" s="144" t="n">
        <v>870</v>
      </c>
      <c r="M12" s="142" t="n">
        <f aca="false">(K12-L12)/L12*100</f>
        <v>5.74712643678161</v>
      </c>
      <c r="N12" s="143" t="n">
        <v>1095</v>
      </c>
      <c r="O12" s="144" t="n">
        <v>1019</v>
      </c>
      <c r="P12" s="142" t="n">
        <f aca="false">(N12-O12)/O12*100</f>
        <v>7.45829244357213</v>
      </c>
      <c r="Q12" s="143" t="n">
        <v>1358</v>
      </c>
      <c r="R12" s="144" t="n">
        <v>1300</v>
      </c>
      <c r="S12" s="142" t="n">
        <f aca="false">(Q12-R12)/R12*100</f>
        <v>4.46153846153846</v>
      </c>
      <c r="T12" s="143" t="n">
        <v>1499</v>
      </c>
      <c r="U12" s="144" t="n">
        <v>1400</v>
      </c>
      <c r="V12" s="142" t="n">
        <f aca="false">(T12-U12)/U12*100</f>
        <v>7.07142857142857</v>
      </c>
    </row>
    <row r="13" customFormat="false" ht="12.75" hidden="false" customHeight="false" outlineLevel="0" collapsed="false">
      <c r="A13" s="38" t="s">
        <v>75</v>
      </c>
      <c r="B13" s="141" t="n">
        <v>1101</v>
      </c>
      <c r="C13" s="2" t="n">
        <v>996</v>
      </c>
      <c r="D13" s="142" t="n">
        <f aca="false">(B13-C13)/C13*100</f>
        <v>10.5421686746988</v>
      </c>
      <c r="E13" s="143" t="n">
        <v>620</v>
      </c>
      <c r="F13" s="144" t="n">
        <v>600</v>
      </c>
      <c r="G13" s="142" t="n">
        <f aca="false">(E13-F13)/F13*100</f>
        <v>3.33333333333333</v>
      </c>
      <c r="H13" s="143" t="n">
        <v>840</v>
      </c>
      <c r="I13" s="144" t="n">
        <v>800</v>
      </c>
      <c r="J13" s="142" t="n">
        <f aca="false">(H13-I13)/I13*100</f>
        <v>5</v>
      </c>
      <c r="K13" s="143" t="n">
        <v>1029</v>
      </c>
      <c r="L13" s="144" t="n">
        <v>930</v>
      </c>
      <c r="M13" s="142" t="n">
        <f aca="false">(K13-L13)/L13*100</f>
        <v>10.6451612903226</v>
      </c>
      <c r="N13" s="143" t="n">
        <v>1240</v>
      </c>
      <c r="O13" s="144" t="n">
        <v>1107</v>
      </c>
      <c r="P13" s="142" t="n">
        <f aca="false">(N13-O13)/O13*100</f>
        <v>12.0144534778681</v>
      </c>
      <c r="Q13" s="143" t="n">
        <v>1600</v>
      </c>
      <c r="R13" s="144" t="n">
        <v>1455</v>
      </c>
      <c r="S13" s="142" t="n">
        <f aca="false">(Q13-R13)/R13*100</f>
        <v>9.96563573883162</v>
      </c>
      <c r="T13" s="143" t="n">
        <v>1700</v>
      </c>
      <c r="U13" s="144" t="n">
        <v>1500</v>
      </c>
      <c r="V13" s="142" t="n">
        <f aca="false">(T13-U13)/U13*100</f>
        <v>13.3333333333333</v>
      </c>
    </row>
    <row r="14" customFormat="false" ht="12.75" hidden="false" customHeight="false" outlineLevel="0" collapsed="false">
      <c r="A14" s="41" t="s">
        <v>64</v>
      </c>
      <c r="B14" s="145" t="n">
        <v>925</v>
      </c>
      <c r="C14" s="146" t="n">
        <v>850</v>
      </c>
      <c r="D14" s="147" t="n">
        <f aca="false">(B14-C14)/C14*100</f>
        <v>8.82352941176471</v>
      </c>
      <c r="E14" s="148" t="n">
        <v>600</v>
      </c>
      <c r="F14" s="149" t="n">
        <v>550</v>
      </c>
      <c r="G14" s="147" t="n">
        <f aca="false">(E14-F14)/F14*100</f>
        <v>9.09090909090909</v>
      </c>
      <c r="H14" s="148" t="n">
        <v>767</v>
      </c>
      <c r="I14" s="149" t="n">
        <v>700</v>
      </c>
      <c r="J14" s="147" t="n">
        <f aca="false">(H14-I14)/I14*100</f>
        <v>9.57142857142857</v>
      </c>
      <c r="K14" s="148" t="n">
        <v>928</v>
      </c>
      <c r="L14" s="149" t="n">
        <v>850</v>
      </c>
      <c r="M14" s="147" t="n">
        <f aca="false">(K14-L14)/L14*100</f>
        <v>9.17647058823529</v>
      </c>
      <c r="N14" s="148" t="n">
        <v>1124</v>
      </c>
      <c r="O14" s="149" t="n">
        <v>1036</v>
      </c>
      <c r="P14" s="147" t="n">
        <f aca="false">(N14-O14)/O14*100</f>
        <v>8.49420849420849</v>
      </c>
      <c r="Q14" s="148" t="n">
        <v>1300</v>
      </c>
      <c r="R14" s="149" t="n">
        <v>1155</v>
      </c>
      <c r="S14" s="147" t="n">
        <f aca="false">(Q14-R14)/R14*100</f>
        <v>12.5541125541126</v>
      </c>
      <c r="T14" s="150" t="n">
        <v>1600</v>
      </c>
      <c r="U14" s="149" t="n">
        <v>1430</v>
      </c>
      <c r="V14" s="147" t="n">
        <f aca="false">(T14-U14)/U14*100</f>
        <v>11.8881118881119</v>
      </c>
    </row>
    <row r="16" customFormat="false" ht="13.5" hidden="false" customHeight="false" outlineLevel="0" collapsed="false">
      <c r="A16" s="44" t="s">
        <v>33</v>
      </c>
    </row>
    <row r="17" customFormat="false" ht="13.5" hidden="false" customHeight="false" outlineLevel="0" collapsed="false">
      <c r="A17" s="44" t="s">
        <v>34</v>
      </c>
    </row>
    <row r="18" customFormat="false" ht="13.5" hidden="false" customHeight="false" outlineLevel="0" collapsed="false">
      <c r="A18" s="45" t="s">
        <v>35</v>
      </c>
    </row>
  </sheetData>
  <mergeCells count="9">
    <mergeCell ref="A1:M1"/>
    <mergeCell ref="B4:V4"/>
    <mergeCell ref="B5:D5"/>
    <mergeCell ref="E5:G5"/>
    <mergeCell ref="H5:J5"/>
    <mergeCell ref="K5:M5"/>
    <mergeCell ref="N5:P5"/>
    <mergeCell ref="Q5:S5"/>
    <mergeCell ref="T5:V5"/>
  </mergeCells>
  <hyperlinks>
    <hyperlink ref="V3" location="Intro!A1" display="◄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09:00:50Z</dcterms:created>
  <dc:creator>Hans Markus Herren</dc:creator>
  <dc:description/>
  <dc:language>en-US</dc:language>
  <cp:lastModifiedBy>Pierre-Alain Baeriswyl</cp:lastModifiedBy>
  <cp:lastPrinted>2007-07-24T13:31:56Z</cp:lastPrinted>
  <dcterms:modified xsi:type="dcterms:W3CDTF">2007-12-04T10:0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6249899</vt:r8>
  </property>
  <property fmtid="{D5CDD505-2E9C-101B-9397-08002B2CF9AE}" pid="3" name="_AuthorEmail">
    <vt:lpwstr>Hans-Markus.Herren@bfs.admin.ch</vt:lpwstr>
  </property>
  <property fmtid="{D5CDD505-2E9C-101B-9397-08002B2CF9AE}" pid="4" name="_AuthorEmailDisplayName">
    <vt:lpwstr>Herren Hans Markus BFS</vt:lpwstr>
  </property>
  <property fmtid="{D5CDD505-2E9C-101B-9397-08002B2CF9AE}" pid="5" name="_EmailSubject">
    <vt:lpwstr>Tableaux MSE</vt:lpwstr>
  </property>
  <property fmtid="{D5CDD505-2E9C-101B-9397-08002B2CF9AE}" pid="6" name="_ReviewingToolsShownOnce">
    <vt:lpwstr/>
  </property>
</Properties>
</file>