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tro" sheetId="1" state="visible" r:id="rId2"/>
    <sheet name="T4_1d" sheetId="2" state="visible" r:id="rId3"/>
    <sheet name="T4.2d" sheetId="3" state="visible" r:id="rId4"/>
    <sheet name="T4.3_d" sheetId="4" state="visible" r:id="rId5"/>
    <sheet name="T4.4_d" sheetId="5" state="visible" r:id="rId6"/>
    <sheet name="T4.5_d" sheetId="6" state="visible" r:id="rId7"/>
    <sheet name="T4.6a_d" sheetId="7" state="visible" r:id="rId8"/>
    <sheet name="T4.6b_d" sheetId="8" state="visible" r:id="rId9"/>
    <sheet name="T4.6c_d" sheetId="9" state="visible" r:id="rId10"/>
    <sheet name="T4.7_d" sheetId="10" state="visible" r:id="rId11"/>
    <sheet name="T4.8_d" sheetId="11" state="visible" r:id="rId12"/>
    <sheet name="T4.9_d" sheetId="12" state="visible" r:id="rId13"/>
    <sheet name="T4.10_d" sheetId="13" state="visible" r:id="rId14"/>
    <sheet name="T4_11d" sheetId="14" state="visible" r:id="rId15"/>
    <sheet name="TA1d" sheetId="15" state="visible" r:id="rId16"/>
    <sheet name="TA2d" sheetId="16" state="visible" r:id="rId17"/>
    <sheet name="TA3d" sheetId="17" state="visible" r:id="rId18"/>
  </sheets>
  <definedNames>
    <definedName function="false" hidden="false" localSheetId="11" name="_xlnm.Print_Area" vbProcedure="false">'T4.9_d'!$A$1:$H$124</definedName>
    <definedName function="false" hidden="false" localSheetId="15" name="_xlnm.Print_Area" vbProcedure="false">TA2d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83">
  <si>
    <t xml:space="preserve">Mietpreis-Strukturerhebung 2003</t>
  </si>
  <si>
    <t xml:space="preserve">Detailergebnisse</t>
  </si>
  <si>
    <t xml:space="preserve">Mietpreis pro Quadratmeter Wohnfläche</t>
  </si>
  <si>
    <t xml:space="preserve">T4.1 Durchschnittliche Quadratmeterpreise nach Anzahl Zimmer und Alter der Wohnung</t>
  </si>
  <si>
    <t xml:space="preserve">T4.2 Durchschnittliche Quadratmeterpreise nach Stadt/Land sowie Anzahl Zimmer und Alter der Wohnung</t>
  </si>
  <si>
    <t xml:space="preserve">T4.3 Durchschnittliche Quadratmeterpreise nach Kanton und Anzahl Zimmer</t>
  </si>
  <si>
    <t xml:space="preserve">T4.4 Durchschnittliche Quadratmeterpreise nach Grossregion und Anzahl Zimmer</t>
  </si>
  <si>
    <t xml:space="preserve">T4.5 Durchschnittliche Quadratmeterpreise nach Grossregion, Anzahl Zimmer und Alter der Wohnung </t>
  </si>
  <si>
    <t xml:space="preserve">T4.6a Durchschnittliche Quadratmeterpreise nach Kanton sowie Anzahl Zimmer und Alter der Wohnung (5 Altersklassen)</t>
  </si>
  <si>
    <t xml:space="preserve">T4.6b Durchschnittliche Quadratmeterpreise nach Kantonen sowie Anzahl Zimmer und Alter der Wohnung (3 Alterklassen)</t>
  </si>
  <si>
    <t xml:space="preserve">T4.6c Durchschnittliche Quadratmeterpreise nach Kantonen sowie Anzahl Zimmer und Alter der Wohnung (2 Altrersklassen)</t>
  </si>
  <si>
    <t xml:space="preserve">T4.7 Durchschnittliche Quadratmeterpreise nach 12 Gemeindetypen und Anzahl Zimmer</t>
  </si>
  <si>
    <t xml:space="preserve">T4.8 Durchschnittliche Quadratmeterpreise nach 22 Gemeindetypen und Anzahl Zimmer</t>
  </si>
  <si>
    <t xml:space="preserve">T4.9 Durchschnittliche Quadratmeterpreise in Agglomerationen und Einzelstädten nach Anzahl Zimmer</t>
  </si>
  <si>
    <t xml:space="preserve">T4.10 Durchschnittliche Quadratmeterpreise in den 5 Grossstadt-Agglomerationen nach Anzahl Zimmer und Alter der Wohnung</t>
  </si>
  <si>
    <t xml:space="preserve">T4.11 Durchschnittliche Quadratmeterpreise 1996 und 2003 nach Kanton und Anzahl Zimmer</t>
  </si>
  <si>
    <t xml:space="preserve">Tabelle 1 Anhang: Aggregation der 22 BFS-Gemeindetypen</t>
  </si>
  <si>
    <t xml:space="preserve">Tabelle 2 Anhang: Grossregionen</t>
  </si>
  <si>
    <t xml:space="preserve">Tabelle 3 Anhang: Agglomerationen und Einzelstädte</t>
  </si>
  <si>
    <t xml:space="preserve">Bemerkung: Bei einem Variationskoeffizienten der durchschnittlichen Mietpreise von mehr als 5 Prozent werden die Ergebnisse in den nachfolgenden Tabellen kursiv gedruckt. Übersteigt der Variationskoeffizient 15 Prozent, werden die Mietpreise nicht ausgewiesen.</t>
  </si>
  <si>
    <t xml:space="preserve">◄</t>
  </si>
  <si>
    <t xml:space="preserve">Anzahl Zimmer</t>
  </si>
  <si>
    <t xml:space="preserve">Mietpreise, Durchschnitt und Vertrauensintervall in Franken</t>
  </si>
  <si>
    <t xml:space="preserve">Insgesamt</t>
  </si>
  <si>
    <t xml:space="preserve">0-5 Jahre</t>
  </si>
  <si>
    <t xml:space="preserve">6-10 Jahre</t>
  </si>
  <si>
    <t xml:space="preserve">11-20 Jahre</t>
  </si>
  <si>
    <t xml:space="preserve">21-30 Jahre</t>
  </si>
  <si>
    <t xml:space="preserve">31 Jahre und älter</t>
  </si>
  <si>
    <t xml:space="preserve">Schweiz</t>
  </si>
  <si>
    <t xml:space="preserve">±</t>
  </si>
  <si>
    <t xml:space="preserve">1 Zimmer</t>
  </si>
  <si>
    <t xml:space="preserve">2 Zimmer</t>
  </si>
  <si>
    <t xml:space="preserve">3 Zimmer</t>
  </si>
  <si>
    <t xml:space="preserve">4 Zimmer</t>
  </si>
  <si>
    <t xml:space="preserve">5 Zimmer</t>
  </si>
  <si>
    <t xml:space="preserve">6 Zimmer und mehr</t>
  </si>
  <si>
    <t xml:space="preserve">Bundesamt für Statistik, Mietpreisstrukturerhebung</t>
  </si>
  <si>
    <t xml:space="preserve">Auskunft: Hans Markus Herren, 032 713 68 72, hans-markus.herren@bfs.admin.ch</t>
  </si>
  <si>
    <t xml:space="preserve">© BFS - Statistisches Lexikon der Schweiz</t>
  </si>
  <si>
    <t xml:space="preserve">Gebiet</t>
  </si>
  <si>
    <t xml:space="preserve">Durchnittliche Quadratmeterpreise in Franken</t>
  </si>
  <si>
    <t xml:space="preserve">21-30J Jahre</t>
  </si>
  <si>
    <t xml:space="preserve">Städtisches Gebiet</t>
  </si>
  <si>
    <t xml:space="preserve">1-Zimmer</t>
  </si>
  <si>
    <t xml:space="preserve">2-Zimmer</t>
  </si>
  <si>
    <t xml:space="preserve">3-Zimmer</t>
  </si>
  <si>
    <t xml:space="preserve">4-Zimmer</t>
  </si>
  <si>
    <t xml:space="preserve">5-Zimmer</t>
  </si>
  <si>
    <t xml:space="preserve">6-Zimmer und mehr</t>
  </si>
  <si>
    <t xml:space="preserve">Ländliches Gebiet</t>
  </si>
  <si>
    <t xml:space="preserve">Kantone</t>
  </si>
  <si>
    <t xml:space="preserve">Durchschnittliche Quadratmeterpreisein in Franken</t>
  </si>
  <si>
    <t xml:space="preserve">Zürich</t>
  </si>
  <si>
    <t xml:space="preserve">Bern 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</t>
  </si>
  <si>
    <t xml:space="preserve">Schaffhausen</t>
  </si>
  <si>
    <t xml:space="preserve">Appenzell AR</t>
  </si>
  <si>
    <t xml:space="preserve">Appenzell IR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Jura</t>
  </si>
  <si>
    <t xml:space="preserve">Grossregionen</t>
  </si>
  <si>
    <t xml:space="preserve">Durchschnittliche Quadratmeterpreise in Franken</t>
  </si>
  <si>
    <t xml:space="preserve">Genferseeregion</t>
  </si>
  <si>
    <t xml:space="preserve">Espace Mittelland</t>
  </si>
  <si>
    <t xml:space="preserve">Nordwestschweizt</t>
  </si>
  <si>
    <t xml:space="preserve">Ostschweiz</t>
  </si>
  <si>
    <t xml:space="preserve">Zentralschweiz</t>
  </si>
  <si>
    <t xml:space="preserve">Nordwestschweiz</t>
  </si>
  <si>
    <t xml:space="preserve">Durchschnittliche Quadratmeterpreise in Fraken nach Alter der Wohnung</t>
  </si>
  <si>
    <t xml:space="preserve">Insgesamt </t>
  </si>
  <si>
    <t xml:space="preserve">Durchschnittliche Mietpreise und Vertrauenintervall in Franken</t>
  </si>
  <si>
    <t xml:space="preserve">0-10 Jahre</t>
  </si>
  <si>
    <t xml:space="preserve">11-30 Jahre</t>
  </si>
  <si>
    <t xml:space="preserve">Soloturn</t>
  </si>
  <si>
    <t xml:space="preserve">Durchschnittliche Mietpreise und Vertrauensintervall in Franken</t>
  </si>
  <si>
    <t xml:space="preserve">11 Jahre und älter</t>
  </si>
  <si>
    <t xml:space="preserve">Gemeindetypen</t>
  </si>
  <si>
    <t xml:space="preserve">Grosszentren</t>
  </si>
  <si>
    <t xml:space="preserve">Grossstädte</t>
  </si>
  <si>
    <t xml:space="preserve">Innerer Agglomerationsgürtel</t>
  </si>
  <si>
    <t xml:space="preserve">Äusserer Agglomerationsgürtel</t>
  </si>
  <si>
    <t xml:space="preserve">Mittelzentren</t>
  </si>
  <si>
    <t xml:space="preserve">Mittelstädte</t>
  </si>
  <si>
    <t xml:space="preserve">Ländliche Gemeinden</t>
  </si>
  <si>
    <t xml:space="preserve">Kleinstädte</t>
  </si>
  <si>
    <t xml:space="preserve">Wegpendlergemeinden ausserhalb von Agglomerationen</t>
  </si>
  <si>
    <t xml:space="preserve">Industrielle Gemeinden</t>
  </si>
  <si>
    <t xml:space="preserve">Agrarische Gemeinden</t>
  </si>
  <si>
    <t xml:space="preserve">Einkommensstarke Gemeinden</t>
  </si>
  <si>
    <t xml:space="preserve">Tourismusgemeinden</t>
  </si>
  <si>
    <t xml:space="preserve">Durschnittliche Quadratmeterpreise in Franken</t>
  </si>
  <si>
    <t xml:space="preserve">Kleinzentren</t>
  </si>
  <si>
    <t xml:space="preserve">Periphere Zentren</t>
  </si>
  <si>
    <t xml:space="preserve">Touristische Gemeinden</t>
  </si>
  <si>
    <t xml:space="preserve">Semitouristische Gemeinden</t>
  </si>
  <si>
    <t xml:space="preserve">Gemeinden mit Heimen und Institutionen</t>
  </si>
  <si>
    <t xml:space="preserve">Arbeitsplatzgemeinden metropolitaner Regionen</t>
  </si>
  <si>
    <t xml:space="preserve">Suburbane Gemeinden metropolitaner Regionen</t>
  </si>
  <si>
    <t xml:space="preserve">Periurbane Gemeinden metropolitaner Regionen</t>
  </si>
  <si>
    <t xml:space="preserve">Arbeitsplatzgemeinden nicht-metropolitaner Regionen</t>
  </si>
  <si>
    <t xml:space="preserve">Suburbane Gemeinden nicht-metropolitaner Regionen</t>
  </si>
  <si>
    <t xml:space="preserve">Periurbane Gemeinden nicht-metropolitaner Regionen</t>
  </si>
  <si>
    <t xml:space="preserve">Wegpendlergemeiden mit hoher Zuwanderung</t>
  </si>
  <si>
    <t xml:space="preserve">Wegpendlergemeinden mit geringer Zuwanderung</t>
  </si>
  <si>
    <t xml:space="preserve">Industriell-tertiäre Gemeinden</t>
  </si>
  <si>
    <t xml:space="preserve">Industrielle Gemeinden </t>
  </si>
  <si>
    <t xml:space="preserve">Agrar-industrielle Gemeinden</t>
  </si>
  <si>
    <t xml:space="preserve">Agrar-tertiäre Gemeinden</t>
  </si>
  <si>
    <t xml:space="preserve">Gemeinden mit starkem Bevölkerungsrückgang</t>
  </si>
  <si>
    <t xml:space="preserve">Agglomerationen</t>
  </si>
  <si>
    <t xml:space="preserve">Durchschnittliche Quadratmerpreise in Franken</t>
  </si>
  <si>
    <t xml:space="preserve">Einzelstädte</t>
  </si>
  <si>
    <t xml:space="preserve">Wetzikon - Pfäffikon (ZH)</t>
  </si>
  <si>
    <t xml:space="preserve">Winterthur</t>
  </si>
  <si>
    <t xml:space="preserve">Bern</t>
  </si>
  <si>
    <t xml:space="preserve">Biel/Bienne</t>
  </si>
  <si>
    <t xml:space="preserve">Burgdorf</t>
  </si>
  <si>
    <t xml:space="preserve">Interlaken</t>
  </si>
  <si>
    <t xml:space="preserve">Thun</t>
  </si>
  <si>
    <t xml:space="preserve">Lachen</t>
  </si>
  <si>
    <t xml:space="preserve">Stans</t>
  </si>
  <si>
    <t xml:space="preserve">Bulle</t>
  </si>
  <si>
    <t xml:space="preserve">Fribourg</t>
  </si>
  <si>
    <t xml:space="preserve">Grenchen</t>
  </si>
  <si>
    <t xml:space="preserve">Olten - Zofingen</t>
  </si>
  <si>
    <t xml:space="preserve">Basel</t>
  </si>
  <si>
    <t xml:space="preserve">Heerbrugg</t>
  </si>
  <si>
    <t xml:space="preserve">Buchs (SG)</t>
  </si>
  <si>
    <t xml:space="preserve">Rapperswil - Jona - Rüti</t>
  </si>
  <si>
    <t xml:space="preserve">Wil (SG)</t>
  </si>
  <si>
    <t xml:space="preserve">St. Moritz</t>
  </si>
  <si>
    <t xml:space="preserve">Chur</t>
  </si>
  <si>
    <t xml:space="preserve">Aarau</t>
  </si>
  <si>
    <t xml:space="preserve">Baden - Brugg</t>
  </si>
  <si>
    <t xml:space="preserve">Wohlen (AG)</t>
  </si>
  <si>
    <t xml:space="preserve">Lenzburg</t>
  </si>
  <si>
    <t xml:space="preserve">Arbon - Rorschach</t>
  </si>
  <si>
    <t xml:space="preserve">Amriswil - Romanshorn</t>
  </si>
  <si>
    <t xml:space="preserve">Frauenfeld</t>
  </si>
  <si>
    <t xml:space="preserve">Kreuzlingen</t>
  </si>
  <si>
    <t xml:space="preserve">Bellinzona</t>
  </si>
  <si>
    <t xml:space="preserve">Locarno</t>
  </si>
  <si>
    <t xml:space="preserve">Lugano</t>
  </si>
  <si>
    <t xml:space="preserve">Chiasso - Mendrisio</t>
  </si>
  <si>
    <t xml:space="preserve">Lausanne</t>
  </si>
  <si>
    <t xml:space="preserve">Vevey - Montreux</t>
  </si>
  <si>
    <t xml:space="preserve">Yverdon-les-Bains</t>
  </si>
  <si>
    <t xml:space="preserve">Brig - Visp</t>
  </si>
  <si>
    <t xml:space="preserve">Monthey - Aigle</t>
  </si>
  <si>
    <t xml:space="preserve">Sierre - Montana</t>
  </si>
  <si>
    <t xml:space="preserve">Sion</t>
  </si>
  <si>
    <t xml:space="preserve">La Ch.-de-F. - Le Locle</t>
  </si>
  <si>
    <t xml:space="preserve">Neuchâtel</t>
  </si>
  <si>
    <t xml:space="preserve">Genève</t>
  </si>
  <si>
    <t xml:space="preserve">Delémont</t>
  </si>
  <si>
    <t xml:space="preserve">Lyss</t>
  </si>
  <si>
    <t xml:space="preserve">Langenthal</t>
  </si>
  <si>
    <t xml:space="preserve">Einsiedeln</t>
  </si>
  <si>
    <t xml:space="preserve">Davos</t>
  </si>
  <si>
    <t xml:space="preserve">Martigny</t>
  </si>
  <si>
    <t xml:space="preserve">Grossregionen </t>
  </si>
  <si>
    <t xml:space="preserve">En tout</t>
  </si>
  <si>
    <t xml:space="preserve">0-5 ans</t>
  </si>
  <si>
    <t xml:space="preserve">6-10 ans</t>
  </si>
  <si>
    <t xml:space="preserve">11-20 ans</t>
  </si>
  <si>
    <t xml:space="preserve">21-30 ans</t>
  </si>
  <si>
    <t xml:space="preserve">31 ans et plus</t>
  </si>
  <si>
    <t xml:space="preserve">Arithmetisches Mittel der Miete pro Quadratmeter nach Kanton (Mietpreis-Strukturerhebungen 1996 und 2003)</t>
  </si>
  <si>
    <t xml:space="preserve">%</t>
  </si>
  <si>
    <t xml:space="preserve"> 5 Haupttypen</t>
  </si>
  <si>
    <t xml:space="preserve"> 12 Typen</t>
  </si>
  <si>
    <t xml:space="preserve"> 22 Gemeindetypen nach der BFS-Typologie im Jahr 2000</t>
  </si>
  <si>
    <t xml:space="preserve">Schicht</t>
  </si>
  <si>
    <t xml:space="preserve">Beispiel</t>
  </si>
  <si>
    <t xml:space="preserve"> Grossstädte</t>
  </si>
  <si>
    <t xml:space="preserve"> Grosszentren</t>
  </si>
  <si>
    <t xml:space="preserve"> Innerer Agglomerationsgürtel</t>
  </si>
  <si>
    <t xml:space="preserve"> Arbeitsplatzgemeinden metropolitaner Regionen</t>
  </si>
  <si>
    <t xml:space="preserve">Muttenz</t>
  </si>
  <si>
    <t xml:space="preserve"> Suburbane Wohngemeinden metropolitaner Regionen</t>
  </si>
  <si>
    <t xml:space="preserve">Oberwil BL</t>
  </si>
  <si>
    <t xml:space="preserve"> Äusserer Agglomerationsgürtel</t>
  </si>
  <si>
    <t xml:space="preserve"> Periurbane Gemeinden metropolitaner Regionen</t>
  </si>
  <si>
    <t xml:space="preserve">Rodersdorf</t>
  </si>
  <si>
    <t xml:space="preserve"> Mittelzentren</t>
  </si>
  <si>
    <t xml:space="preserve"> Mittelstädte</t>
  </si>
  <si>
    <t xml:space="preserve"> Arbeitsplatzgemeinden nicht-metropolitaner Regionen</t>
  </si>
  <si>
    <t xml:space="preserve">Marin-Epagnier</t>
  </si>
  <si>
    <t xml:space="preserve"> Suburbane Wohngemeinden nicht-metropolitaner Regionen</t>
  </si>
  <si>
    <t xml:space="preserve">St. Blaise</t>
  </si>
  <si>
    <t xml:space="preserve"> Periurbane Gemeinden nicht-metropolitaner Regionen</t>
  </si>
  <si>
    <t xml:space="preserve">Savagnier</t>
  </si>
  <si>
    <t xml:space="preserve"> Ländliche</t>
  </si>
  <si>
    <t xml:space="preserve"> Kleinstädte</t>
  </si>
  <si>
    <t xml:space="preserve"> Kleinzentren</t>
  </si>
  <si>
    <t xml:space="preserve">Gemeinden</t>
  </si>
  <si>
    <t xml:space="preserve"> Periphere Zentren</t>
  </si>
  <si>
    <t xml:space="preserve">Porrentruy</t>
  </si>
  <si>
    <t xml:space="preserve">Wegpendlergemeinden</t>
  </si>
  <si>
    <t xml:space="preserve">Wegpendlergemeinden mit hoher Zuwanderung</t>
  </si>
  <si>
    <t xml:space="preserve">Cernier</t>
  </si>
  <si>
    <t xml:space="preserve">ausserhalb von Agglomerationen</t>
  </si>
  <si>
    <t xml:space="preserve">Wegpendlergemeinden mit schwacher Zuwanderung</t>
  </si>
  <si>
    <t xml:space="preserve">Courtételle</t>
  </si>
  <si>
    <t xml:space="preserve"> Industrielle Gemeinden</t>
  </si>
  <si>
    <t xml:space="preserve">Charmoille</t>
  </si>
  <si>
    <t xml:space="preserve">Ste. Croix</t>
  </si>
  <si>
    <t xml:space="preserve">Kleinlützel</t>
  </si>
  <si>
    <t xml:space="preserve"> Agrarische Gemeinden</t>
  </si>
  <si>
    <t xml:space="preserve">Les Bois</t>
  </si>
  <si>
    <t xml:space="preserve">Nods</t>
  </si>
  <si>
    <t xml:space="preserve">La Brévine</t>
  </si>
  <si>
    <t xml:space="preserve"> Gemeinden mit starkem Bevölkerungsrückgang</t>
  </si>
  <si>
    <t xml:space="preserve">Roches BE</t>
  </si>
  <si>
    <t xml:space="preserve"> Einkommensstarke Gemeinden</t>
  </si>
  <si>
    <t xml:space="preserve">Riehen</t>
  </si>
  <si>
    <t xml:space="preserve">Tourismus-</t>
  </si>
  <si>
    <t xml:space="preserve"> Tourismusgemeinden</t>
  </si>
  <si>
    <t xml:space="preserve"> Touristische Gemeinden</t>
  </si>
  <si>
    <t xml:space="preserve"> Semitouristische Gemeinden</t>
  </si>
  <si>
    <t xml:space="preserve">Zernez</t>
  </si>
  <si>
    <t xml:space="preserve"> Grossregionen</t>
  </si>
  <si>
    <t xml:space="preserve"> Kantone</t>
  </si>
  <si>
    <t xml:space="preserve"> Genferseeregion</t>
  </si>
  <si>
    <t xml:space="preserve"> Waadt</t>
  </si>
  <si>
    <t xml:space="preserve"> Wallis</t>
  </si>
  <si>
    <t xml:space="preserve"> Genf</t>
  </si>
  <si>
    <t xml:space="preserve"> Espace Mittelland</t>
  </si>
  <si>
    <t xml:space="preserve"> Bern</t>
  </si>
  <si>
    <t xml:space="preserve"> Freiburg</t>
  </si>
  <si>
    <t xml:space="preserve"> Solothurn</t>
  </si>
  <si>
    <t xml:space="preserve"> Neuenburg</t>
  </si>
  <si>
    <t xml:space="preserve"> Jura</t>
  </si>
  <si>
    <t xml:space="preserve"> Nordwestschweiz</t>
  </si>
  <si>
    <t xml:space="preserve"> Basel-Stadt</t>
  </si>
  <si>
    <t xml:space="preserve"> Basel-Land</t>
  </si>
  <si>
    <t xml:space="preserve"> Aargau</t>
  </si>
  <si>
    <t xml:space="preserve"> Zürich</t>
  </si>
  <si>
    <t xml:space="preserve"> Ostschweiz</t>
  </si>
  <si>
    <t xml:space="preserve"> Glarus</t>
  </si>
  <si>
    <t xml:space="preserve"> Schaffhausen</t>
  </si>
  <si>
    <t xml:space="preserve"> Appenzell AR</t>
  </si>
  <si>
    <t xml:space="preserve"> Appenzell IR</t>
  </si>
  <si>
    <t xml:space="preserve"> St. Gallen</t>
  </si>
  <si>
    <t xml:space="preserve"> Graubünden</t>
  </si>
  <si>
    <t xml:space="preserve"> Thurgau</t>
  </si>
  <si>
    <t xml:space="preserve"> Zentralschweiz</t>
  </si>
  <si>
    <t xml:space="preserve"> Luzern</t>
  </si>
  <si>
    <t xml:space="preserve"> Uri</t>
  </si>
  <si>
    <t xml:space="preserve"> Schwyz</t>
  </si>
  <si>
    <t xml:space="preserve"> Obwalden</t>
  </si>
  <si>
    <t xml:space="preserve"> Nidwalden</t>
  </si>
  <si>
    <t xml:space="preserve"> Zug</t>
  </si>
  <si>
    <t xml:space="preserve"> Tessin</t>
  </si>
  <si>
    <t xml:space="preserve"> Agglomerationen</t>
  </si>
  <si>
    <t xml:space="preserve">Wetzikon-Pfäffikon</t>
  </si>
  <si>
    <t xml:space="preserve">Chiasso-Mendrisio</t>
  </si>
  <si>
    <t xml:space="preserve">Rapperswil-Jona-Rüti</t>
  </si>
  <si>
    <t xml:space="preserve">Vevey-Montreux</t>
  </si>
  <si>
    <t xml:space="preserve">Brig-Visp</t>
  </si>
  <si>
    <t xml:space="preserve">Monthey-Aigle</t>
  </si>
  <si>
    <t xml:space="preserve">Sierre-Montana</t>
  </si>
  <si>
    <t xml:space="preserve">La Chaux-d.F.-Le Locle</t>
  </si>
  <si>
    <t xml:space="preserve">Olten-Zofi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,##0.00;#,##0.00"/>
    <numFmt numFmtId="167" formatCode="#\ ##0;#\ ##0"/>
    <numFmt numFmtId="168" formatCode="#\ ##0;[RED]#\ ##0"/>
    <numFmt numFmtId="169" formatCode="0.00"/>
    <numFmt numFmtId="170" formatCode="0.00;[RED]0.00"/>
    <numFmt numFmtId="171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sz val="8"/>
      <name val="Arial Narrow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name val="Arial"/>
      <family val="0"/>
    </font>
    <font>
      <sz val="7"/>
      <name val="Helvetica-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0" min="2" style="1" width="10.41"/>
    <col collapsed="false" customWidth="false" hidden="false" outlineLevel="0" max="257" min="21" style="2" width="11.42"/>
  </cols>
  <sheetData>
    <row r="1" s="4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A2" s="5" t="s">
        <v>0</v>
      </c>
    </row>
    <row r="3" customFormat="false" ht="23.2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" hidden="false" customHeight="true" outlineLevel="0" collapsed="false">
      <c r="A5" s="3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10"/>
      <c r="V5" s="10"/>
    </row>
    <row r="6" customFormat="false" ht="13.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3.5" hidden="false" customHeight="true" outlineLevel="0" collapsed="false">
      <c r="A7" s="14" t="s">
        <v>4</v>
      </c>
      <c r="B7" s="15"/>
      <c r="C7" s="15"/>
      <c r="D7" s="15"/>
      <c r="E7" s="15"/>
      <c r="F7" s="15"/>
      <c r="G7" s="15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3.5" hidden="false" customHeight="true" outlineLevel="0" collapsed="false">
      <c r="A8" s="14" t="s">
        <v>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3.5" hidden="false" customHeight="true" outlineLevel="0" collapsed="false">
      <c r="A9" s="14" t="s">
        <v>6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3.5" hidden="false" customHeight="true" outlineLevel="0" collapsed="false">
      <c r="A10" s="14" t="s">
        <v>7</v>
      </c>
      <c r="B10" s="15"/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3.5" hidden="false" customHeight="true" outlineLevel="0" collapsed="false">
      <c r="A11" s="14" t="s">
        <v>8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13.5" hidden="false" customHeight="true" outlineLevel="0" collapsed="false">
      <c r="A12" s="14" t="s">
        <v>9</v>
      </c>
      <c r="B12" s="15"/>
      <c r="C12" s="15"/>
      <c r="D12" s="15"/>
      <c r="E12" s="15"/>
      <c r="F12" s="17"/>
      <c r="G12" s="17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3.5" hidden="false" customHeight="true" outlineLevel="0" collapsed="false">
      <c r="A13" s="14" t="s">
        <v>10</v>
      </c>
      <c r="B13" s="15"/>
      <c r="C13" s="15"/>
      <c r="D13" s="15"/>
      <c r="E13" s="17"/>
      <c r="F13" s="17"/>
      <c r="G13" s="17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3.5" hidden="false" customHeight="true" outlineLevel="0" collapsed="false">
      <c r="A15" s="14" t="s">
        <v>12</v>
      </c>
      <c r="B15" s="15"/>
      <c r="C15" s="15"/>
      <c r="D15" s="15"/>
      <c r="E15" s="15"/>
      <c r="F15" s="15"/>
      <c r="G15" s="15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3.5" hidden="false" customHeight="true" outlineLevel="0" collapsed="false">
      <c r="A16" s="14" t="s">
        <v>13</v>
      </c>
      <c r="B16" s="15"/>
      <c r="C16" s="15"/>
      <c r="D16" s="15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3.5" hidden="false" customHeight="true" outlineLevel="0" collapsed="false">
      <c r="A17" s="14" t="s">
        <v>14</v>
      </c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9"/>
      <c r="M17" s="19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3.5" hidden="false" customHeight="true" outlineLevel="0" collapsed="false">
      <c r="A18" s="21" t="s">
        <v>15</v>
      </c>
      <c r="B18" s="22"/>
      <c r="C18" s="22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13.5" hidden="false" customHeight="true" outlineLevel="0" collapsed="false">
      <c r="A19" s="23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3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10"/>
      <c r="V20" s="10"/>
    </row>
    <row r="21" customFormat="false" ht="13.5" hidden="false" customHeight="true" outlineLevel="0" collapsed="false">
      <c r="A21" s="24" t="s">
        <v>16</v>
      </c>
      <c r="B21" s="20"/>
      <c r="C21" s="20"/>
      <c r="D21" s="20"/>
      <c r="E21" s="20"/>
      <c r="F21" s="20"/>
      <c r="G21" s="20"/>
      <c r="H21" s="25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9"/>
      <c r="U21" s="10"/>
      <c r="V21" s="10"/>
    </row>
    <row r="22" customFormat="false" ht="13.5" hidden="false" customHeight="true" outlineLevel="0" collapsed="false">
      <c r="A22" s="24" t="s">
        <v>17</v>
      </c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9"/>
      <c r="U22" s="10"/>
      <c r="V22" s="10"/>
    </row>
    <row r="23" customFormat="false" ht="13.5" hidden="false" customHeight="true" outlineLevel="0" collapsed="false">
      <c r="A23" s="24" t="s">
        <v>18</v>
      </c>
      <c r="B23" s="27"/>
      <c r="C23" s="26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9"/>
      <c r="U23" s="10"/>
      <c r="V23" s="10"/>
    </row>
    <row r="25" customFormat="false" ht="38.25" hidden="false" customHeight="false" outlineLevel="0" collapsed="false">
      <c r="A25" s="28" t="s">
        <v>19</v>
      </c>
    </row>
  </sheetData>
  <hyperlinks>
    <hyperlink ref="A6" location="T4_1d!A1" display="T4.1 Durchschnittliche Quadratmeterpreise nach Anzahl Zimmer und Alter der Wohnung"/>
    <hyperlink ref="A7" location="T4.2d!A1" display="T4.2 Durchschnittliche Quadratmeterpreise nach Stadt/Land sowie Anzahl Zimmer und Alter der Wohnung"/>
    <hyperlink ref="A8" location="T4.3_d!A1" display="T4.3 Durchschnittliche Quadratmeterpreise nach Kanton und Anzahl Zimmer"/>
    <hyperlink ref="A9" location="T4.4_d!A1" display="T4.4 Durchschnittliche Quadratmeterpreise nach Grossregion und Anzahl Zimmer"/>
    <hyperlink ref="A10" location="T4.5_d!A1" display="T4.5 Durchschnittliche Quadratmeterpreise nach Grossregion, Anzahl Zimmer und Alter der Wohnung "/>
    <hyperlink ref="A11" location="T4.6a_d!A1" display="T4.6a Durchschnittliche Quadratmeterpreise nach Kanton sowie Anzahl Zimmer und Alter der Wohnung (5 Altersklassen)"/>
    <hyperlink ref="A12" location="T4.6b_d!A1" display="T4.6b Durchschnittliche Quadratmeterpreise nach Kantonen sowie Anzahl Zimmer und Alter der Wohnung (3 Alterklassen)"/>
    <hyperlink ref="A13" location="T4.6c_d!A1" display="T4.6c Durchschnittliche Quadratmeterpreise nach Kantonen sowie Anzahl Zimmer und Alter der Wohnung (2 Altrersklassen)"/>
    <hyperlink ref="A14" location="T4.7_d!A1" display="T4.7 Durchschnittliche Quadratmeterpreise nach 12 Gemeindetypen und Anzahl Zimmer"/>
    <hyperlink ref="A15" location="T4.8_d!A1" display="T4.8 Durchschnittliche Quadratmeterpreise nach 22 Gemeindetypen und Anzahl Zimmer"/>
    <hyperlink ref="A16" location="T4.9_d!A1" display="T4.9 Durchschnittliche Quadratmeterpreise in Agglomerationen und Einzelstädten nach Anzahl Zimmer"/>
    <hyperlink ref="A17" location="T4.10_d!A1" display="T4.10 Durchschnittliche Quadratmeterpreise in den 5 Grossstadt-Agglomerationen nach Anzahl Zimmer und Alter der Wohnung"/>
    <hyperlink ref="A18" location="T4_11d!A1" display="T4.11 Durchschnittliche Quadratmeterpreise 1996 und 2003 nach Kanton und Anzahl Zimmer"/>
    <hyperlink ref="A21" location="TA1d!A1" display="Tabelle 1 Anhang: Aggregation der 22 BFS-Gemeindetypen"/>
    <hyperlink ref="A22" location="TA2d!A1" display="Tabelle 2 Anhang: Grossregionen"/>
    <hyperlink ref="A23" location="TA3d!A1" display="Tabelle 3 Anhang: Agglomerationen und Einzelstäd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8" min="2" style="52" width="13.7"/>
    <col collapsed="false" customWidth="false" hidden="false" outlineLevel="0" max="257" min="9" style="52" width="11.42"/>
  </cols>
  <sheetData>
    <row r="1" customFormat="false" ht="12.75" hidden="false" customHeight="false" outlineLevel="0" collapsed="false">
      <c r="A1" s="53" t="s">
        <v>11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H2" s="31" t="s">
        <v>20</v>
      </c>
    </row>
    <row r="3" s="56" customFormat="true" ht="12.75" hidden="false" customHeight="false" outlineLevel="0" collapsed="false">
      <c r="A3" s="73" t="s">
        <v>95</v>
      </c>
      <c r="B3" s="55" t="s">
        <v>80</v>
      </c>
      <c r="C3" s="55"/>
      <c r="D3" s="55"/>
      <c r="E3" s="55"/>
      <c r="F3" s="55"/>
      <c r="G3" s="55"/>
      <c r="H3" s="55"/>
    </row>
    <row r="4" s="56" customFormat="true" ht="11.25" hidden="false" customHeight="false" outlineLevel="0" collapsed="false">
      <c r="A4" s="74"/>
      <c r="B4" s="75" t="s">
        <v>23</v>
      </c>
      <c r="C4" s="59" t="s">
        <v>31</v>
      </c>
      <c r="D4" s="76" t="s">
        <v>32</v>
      </c>
      <c r="E4" s="59" t="s">
        <v>33</v>
      </c>
      <c r="F4" s="76" t="s">
        <v>34</v>
      </c>
      <c r="G4" s="59" t="s">
        <v>35</v>
      </c>
      <c r="H4" s="77" t="s">
        <v>36</v>
      </c>
    </row>
    <row r="5" customFormat="false" ht="18.75" hidden="false" customHeight="true" outlineLevel="0" collapsed="false">
      <c r="A5" s="126" t="s">
        <v>29</v>
      </c>
      <c r="B5" s="79" t="n">
        <v>13.98</v>
      </c>
      <c r="C5" s="79" t="n">
        <v>18.6</v>
      </c>
      <c r="D5" s="79" t="n">
        <v>15.16</v>
      </c>
      <c r="E5" s="79" t="n">
        <v>13.63</v>
      </c>
      <c r="F5" s="79" t="n">
        <v>13.1</v>
      </c>
      <c r="G5" s="79" t="n">
        <v>12.91</v>
      </c>
      <c r="H5" s="79" t="n">
        <v>11.74</v>
      </c>
    </row>
    <row r="6" customFormat="false" ht="18.75" hidden="false" customHeight="true" outlineLevel="0" collapsed="false">
      <c r="A6" s="126" t="s">
        <v>96</v>
      </c>
      <c r="B6" s="81" t="n">
        <v>15.35</v>
      </c>
      <c r="C6" s="81" t="n">
        <v>19.46</v>
      </c>
      <c r="D6" s="81" t="n">
        <v>16.06</v>
      </c>
      <c r="E6" s="81" t="n">
        <v>14.69</v>
      </c>
      <c r="F6" s="81" t="n">
        <v>14.5</v>
      </c>
      <c r="G6" s="81" t="n">
        <v>14.63</v>
      </c>
      <c r="H6" s="81" t="n">
        <v>13.97</v>
      </c>
    </row>
    <row r="7" customFormat="false" ht="18.75" hidden="false" customHeight="true" outlineLevel="0" collapsed="false">
      <c r="A7" s="127" t="s">
        <v>97</v>
      </c>
      <c r="B7" s="81" t="n">
        <v>15.82</v>
      </c>
      <c r="C7" s="81" t="n">
        <v>20.06</v>
      </c>
      <c r="D7" s="81" t="n">
        <v>16.11</v>
      </c>
      <c r="E7" s="81" t="n">
        <v>14.71</v>
      </c>
      <c r="F7" s="81" t="n">
        <v>14.74</v>
      </c>
      <c r="G7" s="81" t="n">
        <v>15.21</v>
      </c>
      <c r="H7" s="81" t="n">
        <v>15.62</v>
      </c>
    </row>
    <row r="8" customFormat="false" ht="12.75" hidden="false" customHeight="false" outlineLevel="0" collapsed="false">
      <c r="A8" s="127" t="s">
        <v>98</v>
      </c>
      <c r="B8" s="81" t="n">
        <v>15.03</v>
      </c>
      <c r="C8" s="81" t="n">
        <v>18.29</v>
      </c>
      <c r="D8" s="81" t="n">
        <v>16.12</v>
      </c>
      <c r="E8" s="81" t="n">
        <v>14.7</v>
      </c>
      <c r="F8" s="81" t="n">
        <v>14.42</v>
      </c>
      <c r="G8" s="81" t="n">
        <v>14.58</v>
      </c>
      <c r="H8" s="81" t="n">
        <v>13.41</v>
      </c>
    </row>
    <row r="9" customFormat="false" ht="12.75" hidden="false" customHeight="false" outlineLevel="0" collapsed="false">
      <c r="A9" s="127" t="s">
        <v>99</v>
      </c>
      <c r="B9" s="81" t="n">
        <v>14.33</v>
      </c>
      <c r="C9" s="90" t="n">
        <v>-17.99</v>
      </c>
      <c r="D9" s="81" t="n">
        <v>15.02</v>
      </c>
      <c r="E9" s="81" t="n">
        <v>14.46</v>
      </c>
      <c r="F9" s="81" t="n">
        <v>14.14</v>
      </c>
      <c r="G9" s="81" t="n">
        <v>13.55</v>
      </c>
      <c r="H9" s="81" t="n">
        <v>12.11</v>
      </c>
    </row>
    <row r="10" customFormat="false" ht="18.75" hidden="false" customHeight="true" outlineLevel="0" collapsed="false">
      <c r="A10" s="126" t="s">
        <v>100</v>
      </c>
      <c r="B10" s="81" t="n">
        <v>12.93</v>
      </c>
      <c r="C10" s="81" t="n">
        <v>17.33</v>
      </c>
      <c r="D10" s="81" t="n">
        <v>14.3</v>
      </c>
      <c r="E10" s="81" t="n">
        <v>12.66</v>
      </c>
      <c r="F10" s="81" t="n">
        <v>12.24</v>
      </c>
      <c r="G10" s="81" t="n">
        <v>12.07</v>
      </c>
      <c r="H10" s="81" t="n">
        <v>10.9</v>
      </c>
    </row>
    <row r="11" customFormat="false" ht="18.75" hidden="false" customHeight="true" outlineLevel="0" collapsed="false">
      <c r="A11" s="127" t="s">
        <v>101</v>
      </c>
      <c r="B11" s="81" t="n">
        <v>13.3</v>
      </c>
      <c r="C11" s="81" t="n">
        <v>18.38</v>
      </c>
      <c r="D11" s="81" t="n">
        <v>14.71</v>
      </c>
      <c r="E11" s="81" t="n">
        <v>12.75</v>
      </c>
      <c r="F11" s="81" t="n">
        <v>12.42</v>
      </c>
      <c r="G11" s="81" t="n">
        <v>12.5</v>
      </c>
      <c r="H11" s="81" t="n">
        <v>11.45</v>
      </c>
    </row>
    <row r="12" customFormat="false" ht="12.75" hidden="false" customHeight="false" outlineLevel="0" collapsed="false">
      <c r="A12" s="127" t="s">
        <v>98</v>
      </c>
      <c r="B12" s="81" t="n">
        <v>12.63</v>
      </c>
      <c r="C12" s="81" t="n">
        <v>15.18</v>
      </c>
      <c r="D12" s="81" t="n">
        <v>14</v>
      </c>
      <c r="E12" s="81" t="n">
        <v>12.65</v>
      </c>
      <c r="F12" s="81" t="n">
        <v>12.15</v>
      </c>
      <c r="G12" s="81" t="n">
        <v>11.9</v>
      </c>
      <c r="H12" s="81" t="n">
        <v>10.59</v>
      </c>
    </row>
    <row r="13" customFormat="false" ht="12.75" hidden="false" customHeight="false" outlineLevel="0" collapsed="false">
      <c r="A13" s="127" t="s">
        <v>99</v>
      </c>
      <c r="B13" s="81" t="n">
        <v>11.98</v>
      </c>
      <c r="C13" s="90" t="n">
        <v>-15.45</v>
      </c>
      <c r="D13" s="81" t="n">
        <v>12.77</v>
      </c>
      <c r="E13" s="81" t="n">
        <v>12.14</v>
      </c>
      <c r="F13" s="81" t="n">
        <v>11.73</v>
      </c>
      <c r="G13" s="81" t="n">
        <v>11</v>
      </c>
      <c r="H13" s="81" t="n">
        <v>10.34</v>
      </c>
    </row>
    <row r="14" customFormat="false" ht="18.75" hidden="false" customHeight="true" outlineLevel="0" collapsed="false">
      <c r="A14" s="126" t="s">
        <v>102</v>
      </c>
      <c r="B14" s="81" t="n">
        <v>11.64</v>
      </c>
      <c r="C14" s="81" t="n">
        <v>15.75</v>
      </c>
      <c r="D14" s="81" t="n">
        <v>12.84</v>
      </c>
      <c r="E14" s="81" t="n">
        <v>11.66</v>
      </c>
      <c r="F14" s="81" t="n">
        <v>11.25</v>
      </c>
      <c r="G14" s="81" t="n">
        <v>10.75</v>
      </c>
      <c r="H14" s="81" t="n">
        <v>9.38</v>
      </c>
    </row>
    <row r="15" customFormat="false" ht="18.75" hidden="false" customHeight="true" outlineLevel="0" collapsed="false">
      <c r="A15" s="127" t="s">
        <v>103</v>
      </c>
      <c r="B15" s="81" t="n">
        <v>12.04</v>
      </c>
      <c r="C15" s="81" t="n">
        <v>16</v>
      </c>
      <c r="D15" s="81" t="n">
        <v>13.22</v>
      </c>
      <c r="E15" s="81" t="n">
        <v>11.83</v>
      </c>
      <c r="F15" s="81" t="n">
        <v>11.48</v>
      </c>
      <c r="G15" s="81" t="n">
        <v>11.36</v>
      </c>
      <c r="H15" s="81" t="n">
        <v>9.9</v>
      </c>
    </row>
    <row r="16" customFormat="false" ht="24" hidden="false" customHeight="false" outlineLevel="0" collapsed="false">
      <c r="A16" s="128" t="s">
        <v>104</v>
      </c>
      <c r="B16" s="81" t="n">
        <v>11.89</v>
      </c>
      <c r="C16" s="90" t="n">
        <v>-15.7</v>
      </c>
      <c r="D16" s="81" t="n">
        <v>13.16</v>
      </c>
      <c r="E16" s="81" t="n">
        <v>12.23</v>
      </c>
      <c r="F16" s="81" t="n">
        <v>11.72</v>
      </c>
      <c r="G16" s="81" t="n">
        <v>10.95</v>
      </c>
      <c r="H16" s="81" t="n">
        <v>9.58</v>
      </c>
    </row>
    <row r="17" customFormat="false" ht="12.75" hidden="false" customHeight="false" outlineLevel="0" collapsed="false">
      <c r="A17" s="127" t="s">
        <v>105</v>
      </c>
      <c r="B17" s="81" t="n">
        <v>11.5</v>
      </c>
      <c r="C17" s="90" t="n">
        <v>-16.09</v>
      </c>
      <c r="D17" s="81" t="n">
        <v>12.75</v>
      </c>
      <c r="E17" s="81" t="n">
        <v>11.53</v>
      </c>
      <c r="F17" s="81" t="n">
        <v>11.03</v>
      </c>
      <c r="G17" s="81" t="n">
        <v>10.52</v>
      </c>
      <c r="H17" s="81" t="n">
        <v>9.36</v>
      </c>
    </row>
    <row r="18" customFormat="false" ht="12.75" hidden="false" customHeight="false" outlineLevel="0" collapsed="false">
      <c r="A18" s="127" t="s">
        <v>106</v>
      </c>
      <c r="B18" s="81" t="n">
        <v>10.61</v>
      </c>
      <c r="C18" s="90" t="n">
        <v>-13.75</v>
      </c>
      <c r="D18" s="81" t="n">
        <v>11.75</v>
      </c>
      <c r="E18" s="81" t="n">
        <v>10.75</v>
      </c>
      <c r="F18" s="81" t="n">
        <v>10.55</v>
      </c>
      <c r="G18" s="81" t="n">
        <v>9.97</v>
      </c>
      <c r="H18" s="81" t="n">
        <v>8.74</v>
      </c>
    </row>
    <row r="19" customFormat="false" ht="18.75" hidden="false" customHeight="true" outlineLevel="0" collapsed="false">
      <c r="A19" s="126" t="s">
        <v>107</v>
      </c>
      <c r="B19" s="81" t="n">
        <v>16.65</v>
      </c>
      <c r="C19" s="81" t="n">
        <v>20.22</v>
      </c>
      <c r="D19" s="81" t="n">
        <v>17.27</v>
      </c>
      <c r="E19" s="81" t="n">
        <v>16.2</v>
      </c>
      <c r="F19" s="81" t="n">
        <v>16.07</v>
      </c>
      <c r="G19" s="81" t="n">
        <v>16.2</v>
      </c>
      <c r="H19" s="81" t="n">
        <v>16.51</v>
      </c>
    </row>
    <row r="20" customFormat="false" ht="18.75" hidden="false" customHeight="true" outlineLevel="0" collapsed="false">
      <c r="A20" s="129" t="s">
        <v>108</v>
      </c>
      <c r="B20" s="83" t="n">
        <v>13.37</v>
      </c>
      <c r="C20" s="130" t="n">
        <v>19.31</v>
      </c>
      <c r="D20" s="130" t="n">
        <v>14.65</v>
      </c>
      <c r="E20" s="130" t="n">
        <v>13.17</v>
      </c>
      <c r="F20" s="130" t="n">
        <v>11.93</v>
      </c>
      <c r="G20" s="130" t="n">
        <v>11.07</v>
      </c>
      <c r="H20" s="103" t="n">
        <v>10.29</v>
      </c>
    </row>
    <row r="21" customFormat="false" ht="12.75" hidden="false" customHeight="false" outlineLevel="0" collapsed="false">
      <c r="C21" s="84"/>
      <c r="D21" s="84"/>
      <c r="E21" s="84"/>
      <c r="F21" s="84"/>
      <c r="G21" s="84"/>
      <c r="H21" s="84"/>
    </row>
    <row r="22" customFormat="false" ht="13.5" hidden="false" customHeight="false" outlineLevel="0" collapsed="false">
      <c r="A22" s="50" t="s">
        <v>37</v>
      </c>
      <c r="C22" s="64"/>
      <c r="D22" s="64"/>
      <c r="E22" s="64"/>
      <c r="F22" s="64"/>
      <c r="G22" s="64"/>
      <c r="H22" s="64"/>
    </row>
    <row r="23" customFormat="false" ht="13.5" hidden="false" customHeight="false" outlineLevel="0" collapsed="false">
      <c r="A23" s="50" t="s">
        <v>38</v>
      </c>
      <c r="C23" s="64"/>
      <c r="D23" s="64"/>
      <c r="E23" s="64"/>
      <c r="F23" s="64"/>
      <c r="G23" s="64"/>
      <c r="H23" s="64"/>
    </row>
    <row r="24" customFormat="false" ht="13.5" hidden="false" customHeight="false" outlineLevel="0" collapsed="false">
      <c r="A24" s="51" t="s">
        <v>39</v>
      </c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C29" s="64"/>
      <c r="D29" s="64"/>
      <c r="E29" s="64"/>
      <c r="F29" s="64"/>
      <c r="G29" s="64"/>
      <c r="H29" s="64"/>
    </row>
  </sheetData>
  <mergeCells count="2">
    <mergeCell ref="A1:G1"/>
    <mergeCell ref="B3:H3"/>
  </mergeCells>
  <hyperlinks>
    <hyperlink ref="H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4.56"/>
    <col collapsed="false" customWidth="true" hidden="false" outlineLevel="0" max="8" min="2" style="52" width="13.7"/>
    <col collapsed="false" customWidth="false" hidden="false" outlineLevel="0" max="257" min="9" style="52" width="11.42"/>
  </cols>
  <sheetData>
    <row r="1" customFormat="false" ht="12.75" hidden="false" customHeight="false" outlineLevel="0" collapsed="false">
      <c r="A1" s="53" t="s">
        <v>12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H2" s="31" t="s">
        <v>20</v>
      </c>
    </row>
    <row r="3" s="56" customFormat="true" ht="12.75" hidden="false" customHeight="false" outlineLevel="0" collapsed="false">
      <c r="A3" s="73" t="s">
        <v>95</v>
      </c>
      <c r="B3" s="55" t="s">
        <v>109</v>
      </c>
      <c r="C3" s="55"/>
      <c r="D3" s="55"/>
      <c r="E3" s="55"/>
      <c r="F3" s="55"/>
      <c r="G3" s="55"/>
      <c r="H3" s="55"/>
    </row>
    <row r="4" s="56" customFormat="true" ht="11.25" hidden="false" customHeight="false" outlineLevel="0" collapsed="false">
      <c r="A4" s="74"/>
      <c r="B4" s="75" t="s">
        <v>23</v>
      </c>
      <c r="C4" s="59" t="s">
        <v>31</v>
      </c>
      <c r="D4" s="76" t="s">
        <v>32</v>
      </c>
      <c r="E4" s="59" t="s">
        <v>33</v>
      </c>
      <c r="F4" s="76" t="s">
        <v>34</v>
      </c>
      <c r="G4" s="59" t="s">
        <v>35</v>
      </c>
      <c r="H4" s="77" t="s">
        <v>36</v>
      </c>
    </row>
    <row r="5" customFormat="false" ht="18.75" hidden="false" customHeight="true" outlineLevel="0" collapsed="false">
      <c r="A5" s="131" t="s">
        <v>29</v>
      </c>
      <c r="B5" s="79" t="n">
        <v>13.98</v>
      </c>
      <c r="C5" s="79" t="n">
        <v>18.6</v>
      </c>
      <c r="D5" s="79" t="n">
        <v>15.16</v>
      </c>
      <c r="E5" s="79" t="n">
        <v>13.63</v>
      </c>
      <c r="F5" s="79" t="n">
        <v>13.1</v>
      </c>
      <c r="G5" s="79" t="n">
        <v>12.91</v>
      </c>
      <c r="H5" s="79" t="n">
        <v>11.74</v>
      </c>
    </row>
    <row r="6" customFormat="false" ht="3" hidden="false" customHeight="true" outlineLevel="0" collapsed="false">
      <c r="A6" s="128"/>
      <c r="B6" s="81" t="e">
        <f aca="false">#REF!</f>
        <v>#REF!</v>
      </c>
      <c r="C6" s="81" t="e">
        <f aca="false">#REF!</f>
        <v>#REF!</v>
      </c>
      <c r="D6" s="81" t="e">
        <f aca="false">#REF!</f>
        <v>#REF!</v>
      </c>
      <c r="E6" s="81" t="e">
        <f aca="false">#REF!</f>
        <v>#REF!</v>
      </c>
      <c r="F6" s="81" t="e">
        <f aca="false">#REF!</f>
        <v>#REF!</v>
      </c>
      <c r="G6" s="81" t="e">
        <f aca="false">#REF!</f>
        <v>#REF!</v>
      </c>
      <c r="H6" s="81" t="e">
        <f aca="false">#REF!</f>
        <v>#REF!</v>
      </c>
    </row>
    <row r="7" customFormat="false" ht="18.75" hidden="false" customHeight="true" outlineLevel="0" collapsed="false">
      <c r="A7" s="132" t="s">
        <v>96</v>
      </c>
      <c r="B7" s="81" t="n">
        <v>15.82</v>
      </c>
      <c r="C7" s="81" t="n">
        <v>20.06</v>
      </c>
      <c r="D7" s="81" t="n">
        <v>16.11</v>
      </c>
      <c r="E7" s="81" t="n">
        <v>14.71</v>
      </c>
      <c r="F7" s="81" t="n">
        <v>14.74</v>
      </c>
      <c r="G7" s="81" t="n">
        <v>15.21</v>
      </c>
      <c r="H7" s="81" t="n">
        <v>15.62</v>
      </c>
    </row>
    <row r="8" customFormat="false" ht="3" hidden="false" customHeight="true" outlineLevel="0" collapsed="false">
      <c r="A8" s="132"/>
      <c r="B8" s="81" t="n">
        <v>0</v>
      </c>
      <c r="C8" s="81" t="n">
        <v>-0.98</v>
      </c>
      <c r="D8" s="81" t="n">
        <v>-0.44</v>
      </c>
      <c r="E8" s="81" t="n">
        <v>-0.3</v>
      </c>
      <c r="F8" s="81" t="n">
        <v>-0.42</v>
      </c>
      <c r="G8" s="81" t="n">
        <v>-0.87</v>
      </c>
      <c r="H8" s="81" t="n">
        <v>-1.61</v>
      </c>
    </row>
    <row r="9" customFormat="false" ht="12.75" hidden="false" customHeight="false" outlineLevel="0" collapsed="false">
      <c r="A9" s="132" t="s">
        <v>100</v>
      </c>
      <c r="B9" s="81" t="n">
        <v>13.3</v>
      </c>
      <c r="C9" s="81" t="n">
        <v>18.38</v>
      </c>
      <c r="D9" s="81" t="n">
        <v>14.71</v>
      </c>
      <c r="E9" s="81" t="n">
        <v>12.75</v>
      </c>
      <c r="F9" s="81" t="n">
        <v>12.42</v>
      </c>
      <c r="G9" s="81" t="n">
        <v>12.5</v>
      </c>
      <c r="H9" s="81" t="n">
        <v>11.45</v>
      </c>
    </row>
    <row r="10" customFormat="false" ht="3" hidden="false" customHeight="true" outlineLevel="0" collapsed="false">
      <c r="A10" s="132"/>
      <c r="B10" s="81" t="n">
        <v>0</v>
      </c>
      <c r="C10" s="81" t="n">
        <v>-2.09</v>
      </c>
      <c r="D10" s="81" t="n">
        <v>-0.83</v>
      </c>
      <c r="E10" s="81" t="n">
        <v>-0.5</v>
      </c>
      <c r="F10" s="81" t="n">
        <v>-0.47</v>
      </c>
      <c r="G10" s="81" t="n">
        <v>-1.17</v>
      </c>
      <c r="H10" s="81" t="n">
        <v>-2.28</v>
      </c>
    </row>
    <row r="11" customFormat="false" ht="18.75" hidden="false" customHeight="true" outlineLevel="0" collapsed="false">
      <c r="A11" s="132" t="s">
        <v>110</v>
      </c>
      <c r="B11" s="81" t="n">
        <v>12.14</v>
      </c>
      <c r="C11" s="81" t="n">
        <v>16.02</v>
      </c>
      <c r="D11" s="81" t="n">
        <v>13.28</v>
      </c>
      <c r="E11" s="81" t="n">
        <v>11.93</v>
      </c>
      <c r="F11" s="81" t="n">
        <v>11.59</v>
      </c>
      <c r="G11" s="81" t="n">
        <v>11.5</v>
      </c>
      <c r="H11" s="81" t="n">
        <v>9.95</v>
      </c>
    </row>
    <row r="12" customFormat="false" ht="3" hidden="false" customHeight="true" outlineLevel="0" collapsed="false">
      <c r="A12" s="132"/>
      <c r="B12" s="81" t="n">
        <v>0</v>
      </c>
      <c r="C12" s="81" t="n">
        <v>-3.42</v>
      </c>
      <c r="D12" s="81" t="n">
        <v>-1.35</v>
      </c>
      <c r="E12" s="81" t="n">
        <v>-0.77</v>
      </c>
      <c r="F12" s="81" t="n">
        <v>-0.67</v>
      </c>
      <c r="G12" s="81" t="n">
        <v>-1.52</v>
      </c>
      <c r="H12" s="81" t="n">
        <v>-2.87</v>
      </c>
    </row>
    <row r="13" customFormat="false" ht="12.75" hidden="false" customHeight="false" outlineLevel="0" collapsed="false">
      <c r="A13" s="132" t="s">
        <v>111</v>
      </c>
      <c r="B13" s="81" t="n">
        <v>11.49</v>
      </c>
      <c r="C13" s="90" t="n">
        <v>-15.84</v>
      </c>
      <c r="D13" s="81" t="n">
        <v>12.93</v>
      </c>
      <c r="E13" s="81" t="n">
        <v>11.26</v>
      </c>
      <c r="F13" s="81" t="n">
        <v>10.86</v>
      </c>
      <c r="G13" s="81" t="n">
        <v>10.72</v>
      </c>
      <c r="H13" s="90" t="n">
        <v>-9.71</v>
      </c>
    </row>
    <row r="14" customFormat="false" ht="3" hidden="false" customHeight="true" outlineLevel="0" collapsed="false">
      <c r="A14" s="132"/>
      <c r="B14" s="81" t="n">
        <v>0</v>
      </c>
      <c r="C14" s="81" t="n">
        <v>-9.03</v>
      </c>
      <c r="D14" s="81" t="n">
        <v>-3.86</v>
      </c>
      <c r="E14" s="81" t="n">
        <v>-1.93</v>
      </c>
      <c r="F14" s="81" t="n">
        <v>-2.41</v>
      </c>
      <c r="G14" s="81" t="n">
        <v>-3.98</v>
      </c>
      <c r="H14" s="81" t="n">
        <v>-6.13</v>
      </c>
    </row>
    <row r="15" customFormat="false" ht="24" hidden="false" customHeight="true" outlineLevel="0" collapsed="false">
      <c r="A15" s="132" t="s">
        <v>107</v>
      </c>
      <c r="B15" s="81" t="n">
        <v>16.65</v>
      </c>
      <c r="C15" s="81" t="n">
        <v>20.22</v>
      </c>
      <c r="D15" s="81" t="n">
        <v>17.27</v>
      </c>
      <c r="E15" s="81" t="n">
        <v>16.2</v>
      </c>
      <c r="F15" s="81" t="n">
        <v>16.07</v>
      </c>
      <c r="G15" s="81" t="n">
        <v>16.2</v>
      </c>
      <c r="H15" s="81" t="n">
        <v>16.51</v>
      </c>
    </row>
    <row r="16" customFormat="false" ht="3" hidden="false" customHeight="true" outlineLevel="0" collapsed="false">
      <c r="A16" s="132"/>
      <c r="B16" s="81" t="n">
        <v>0</v>
      </c>
      <c r="C16" s="81" t="n">
        <v>-2.76</v>
      </c>
      <c r="D16" s="81" t="n">
        <v>-1.22</v>
      </c>
      <c r="E16" s="81" t="n">
        <v>-0.74</v>
      </c>
      <c r="F16" s="81" t="n">
        <v>-0.77</v>
      </c>
      <c r="G16" s="81" t="n">
        <v>-1.5</v>
      </c>
      <c r="H16" s="81" t="n">
        <v>-2.59</v>
      </c>
    </row>
    <row r="17" customFormat="false" ht="12.75" hidden="false" customHeight="false" outlineLevel="0" collapsed="false">
      <c r="A17" s="132" t="s">
        <v>112</v>
      </c>
      <c r="B17" s="81" t="n">
        <v>14.02</v>
      </c>
      <c r="C17" s="90" t="n">
        <v>-19.66</v>
      </c>
      <c r="D17" s="81" t="n">
        <v>15.4</v>
      </c>
      <c r="E17" s="81" t="n">
        <v>13.64</v>
      </c>
      <c r="F17" s="81" t="n">
        <v>12.47</v>
      </c>
      <c r="G17" s="81" t="n">
        <v>11.98</v>
      </c>
      <c r="H17" s="90" t="n">
        <v>-10.47</v>
      </c>
    </row>
    <row r="18" customFormat="false" ht="3" hidden="false" customHeight="true" outlineLevel="0" collapsed="false">
      <c r="A18" s="132"/>
      <c r="B18" s="81" t="n">
        <v>0</v>
      </c>
      <c r="C18" s="90" t="n">
        <v>-5.19</v>
      </c>
      <c r="D18" s="81" t="n">
        <v>-2.71</v>
      </c>
      <c r="E18" s="81" t="n">
        <v>-1.88</v>
      </c>
      <c r="F18" s="81" t="n">
        <v>-1.56</v>
      </c>
      <c r="G18" s="81" t="n">
        <v>-3.72</v>
      </c>
      <c r="H18" s="81" t="n">
        <v>-5.6</v>
      </c>
    </row>
    <row r="19" customFormat="false" ht="18.75" hidden="false" customHeight="true" outlineLevel="0" collapsed="false">
      <c r="A19" s="132" t="s">
        <v>113</v>
      </c>
      <c r="B19" s="81" t="n">
        <v>11.76</v>
      </c>
      <c r="C19" s="90" t="n">
        <v>-17.99</v>
      </c>
      <c r="D19" s="81" t="n">
        <v>12.68</v>
      </c>
      <c r="E19" s="81" t="n">
        <v>11.96</v>
      </c>
      <c r="F19" s="81" t="n">
        <v>10.68</v>
      </c>
      <c r="G19" s="90" t="n">
        <v>-9.37</v>
      </c>
      <c r="H19" s="90" t="n">
        <v>-9.91</v>
      </c>
    </row>
    <row r="20" customFormat="false" ht="3" hidden="false" customHeight="true" outlineLevel="0" collapsed="false">
      <c r="A20" s="132"/>
      <c r="B20" s="81" t="n">
        <v>0</v>
      </c>
      <c r="C20" s="81" t="n">
        <v>-11.56</v>
      </c>
      <c r="D20" s="81" t="n">
        <v>-4.83</v>
      </c>
      <c r="E20" s="81" t="n">
        <v>-3.55</v>
      </c>
      <c r="F20" s="81" t="n">
        <v>-3.02</v>
      </c>
      <c r="G20" s="90" t="n">
        <v>-6.8</v>
      </c>
      <c r="H20" s="90" t="n">
        <v>-10.15</v>
      </c>
    </row>
    <row r="21" customFormat="false" ht="24" hidden="false" customHeight="false" outlineLevel="0" collapsed="false">
      <c r="A21" s="133" t="s">
        <v>114</v>
      </c>
      <c r="B21" s="81" t="n">
        <v>12.9</v>
      </c>
      <c r="C21" s="90" t="n">
        <v>-14.51</v>
      </c>
      <c r="D21" s="90" t="n">
        <v>-13.82</v>
      </c>
      <c r="E21" s="81" t="n">
        <v>12.45</v>
      </c>
      <c r="F21" s="81" t="n">
        <v>13.11</v>
      </c>
      <c r="G21" s="90" t="n">
        <v>-11.62</v>
      </c>
      <c r="H21" s="90" t="n">
        <v>-9.69</v>
      </c>
    </row>
    <row r="22" customFormat="false" ht="3" hidden="false" customHeight="true" outlineLevel="0" collapsed="false">
      <c r="A22" s="132"/>
      <c r="B22" s="81" t="n">
        <v>0</v>
      </c>
      <c r="C22" s="81" t="n">
        <v>-8.06</v>
      </c>
      <c r="D22" s="81" t="n">
        <v>-8.12</v>
      </c>
      <c r="E22" s="81" t="n">
        <v>-3.43</v>
      </c>
      <c r="F22" s="81" t="n">
        <v>-3.7</v>
      </c>
      <c r="G22" s="81" t="n">
        <v>-6.76</v>
      </c>
      <c r="H22" s="81" t="n">
        <v>-7.13</v>
      </c>
    </row>
    <row r="23" customFormat="false" ht="24" hidden="false" customHeight="false" outlineLevel="0" collapsed="false">
      <c r="A23" s="132" t="s">
        <v>115</v>
      </c>
      <c r="B23" s="81" t="n">
        <v>14.96</v>
      </c>
      <c r="C23" s="81" t="n">
        <v>18.31</v>
      </c>
      <c r="D23" s="81" t="n">
        <v>15.96</v>
      </c>
      <c r="E23" s="81" t="n">
        <v>14.59</v>
      </c>
      <c r="F23" s="81" t="n">
        <v>14.37</v>
      </c>
      <c r="G23" s="81" t="n">
        <v>14.54</v>
      </c>
      <c r="H23" s="81" t="n">
        <v>13.43</v>
      </c>
    </row>
    <row r="24" customFormat="false" ht="3" hidden="false" customHeight="true" outlineLevel="0" collapsed="false">
      <c r="A24" s="132"/>
      <c r="B24" s="81" t="n">
        <v>0</v>
      </c>
      <c r="C24" s="81" t="n">
        <v>-1.83</v>
      </c>
      <c r="D24" s="81" t="n">
        <v>-0.72</v>
      </c>
      <c r="E24" s="81" t="n">
        <v>-0.4</v>
      </c>
      <c r="F24" s="81" t="n">
        <v>-0.39</v>
      </c>
      <c r="G24" s="81" t="n">
        <v>-0.95</v>
      </c>
      <c r="H24" s="81" t="n">
        <v>-2.06</v>
      </c>
    </row>
    <row r="25" customFormat="false" ht="24" hidden="false" customHeight="false" outlineLevel="0" collapsed="false">
      <c r="A25" s="132" t="s">
        <v>116</v>
      </c>
      <c r="B25" s="81" t="n">
        <v>15.2</v>
      </c>
      <c r="C25" s="81" t="n">
        <v>18.24</v>
      </c>
      <c r="D25" s="81" t="n">
        <v>16.51</v>
      </c>
      <c r="E25" s="81" t="n">
        <v>15</v>
      </c>
      <c r="F25" s="81" t="n">
        <v>14.55</v>
      </c>
      <c r="G25" s="81" t="n">
        <v>14.68</v>
      </c>
      <c r="H25" s="81" t="n">
        <v>13.37</v>
      </c>
    </row>
    <row r="26" customFormat="false" ht="3" hidden="false" customHeight="true" outlineLevel="0" collapsed="false">
      <c r="A26" s="132"/>
      <c r="B26" s="81" t="n">
        <v>0</v>
      </c>
      <c r="C26" s="81" t="n">
        <v>-2.99</v>
      </c>
      <c r="D26" s="81" t="n">
        <v>-1.16</v>
      </c>
      <c r="E26" s="81" t="n">
        <v>-0.65</v>
      </c>
      <c r="F26" s="81" t="n">
        <v>-0.63</v>
      </c>
      <c r="G26" s="81" t="n">
        <v>-1.38</v>
      </c>
      <c r="H26" s="81" t="n">
        <v>-2.76</v>
      </c>
    </row>
    <row r="27" customFormat="false" ht="24" hidden="false" customHeight="false" outlineLevel="0" collapsed="false">
      <c r="A27" s="132" t="s">
        <v>117</v>
      </c>
      <c r="B27" s="81" t="n">
        <v>14.33</v>
      </c>
      <c r="C27" s="90" t="n">
        <v>-17.99</v>
      </c>
      <c r="D27" s="81" t="n">
        <v>15.02</v>
      </c>
      <c r="E27" s="81" t="n">
        <v>14.46</v>
      </c>
      <c r="F27" s="81" t="n">
        <v>14.14</v>
      </c>
      <c r="G27" s="81" t="n">
        <v>13.55</v>
      </c>
      <c r="H27" s="81" t="n">
        <v>12.11</v>
      </c>
    </row>
    <row r="28" customFormat="false" ht="3" hidden="false" customHeight="true" outlineLevel="0" collapsed="false">
      <c r="A28" s="132"/>
      <c r="B28" s="81" t="n">
        <v>0</v>
      </c>
      <c r="C28" s="81" t="n">
        <v>-6.11</v>
      </c>
      <c r="D28" s="81" t="n">
        <v>-2.16</v>
      </c>
      <c r="E28" s="81" t="n">
        <v>-0.96</v>
      </c>
      <c r="F28" s="81" t="n">
        <v>-0.89</v>
      </c>
      <c r="G28" s="81" t="n">
        <v>-1.75</v>
      </c>
      <c r="H28" s="81" t="n">
        <v>-3.25</v>
      </c>
    </row>
    <row r="29" customFormat="false" ht="24" hidden="false" customHeight="false" outlineLevel="0" collapsed="false">
      <c r="A29" s="132" t="s">
        <v>118</v>
      </c>
      <c r="B29" s="81" t="n">
        <v>12.56</v>
      </c>
      <c r="C29" s="81" t="n">
        <v>14.47</v>
      </c>
      <c r="D29" s="81" t="n">
        <v>14</v>
      </c>
      <c r="E29" s="81" t="n">
        <v>12.66</v>
      </c>
      <c r="F29" s="81" t="n">
        <v>12.15</v>
      </c>
      <c r="G29" s="81" t="n">
        <v>11.84</v>
      </c>
      <c r="H29" s="81" t="n">
        <v>10.32</v>
      </c>
    </row>
    <row r="30" customFormat="false" ht="3" hidden="false" customHeight="true" outlineLevel="0" collapsed="false">
      <c r="A30" s="132"/>
      <c r="B30" s="81" t="n">
        <v>0</v>
      </c>
      <c r="C30" s="81" t="n">
        <v>-4.87</v>
      </c>
      <c r="D30" s="81" t="n">
        <v>-1.42</v>
      </c>
      <c r="E30" s="81" t="n">
        <v>-0.74</v>
      </c>
      <c r="F30" s="81" t="n">
        <v>-0.63</v>
      </c>
      <c r="G30" s="81" t="n">
        <v>-1.52</v>
      </c>
      <c r="H30" s="81" t="n">
        <v>-3.24</v>
      </c>
    </row>
    <row r="31" customFormat="false" ht="24" hidden="false" customHeight="false" outlineLevel="0" collapsed="false">
      <c r="A31" s="132" t="s">
        <v>119</v>
      </c>
      <c r="B31" s="81" t="n">
        <v>12.72</v>
      </c>
      <c r="C31" s="81" t="n">
        <v>16.04</v>
      </c>
      <c r="D31" s="81" t="n">
        <v>13.99</v>
      </c>
      <c r="E31" s="81" t="n">
        <v>12.62</v>
      </c>
      <c r="F31" s="81" t="n">
        <v>12.14</v>
      </c>
      <c r="G31" s="81" t="n">
        <v>12.01</v>
      </c>
      <c r="H31" s="81" t="n">
        <v>11.19</v>
      </c>
    </row>
    <row r="32" customFormat="false" ht="3" hidden="false" customHeight="true" outlineLevel="0" collapsed="false">
      <c r="A32" s="132"/>
      <c r="B32" s="81" t="n">
        <v>0</v>
      </c>
      <c r="C32" s="81" t="n">
        <v>-3.49</v>
      </c>
      <c r="D32" s="81" t="n">
        <v>-1.59</v>
      </c>
      <c r="E32" s="81" t="n">
        <v>-1.02</v>
      </c>
      <c r="F32" s="81" t="n">
        <v>-0.83</v>
      </c>
      <c r="G32" s="81" t="n">
        <v>-1.87</v>
      </c>
      <c r="H32" s="81" t="n">
        <v>-4</v>
      </c>
    </row>
    <row r="33" customFormat="false" ht="24" hidden="false" customHeight="false" outlineLevel="0" collapsed="false">
      <c r="A33" s="132" t="s">
        <v>120</v>
      </c>
      <c r="B33" s="81" t="n">
        <v>11.98</v>
      </c>
      <c r="C33" s="90" t="n">
        <v>-15.45</v>
      </c>
      <c r="D33" s="81" t="n">
        <v>12.77</v>
      </c>
      <c r="E33" s="81" t="n">
        <v>12.14</v>
      </c>
      <c r="F33" s="81" t="n">
        <v>11.73</v>
      </c>
      <c r="G33" s="81" t="n">
        <v>11</v>
      </c>
      <c r="H33" s="81" t="n">
        <v>10.34</v>
      </c>
    </row>
    <row r="34" customFormat="false" ht="3" hidden="false" customHeight="true" outlineLevel="0" collapsed="false">
      <c r="A34" s="132"/>
      <c r="B34" s="81" t="n">
        <v>0</v>
      </c>
      <c r="C34" s="90" t="n">
        <v>-8.72</v>
      </c>
      <c r="D34" s="81" t="n">
        <v>-2.12</v>
      </c>
      <c r="E34" s="81" t="n">
        <v>-1.39</v>
      </c>
      <c r="F34" s="81" t="n">
        <v>-1.19</v>
      </c>
      <c r="G34" s="81" t="n">
        <v>-2.34</v>
      </c>
      <c r="H34" s="81" t="n">
        <v>-4.36</v>
      </c>
    </row>
    <row r="35" customFormat="false" ht="24" hidden="false" customHeight="false" outlineLevel="0" collapsed="false">
      <c r="A35" s="132" t="s">
        <v>121</v>
      </c>
      <c r="B35" s="81" t="n">
        <v>12.23</v>
      </c>
      <c r="C35" s="90" t="n">
        <v>-16.25</v>
      </c>
      <c r="D35" s="81" t="n">
        <v>13.68</v>
      </c>
      <c r="E35" s="81" t="n">
        <v>12.54</v>
      </c>
      <c r="F35" s="81" t="n">
        <v>11.96</v>
      </c>
      <c r="G35" s="81" t="n">
        <v>11.23</v>
      </c>
      <c r="H35" s="81" t="n">
        <v>9.92</v>
      </c>
    </row>
    <row r="36" customFormat="false" ht="3" hidden="false" customHeight="true" outlineLevel="0" collapsed="false">
      <c r="A36" s="132"/>
      <c r="B36" s="81" t="n">
        <v>0</v>
      </c>
      <c r="C36" s="90" t="n">
        <v>-7.53</v>
      </c>
      <c r="D36" s="81" t="n">
        <v>-2.42</v>
      </c>
      <c r="E36" s="81" t="n">
        <v>-1.46</v>
      </c>
      <c r="F36" s="81" t="n">
        <v>-1.22</v>
      </c>
      <c r="G36" s="81" t="n">
        <v>-2.23</v>
      </c>
      <c r="H36" s="81" t="n">
        <v>-3.21</v>
      </c>
    </row>
    <row r="37" customFormat="false" ht="24" hidden="false" customHeight="false" outlineLevel="0" collapsed="false">
      <c r="A37" s="132" t="s">
        <v>122</v>
      </c>
      <c r="B37" s="81" t="n">
        <v>11.07</v>
      </c>
      <c r="C37" s="90" t="n">
        <v>-13.92</v>
      </c>
      <c r="D37" s="81" t="n">
        <v>11.8</v>
      </c>
      <c r="E37" s="81" t="n">
        <v>11.49</v>
      </c>
      <c r="F37" s="81" t="n">
        <v>11.16</v>
      </c>
      <c r="G37" s="81" t="n">
        <v>10.32</v>
      </c>
      <c r="H37" s="90" t="n">
        <v>-8.84</v>
      </c>
    </row>
    <row r="38" customFormat="false" ht="3" hidden="false" customHeight="true" outlineLevel="0" collapsed="false">
      <c r="A38" s="132"/>
      <c r="B38" s="81" t="n">
        <v>0</v>
      </c>
      <c r="C38" s="90" t="n">
        <v>-16.62</v>
      </c>
      <c r="D38" s="81" t="n">
        <v>-4.49</v>
      </c>
      <c r="E38" s="81" t="n">
        <v>-2.54</v>
      </c>
      <c r="F38" s="81" t="n">
        <v>-2.22</v>
      </c>
      <c r="G38" s="81" t="n">
        <v>-3.17</v>
      </c>
      <c r="H38" s="81" t="n">
        <v>-5.17</v>
      </c>
    </row>
    <row r="39" customFormat="false" ht="24" hidden="false" customHeight="false" outlineLevel="0" collapsed="false">
      <c r="A39" s="132" t="s">
        <v>123</v>
      </c>
      <c r="B39" s="81" t="n">
        <v>11.79</v>
      </c>
      <c r="C39" s="90" t="n">
        <v>-17.21</v>
      </c>
      <c r="D39" s="81" t="n">
        <v>13.04</v>
      </c>
      <c r="E39" s="81" t="n">
        <v>11.81</v>
      </c>
      <c r="F39" s="81" t="n">
        <v>11.21</v>
      </c>
      <c r="G39" s="81" t="n">
        <v>11.06</v>
      </c>
      <c r="H39" s="81" t="n">
        <v>9.35</v>
      </c>
    </row>
    <row r="40" customFormat="false" ht="3" hidden="false" customHeight="true" outlineLevel="0" collapsed="false">
      <c r="A40" s="132"/>
      <c r="B40" s="81" t="n">
        <v>0</v>
      </c>
      <c r="C40" s="90" t="n">
        <v>-8.12</v>
      </c>
      <c r="D40" s="81" t="n">
        <v>-2.23</v>
      </c>
      <c r="E40" s="81" t="n">
        <v>-1.4</v>
      </c>
      <c r="F40" s="81" t="n">
        <v>-1.05</v>
      </c>
      <c r="G40" s="81" t="n">
        <v>-2.59</v>
      </c>
      <c r="H40" s="81" t="n">
        <v>-4.35</v>
      </c>
    </row>
    <row r="41" customFormat="false" ht="12.75" hidden="false" customHeight="false" outlineLevel="0" collapsed="false">
      <c r="A41" s="132" t="s">
        <v>124</v>
      </c>
      <c r="B41" s="81" t="n">
        <v>10.83</v>
      </c>
      <c r="C41" s="90" t="n">
        <v>-14.63</v>
      </c>
      <c r="D41" s="81" t="n">
        <v>12.08</v>
      </c>
      <c r="E41" s="81" t="n">
        <v>10.93</v>
      </c>
      <c r="F41" s="81" t="n">
        <v>10.49</v>
      </c>
      <c r="G41" s="81" t="n">
        <v>9.63</v>
      </c>
      <c r="H41" s="90" t="n">
        <v>-9.34</v>
      </c>
    </row>
    <row r="42" customFormat="false" ht="3" hidden="false" customHeight="true" outlineLevel="0" collapsed="false">
      <c r="A42" s="132"/>
      <c r="B42" s="81" t="n">
        <v>0</v>
      </c>
      <c r="C42" s="90" t="n">
        <v>-5.95</v>
      </c>
      <c r="D42" s="81" t="n">
        <v>-3.11</v>
      </c>
      <c r="E42" s="81" t="n">
        <v>-1.8</v>
      </c>
      <c r="F42" s="81" t="n">
        <v>-1.36</v>
      </c>
      <c r="G42" s="81" t="n">
        <v>-2.63</v>
      </c>
      <c r="H42" s="81" t="n">
        <v>-5.2</v>
      </c>
    </row>
    <row r="43" customFormat="false" ht="12.75" hidden="false" customHeight="false" outlineLevel="0" collapsed="false">
      <c r="A43" s="132" t="s">
        <v>125</v>
      </c>
      <c r="B43" s="81" t="n">
        <v>10.66</v>
      </c>
      <c r="C43" s="90" t="n">
        <v>-14.38</v>
      </c>
      <c r="D43" s="81" t="n">
        <v>11.98</v>
      </c>
      <c r="E43" s="81" t="n">
        <v>10.7</v>
      </c>
      <c r="F43" s="81" t="n">
        <v>10.64</v>
      </c>
      <c r="G43" s="81" t="n">
        <v>10.15</v>
      </c>
      <c r="H43" s="81" t="n">
        <v>8.28</v>
      </c>
    </row>
    <row r="44" customFormat="false" ht="3" hidden="false" customHeight="true" outlineLevel="0" collapsed="false">
      <c r="A44" s="132"/>
      <c r="B44" s="81" t="n">
        <v>0</v>
      </c>
      <c r="C44" s="90" t="n">
        <v>-18.67</v>
      </c>
      <c r="D44" s="81" t="n">
        <v>-3.48</v>
      </c>
      <c r="E44" s="81" t="n">
        <v>-2.47</v>
      </c>
      <c r="F44" s="81" t="n">
        <v>-1.52</v>
      </c>
      <c r="G44" s="81" t="n">
        <v>-2.9</v>
      </c>
      <c r="H44" s="81" t="n">
        <v>-4.58</v>
      </c>
    </row>
    <row r="45" customFormat="false" ht="12.75" hidden="false" customHeight="false" outlineLevel="0" collapsed="false">
      <c r="A45" s="132" t="s">
        <v>126</v>
      </c>
      <c r="B45" s="81" t="n">
        <v>10.78</v>
      </c>
      <c r="C45" s="90" t="n">
        <v>-13.46</v>
      </c>
      <c r="D45" s="81" t="n">
        <v>11.75</v>
      </c>
      <c r="E45" s="81" t="n">
        <v>11.18</v>
      </c>
      <c r="F45" s="81" t="n">
        <v>10.67</v>
      </c>
      <c r="G45" s="81" t="n">
        <v>9.91</v>
      </c>
      <c r="H45" s="90" t="n">
        <v>-8.86</v>
      </c>
    </row>
    <row r="46" customFormat="false" ht="3" hidden="false" customHeight="true" outlineLevel="0" collapsed="false">
      <c r="A46" s="132"/>
      <c r="B46" s="81" t="n">
        <v>0</v>
      </c>
      <c r="C46" s="90" t="n">
        <v>-7.15</v>
      </c>
      <c r="D46" s="81" t="n">
        <v>-4.7</v>
      </c>
      <c r="E46" s="81" t="n">
        <v>-2.34</v>
      </c>
      <c r="F46" s="81" t="n">
        <v>-2.21</v>
      </c>
      <c r="G46" s="81" t="n">
        <v>-3.76</v>
      </c>
      <c r="H46" s="81" t="n">
        <v>-5.03</v>
      </c>
    </row>
    <row r="47" customFormat="false" ht="12.75" hidden="false" customHeight="false" outlineLevel="0" collapsed="false">
      <c r="A47" s="132" t="s">
        <v>106</v>
      </c>
      <c r="B47" s="81" t="n">
        <v>10.24</v>
      </c>
      <c r="C47" s="90" t="n">
        <v>-14.03</v>
      </c>
      <c r="D47" s="90" t="n">
        <v>-11.25</v>
      </c>
      <c r="E47" s="81" t="n">
        <v>9.9</v>
      </c>
      <c r="F47" s="81" t="n">
        <v>10.14</v>
      </c>
      <c r="G47" s="90" t="n">
        <v>-9.68</v>
      </c>
      <c r="H47" s="90" t="n">
        <v>-10.14</v>
      </c>
    </row>
    <row r="48" customFormat="false" ht="3" hidden="false" customHeight="true" outlineLevel="0" collapsed="false">
      <c r="A48" s="132"/>
      <c r="B48" s="81" t="n">
        <v>0</v>
      </c>
      <c r="C48" s="81" t="n">
        <v>-12.39</v>
      </c>
      <c r="D48" s="81" t="n">
        <v>-7.95</v>
      </c>
      <c r="E48" s="81" t="n">
        <v>-4.7</v>
      </c>
      <c r="F48" s="81" t="n">
        <v>-4.21</v>
      </c>
      <c r="G48" s="81" t="n">
        <v>-6.29</v>
      </c>
      <c r="H48" s="81" t="n">
        <v>-18.11</v>
      </c>
    </row>
    <row r="49" customFormat="false" ht="24" hidden="false" customHeight="false" outlineLevel="0" collapsed="false">
      <c r="A49" s="132" t="s">
        <v>127</v>
      </c>
      <c r="B49" s="88" t="n">
        <v>7.94</v>
      </c>
      <c r="C49" s="90"/>
      <c r="D49" s="90" t="n">
        <v>-9.25</v>
      </c>
      <c r="E49" s="90" t="n">
        <v>-7.66</v>
      </c>
      <c r="F49" s="90" t="n">
        <v>-7.84</v>
      </c>
      <c r="G49" s="90" t="n">
        <v>-7.63</v>
      </c>
      <c r="H49" s="90" t="n">
        <v>-6.6</v>
      </c>
    </row>
    <row r="50" customFormat="false" ht="3" hidden="false" customHeight="true" outlineLevel="0" collapsed="false">
      <c r="A50" s="134"/>
      <c r="B50" s="135"/>
      <c r="C50" s="136"/>
      <c r="D50" s="136"/>
      <c r="E50" s="136"/>
      <c r="F50" s="136"/>
      <c r="G50" s="136"/>
      <c r="H50" s="137"/>
    </row>
    <row r="52" customFormat="false" ht="13.5" hidden="false" customHeight="false" outlineLevel="0" collapsed="false">
      <c r="A52" s="50" t="s">
        <v>37</v>
      </c>
    </row>
    <row r="53" customFormat="false" ht="13.5" hidden="false" customHeight="false" outlineLevel="0" collapsed="false">
      <c r="A53" s="50" t="s">
        <v>38</v>
      </c>
    </row>
    <row r="54" customFormat="false" ht="13.5" hidden="false" customHeight="false" outlineLevel="0" collapsed="false">
      <c r="A54" s="51" t="s">
        <v>39</v>
      </c>
    </row>
  </sheetData>
  <mergeCells count="2">
    <mergeCell ref="A1:G1"/>
    <mergeCell ref="B3:H3"/>
  </mergeCells>
  <hyperlinks>
    <hyperlink ref="H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4.56"/>
    <col collapsed="false" customWidth="true" hidden="false" outlineLevel="0" max="8" min="2" style="52" width="13.7"/>
    <col collapsed="false" customWidth="false" hidden="false" outlineLevel="0" max="257" min="9" style="52" width="11.42"/>
  </cols>
  <sheetData>
    <row r="1" customFormat="false" ht="12.75" hidden="false" customHeight="false" outlineLevel="0" collapsed="false">
      <c r="A1" s="53" t="s">
        <v>13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H2" s="31" t="s">
        <v>20</v>
      </c>
    </row>
    <row r="3" s="56" customFormat="true" ht="12.75" hidden="false" customHeight="false" outlineLevel="0" collapsed="false">
      <c r="A3" s="73" t="s">
        <v>128</v>
      </c>
      <c r="B3" s="55" t="s">
        <v>129</v>
      </c>
      <c r="C3" s="55"/>
      <c r="D3" s="55"/>
      <c r="E3" s="55"/>
      <c r="F3" s="55"/>
      <c r="G3" s="55"/>
      <c r="H3" s="55"/>
    </row>
    <row r="4" s="56" customFormat="true" ht="11.25" hidden="false" customHeight="false" outlineLevel="0" collapsed="false">
      <c r="A4" s="74" t="s">
        <v>130</v>
      </c>
      <c r="B4" s="75" t="s">
        <v>23</v>
      </c>
      <c r="C4" s="59" t="s">
        <v>31</v>
      </c>
      <c r="D4" s="76" t="s">
        <v>32</v>
      </c>
      <c r="E4" s="59" t="s">
        <v>33</v>
      </c>
      <c r="F4" s="76" t="s">
        <v>34</v>
      </c>
      <c r="G4" s="59" t="s">
        <v>35</v>
      </c>
      <c r="H4" s="77" t="s">
        <v>36</v>
      </c>
    </row>
    <row r="5" customFormat="false" ht="18.75" hidden="false" customHeight="true" outlineLevel="0" collapsed="false">
      <c r="A5" s="138" t="s">
        <v>29</v>
      </c>
      <c r="B5" s="79" t="n">
        <v>13.98</v>
      </c>
      <c r="C5" s="79" t="n">
        <v>18.6</v>
      </c>
      <c r="D5" s="79" t="n">
        <v>15.16</v>
      </c>
      <c r="E5" s="79" t="n">
        <v>13.63</v>
      </c>
      <c r="F5" s="79" t="n">
        <v>13.1</v>
      </c>
      <c r="G5" s="79" t="n">
        <v>12.91</v>
      </c>
      <c r="H5" s="79" t="n">
        <v>11.74</v>
      </c>
    </row>
    <row r="6" customFormat="false" ht="3" hidden="false" customHeight="true" outlineLevel="0" collapsed="false">
      <c r="A6" s="139"/>
      <c r="B6" s="89"/>
      <c r="C6" s="89"/>
      <c r="D6" s="89"/>
      <c r="E6" s="89"/>
      <c r="F6" s="89"/>
      <c r="G6" s="89"/>
      <c r="H6" s="89"/>
    </row>
    <row r="7" customFormat="false" ht="18.75" hidden="false" customHeight="true" outlineLevel="0" collapsed="false">
      <c r="A7" s="139" t="s">
        <v>128</v>
      </c>
      <c r="B7" s="81"/>
      <c r="C7" s="81"/>
      <c r="D7" s="81"/>
      <c r="E7" s="81"/>
      <c r="F7" s="81"/>
      <c r="G7" s="81"/>
      <c r="H7" s="81"/>
    </row>
    <row r="8" customFormat="false" ht="3" hidden="false" customHeight="true" outlineLevel="0" collapsed="false">
      <c r="A8" s="140"/>
      <c r="B8" s="81"/>
      <c r="C8" s="90"/>
      <c r="D8" s="90"/>
      <c r="E8" s="81"/>
      <c r="F8" s="81"/>
      <c r="G8" s="81"/>
      <c r="H8" s="81"/>
    </row>
    <row r="9" customFormat="false" ht="12.75" hidden="false" customHeight="false" outlineLevel="0" collapsed="false">
      <c r="A9" s="140" t="s">
        <v>131</v>
      </c>
      <c r="B9" s="81" t="n">
        <v>14.81</v>
      </c>
      <c r="C9" s="104" t="n">
        <v>-15.94</v>
      </c>
      <c r="D9" s="104" t="n">
        <v>-15.36</v>
      </c>
      <c r="E9" s="106" t="n">
        <v>14.6</v>
      </c>
      <c r="F9" s="106" t="n">
        <v>14.91</v>
      </c>
      <c r="G9" s="104" t="n">
        <v>-14.35</v>
      </c>
      <c r="H9" s="106"/>
    </row>
    <row r="10" customFormat="false" ht="3" hidden="false" customHeight="true" outlineLevel="0" collapsed="false">
      <c r="A10" s="140"/>
      <c r="B10" s="81" t="n">
        <v>0</v>
      </c>
      <c r="C10" s="106"/>
      <c r="D10" s="106"/>
      <c r="E10" s="106" t="n">
        <v>-2.7</v>
      </c>
      <c r="F10" s="106" t="n">
        <v>-2.06</v>
      </c>
      <c r="G10" s="106" t="n">
        <v>-5.41</v>
      </c>
      <c r="H10" s="106" t="n">
        <v>-16.46</v>
      </c>
    </row>
    <row r="11" customFormat="false" ht="18.75" hidden="false" customHeight="true" outlineLevel="0" collapsed="false">
      <c r="A11" s="140" t="s">
        <v>132</v>
      </c>
      <c r="B11" s="81" t="n">
        <v>14.64</v>
      </c>
      <c r="C11" s="104" t="n">
        <v>-18.82</v>
      </c>
      <c r="D11" s="106" t="n">
        <v>16.08</v>
      </c>
      <c r="E11" s="106" t="n">
        <v>14.49</v>
      </c>
      <c r="F11" s="106" t="n">
        <v>13.8</v>
      </c>
      <c r="G11" s="106" t="n">
        <v>13.6</v>
      </c>
      <c r="H11" s="104" t="n">
        <v>-11.81</v>
      </c>
    </row>
    <row r="12" customFormat="false" ht="3" hidden="false" customHeight="true" outlineLevel="0" collapsed="false">
      <c r="A12" s="140"/>
      <c r="B12" s="81" t="n">
        <v>0</v>
      </c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40" t="s">
        <v>53</v>
      </c>
      <c r="B13" s="81" t="n">
        <v>16.62</v>
      </c>
      <c r="C13" s="106" t="n">
        <v>21.65</v>
      </c>
      <c r="D13" s="106" t="n">
        <v>17.61</v>
      </c>
      <c r="E13" s="106" t="n">
        <v>15.91</v>
      </c>
      <c r="F13" s="106" t="n">
        <v>15.47</v>
      </c>
      <c r="G13" s="106" t="n">
        <v>15.81</v>
      </c>
      <c r="H13" s="106" t="n">
        <v>15.66</v>
      </c>
    </row>
    <row r="14" customFormat="false" ht="3" hidden="false" customHeight="true" outlineLevel="0" collapsed="false">
      <c r="A14" s="140"/>
      <c r="B14" s="81" t="n">
        <v>0</v>
      </c>
      <c r="C14" s="106"/>
      <c r="D14" s="106"/>
      <c r="E14" s="106" t="n">
        <v>-0.38</v>
      </c>
      <c r="F14" s="106" t="n">
        <v>-0.4</v>
      </c>
      <c r="G14" s="106" t="n">
        <v>-0.98</v>
      </c>
      <c r="H14" s="106" t="n">
        <v>-2.02</v>
      </c>
    </row>
    <row r="15" customFormat="false" ht="18.75" hidden="false" customHeight="true" outlineLevel="0" collapsed="false">
      <c r="A15" s="140" t="s">
        <v>133</v>
      </c>
      <c r="B15" s="81" t="n">
        <v>14.27</v>
      </c>
      <c r="C15" s="106" t="n">
        <v>18.47</v>
      </c>
      <c r="D15" s="106" t="n">
        <v>15.56</v>
      </c>
      <c r="E15" s="106" t="n">
        <v>13.65</v>
      </c>
      <c r="F15" s="106" t="n">
        <v>13.35</v>
      </c>
      <c r="G15" s="106" t="n">
        <v>13.64</v>
      </c>
      <c r="H15" s="106" t="n">
        <v>13.37</v>
      </c>
    </row>
    <row r="16" customFormat="false" ht="3" hidden="false" customHeight="true" outlineLevel="0" collapsed="false">
      <c r="A16" s="140"/>
      <c r="B16" s="81" t="n">
        <v>0</v>
      </c>
      <c r="C16" s="106"/>
      <c r="D16" s="106" t="n">
        <v>-1.16</v>
      </c>
      <c r="E16" s="106" t="n">
        <v>-0.64</v>
      </c>
      <c r="F16" s="106" t="n">
        <v>-0.73</v>
      </c>
      <c r="G16" s="106" t="n">
        <v>-1.61</v>
      </c>
      <c r="H16" s="106" t="n">
        <v>-3.35</v>
      </c>
    </row>
    <row r="17" customFormat="false" ht="12.75" hidden="false" customHeight="false" outlineLevel="0" collapsed="false">
      <c r="A17" s="140" t="s">
        <v>134</v>
      </c>
      <c r="B17" s="81" t="n">
        <v>12.29</v>
      </c>
      <c r="C17" s="104" t="n">
        <v>-18.11</v>
      </c>
      <c r="D17" s="106" t="n">
        <v>13.35</v>
      </c>
      <c r="E17" s="106" t="n">
        <v>11.94</v>
      </c>
      <c r="F17" s="106" t="n">
        <v>11.8</v>
      </c>
      <c r="G17" s="106" t="n">
        <v>10.97</v>
      </c>
      <c r="H17" s="104" t="n">
        <v>-11.13</v>
      </c>
    </row>
    <row r="18" customFormat="false" ht="3" hidden="false" customHeight="true" outlineLevel="0" collapsed="false">
      <c r="A18" s="140"/>
      <c r="B18" s="81" t="n">
        <v>0</v>
      </c>
      <c r="C18" s="106"/>
      <c r="D18" s="106" t="n">
        <v>-2.86</v>
      </c>
      <c r="E18" s="106" t="n">
        <v>-1.57</v>
      </c>
      <c r="F18" s="106" t="n">
        <v>-1.57</v>
      </c>
      <c r="G18" s="106" t="n">
        <v>-4.97</v>
      </c>
      <c r="H18" s="106" t="n">
        <v>-5.76</v>
      </c>
    </row>
    <row r="19" customFormat="false" ht="18.75" hidden="false" customHeight="true" outlineLevel="0" collapsed="false">
      <c r="A19" s="140" t="s">
        <v>135</v>
      </c>
      <c r="B19" s="81" t="n">
        <v>12.33</v>
      </c>
      <c r="C19" s="104" t="n">
        <v>-15.4</v>
      </c>
      <c r="D19" s="106" t="n">
        <v>14.84</v>
      </c>
      <c r="E19" s="106" t="n">
        <v>11.9</v>
      </c>
      <c r="F19" s="106" t="n">
        <v>11.94</v>
      </c>
      <c r="G19" s="104" t="n">
        <v>-11.8</v>
      </c>
      <c r="H19" s="104" t="n">
        <v>-9.72</v>
      </c>
    </row>
    <row r="20" customFormat="false" ht="3" hidden="false" customHeight="true" outlineLevel="0" collapsed="false">
      <c r="A20" s="140"/>
      <c r="B20" s="81" t="n">
        <v>0</v>
      </c>
      <c r="C20" s="106"/>
      <c r="D20" s="106" t="n">
        <v>-4.96</v>
      </c>
      <c r="E20" s="106" t="n">
        <v>-3.04</v>
      </c>
      <c r="F20" s="106" t="n">
        <v>-2.63</v>
      </c>
      <c r="G20" s="106" t="n">
        <v>-11.03</v>
      </c>
      <c r="H20" s="106" t="n">
        <v>-13.96</v>
      </c>
    </row>
    <row r="21" customFormat="false" ht="12.75" hidden="false" customHeight="false" outlineLevel="0" collapsed="false">
      <c r="A21" s="140" t="s">
        <v>136</v>
      </c>
      <c r="B21" s="81" t="n">
        <v>13.04</v>
      </c>
      <c r="C21" s="106"/>
      <c r="D21" s="104" t="n">
        <v>-14.77</v>
      </c>
      <c r="E21" s="106" t="n">
        <v>12.33</v>
      </c>
      <c r="F21" s="106" t="n">
        <v>12.66</v>
      </c>
      <c r="G21" s="104" t="n">
        <v>-10.89</v>
      </c>
      <c r="H21" s="104" t="n">
        <v>-12.12</v>
      </c>
    </row>
    <row r="22" customFormat="false" ht="3" hidden="false" customHeight="true" outlineLevel="0" collapsed="false">
      <c r="A22" s="140"/>
      <c r="B22" s="81" t="n">
        <v>0</v>
      </c>
      <c r="C22" s="106"/>
      <c r="D22" s="106" t="n">
        <v>-7.09</v>
      </c>
      <c r="E22" s="106" t="n">
        <v>-4.77</v>
      </c>
      <c r="F22" s="106" t="n">
        <v>-3.51</v>
      </c>
      <c r="G22" s="106" t="n">
        <v>-7.71</v>
      </c>
      <c r="H22" s="106" t="n">
        <v>-12.18</v>
      </c>
    </row>
    <row r="23" customFormat="false" ht="12.75" hidden="false" customHeight="false" outlineLevel="0" collapsed="false">
      <c r="A23" s="140" t="s">
        <v>137</v>
      </c>
      <c r="B23" s="81" t="n">
        <v>13.05</v>
      </c>
      <c r="C23" s="104" t="n">
        <v>-17.02</v>
      </c>
      <c r="D23" s="106" t="n">
        <v>14.47</v>
      </c>
      <c r="E23" s="106" t="n">
        <v>12.54</v>
      </c>
      <c r="F23" s="106" t="n">
        <v>12.48</v>
      </c>
      <c r="G23" s="106" t="n">
        <v>12.37</v>
      </c>
      <c r="H23" s="104" t="n">
        <v>-11.86</v>
      </c>
    </row>
    <row r="24" customFormat="false" ht="3" hidden="false" customHeight="true" outlineLevel="0" collapsed="false">
      <c r="A24" s="140"/>
      <c r="B24" s="81" t="n">
        <v>0</v>
      </c>
      <c r="C24" s="106"/>
      <c r="D24" s="106"/>
      <c r="E24" s="106" t="n">
        <v>-1.77</v>
      </c>
      <c r="F24" s="106" t="n">
        <v>-1.66</v>
      </c>
      <c r="G24" s="106" t="n">
        <v>-4.85</v>
      </c>
      <c r="H24" s="106" t="n">
        <v>-11.21</v>
      </c>
    </row>
    <row r="25" customFormat="false" ht="12.75" hidden="false" customHeight="false" outlineLevel="0" collapsed="false">
      <c r="A25" s="140" t="s">
        <v>55</v>
      </c>
      <c r="B25" s="81" t="n">
        <v>14.04</v>
      </c>
      <c r="C25" s="104" t="n">
        <v>-19.24</v>
      </c>
      <c r="D25" s="106" t="n">
        <v>15.65</v>
      </c>
      <c r="E25" s="106" t="n">
        <v>13.74</v>
      </c>
      <c r="F25" s="106" t="n">
        <v>13.04</v>
      </c>
      <c r="G25" s="106" t="n">
        <v>13.52</v>
      </c>
      <c r="H25" s="106" t="n">
        <v>13.18</v>
      </c>
    </row>
    <row r="26" customFormat="false" ht="3" hidden="false" customHeight="true" outlineLevel="0" collapsed="false">
      <c r="A26" s="140"/>
      <c r="B26" s="81" t="n">
        <v>0</v>
      </c>
      <c r="C26" s="106"/>
      <c r="D26" s="106"/>
      <c r="E26" s="106" t="n">
        <v>-0.81</v>
      </c>
      <c r="F26" s="106" t="n">
        <v>-0.75</v>
      </c>
      <c r="G26" s="106"/>
      <c r="H26" s="106" t="n">
        <v>-4.24</v>
      </c>
    </row>
    <row r="27" customFormat="false" ht="12.75" hidden="false" customHeight="false" outlineLevel="0" collapsed="false">
      <c r="A27" s="140" t="s">
        <v>138</v>
      </c>
      <c r="B27" s="81" t="n">
        <v>14.66</v>
      </c>
      <c r="C27" s="104" t="n">
        <v>-18.65</v>
      </c>
      <c r="D27" s="106" t="n">
        <v>15.66</v>
      </c>
      <c r="E27" s="106" t="n">
        <v>14.65</v>
      </c>
      <c r="F27" s="106" t="n">
        <v>13.67</v>
      </c>
      <c r="G27" s="104" t="n">
        <v>-15.05</v>
      </c>
      <c r="H27" s="106"/>
    </row>
    <row r="28" customFormat="false" ht="3" hidden="false" customHeight="true" outlineLevel="0" collapsed="false">
      <c r="A28" s="140"/>
      <c r="B28" s="81" t="n">
        <v>0</v>
      </c>
      <c r="C28" s="106"/>
      <c r="D28" s="106" t="n">
        <v>-4.29</v>
      </c>
      <c r="E28" s="106" t="n">
        <v>-2.78</v>
      </c>
      <c r="F28" s="106" t="n">
        <v>-3.04</v>
      </c>
      <c r="G28" s="106" t="n">
        <v>-6.11</v>
      </c>
      <c r="H28" s="106" t="n">
        <v>-20.74</v>
      </c>
    </row>
    <row r="29" customFormat="false" ht="12.75" hidden="false" customHeight="false" outlineLevel="0" collapsed="false">
      <c r="A29" s="140" t="s">
        <v>57</v>
      </c>
      <c r="B29" s="81" t="n">
        <v>13.14</v>
      </c>
      <c r="C29" s="104" t="n">
        <v>-16.22</v>
      </c>
      <c r="D29" s="104" t="n">
        <v>-14.5</v>
      </c>
      <c r="E29" s="104" t="n">
        <v>-14.28</v>
      </c>
      <c r="F29" s="106" t="n">
        <v>12.65</v>
      </c>
      <c r="G29" s="104" t="n">
        <v>-12.09</v>
      </c>
      <c r="H29" s="104" t="n">
        <v>-9.39</v>
      </c>
    </row>
    <row r="30" customFormat="false" ht="3" hidden="false" customHeight="true" outlineLevel="0" collapsed="false">
      <c r="A30" s="140"/>
      <c r="B30" s="81" t="n">
        <v>0</v>
      </c>
      <c r="C30" s="106"/>
      <c r="D30" s="106" t="n">
        <v>-8.87</v>
      </c>
      <c r="E30" s="106" t="n">
        <v>-5.29</v>
      </c>
      <c r="F30" s="106" t="n">
        <v>-2.49</v>
      </c>
      <c r="G30" s="106" t="n">
        <v>-5.35</v>
      </c>
      <c r="H30" s="106" t="n">
        <v>-8.89</v>
      </c>
    </row>
    <row r="31" customFormat="false" ht="12.75" hidden="false" customHeight="false" outlineLevel="0" collapsed="false">
      <c r="A31" s="140" t="s">
        <v>139</v>
      </c>
      <c r="B31" s="81" t="n">
        <v>14.06</v>
      </c>
      <c r="C31" s="104" t="n">
        <v>-16.48</v>
      </c>
      <c r="D31" s="106" t="n">
        <v>14.73</v>
      </c>
      <c r="E31" s="106" t="n">
        <v>14.23</v>
      </c>
      <c r="F31" s="106" t="n">
        <v>14.12</v>
      </c>
      <c r="G31" s="104" t="n">
        <v>-12.47</v>
      </c>
      <c r="H31" s="104" t="n">
        <v>-12.13</v>
      </c>
    </row>
    <row r="32" customFormat="false" ht="3" hidden="false" customHeight="true" outlineLevel="0" collapsed="false">
      <c r="A32" s="140"/>
      <c r="B32" s="81" t="n">
        <v>0</v>
      </c>
      <c r="C32" s="106"/>
      <c r="D32" s="106"/>
      <c r="E32" s="106"/>
      <c r="F32" s="106"/>
      <c r="G32" s="106" t="n">
        <v>-5.44</v>
      </c>
      <c r="H32" s="106" t="n">
        <v>-8.61</v>
      </c>
    </row>
    <row r="33" customFormat="false" ht="12.75" hidden="false" customHeight="false" outlineLevel="0" collapsed="false">
      <c r="A33" s="140" t="s">
        <v>61</v>
      </c>
      <c r="B33" s="81" t="n">
        <v>16.84</v>
      </c>
      <c r="C33" s="106" t="n">
        <v>22.24</v>
      </c>
      <c r="D33" s="106" t="n">
        <v>18.71</v>
      </c>
      <c r="E33" s="106" t="n">
        <v>17.04</v>
      </c>
      <c r="F33" s="106" t="n">
        <v>15.92</v>
      </c>
      <c r="G33" s="106" t="n">
        <v>14.66</v>
      </c>
      <c r="H33" s="104" t="n">
        <v>-14.5</v>
      </c>
    </row>
    <row r="34" customFormat="false" ht="3" hidden="false" customHeight="true" outlineLevel="0" collapsed="false">
      <c r="A34" s="140"/>
      <c r="B34" s="81" t="n">
        <v>0</v>
      </c>
      <c r="C34" s="106"/>
      <c r="D34" s="106" t="n">
        <v>-1.95</v>
      </c>
      <c r="E34" s="106" t="n">
        <v>-1.38</v>
      </c>
      <c r="F34" s="106" t="n">
        <v>-1.08</v>
      </c>
      <c r="G34" s="106" t="n">
        <v>-2.15</v>
      </c>
      <c r="H34" s="106" t="n">
        <v>-5.05</v>
      </c>
    </row>
    <row r="35" customFormat="false" ht="12.75" hidden="false" customHeight="false" outlineLevel="0" collapsed="false">
      <c r="A35" s="140" t="s">
        <v>140</v>
      </c>
      <c r="B35" s="81" t="n">
        <v>12.6</v>
      </c>
      <c r="C35" s="106"/>
      <c r="D35" s="104" t="n">
        <v>-12.52</v>
      </c>
      <c r="E35" s="106" t="n">
        <v>12.54</v>
      </c>
      <c r="F35" s="106" t="n">
        <v>11.65</v>
      </c>
      <c r="G35" s="104" t="n">
        <v>-10.67</v>
      </c>
      <c r="H35" s="104" t="n">
        <v>-10.99</v>
      </c>
    </row>
    <row r="36" customFormat="false" ht="3" hidden="false" customHeight="true" outlineLevel="0" collapsed="false">
      <c r="A36" s="140"/>
      <c r="B36" s="81" t="n">
        <v>0</v>
      </c>
      <c r="C36" s="106"/>
      <c r="D36" s="106" t="n">
        <v>-7.3</v>
      </c>
      <c r="E36" s="106" t="n">
        <v>-3.21</v>
      </c>
      <c r="F36" s="106" t="n">
        <v>-2.91</v>
      </c>
      <c r="G36" s="106" t="n">
        <v>-5.62</v>
      </c>
      <c r="H36" s="106" t="n">
        <v>-10.12</v>
      </c>
    </row>
    <row r="37" customFormat="false" ht="12.75" hidden="false" customHeight="false" outlineLevel="0" collapsed="false">
      <c r="A37" s="140" t="s">
        <v>141</v>
      </c>
      <c r="B37" s="81" t="n">
        <v>13.48</v>
      </c>
      <c r="C37" s="104" t="n">
        <v>-20.68</v>
      </c>
      <c r="D37" s="106" t="n">
        <v>14.18</v>
      </c>
      <c r="E37" s="106" t="n">
        <v>13.03</v>
      </c>
      <c r="F37" s="106" t="n">
        <v>12.32</v>
      </c>
      <c r="G37" s="106" t="n">
        <v>12.63</v>
      </c>
      <c r="H37" s="106" t="n">
        <v>11.74</v>
      </c>
    </row>
    <row r="38" customFormat="false" ht="3" hidden="false" customHeight="true" outlineLevel="0" collapsed="false">
      <c r="A38" s="140"/>
      <c r="B38" s="81" t="n">
        <v>0</v>
      </c>
      <c r="C38" s="106"/>
      <c r="D38" s="106" t="n">
        <v>-2.62</v>
      </c>
      <c r="E38" s="106" t="n">
        <v>-1.54</v>
      </c>
      <c r="F38" s="106" t="n">
        <v>-1.43</v>
      </c>
      <c r="G38" s="106" t="n">
        <v>-3.82</v>
      </c>
      <c r="H38" s="106" t="n">
        <v>-4.97</v>
      </c>
    </row>
    <row r="39" customFormat="false" ht="12.75" hidden="false" customHeight="false" outlineLevel="0" collapsed="false">
      <c r="A39" s="140" t="s">
        <v>142</v>
      </c>
      <c r="B39" s="81" t="n">
        <v>11.3</v>
      </c>
      <c r="C39" s="104" t="n">
        <v>-15.88</v>
      </c>
      <c r="D39" s="104" t="n">
        <v>-12.7</v>
      </c>
      <c r="E39" s="106" t="n">
        <v>10.85</v>
      </c>
      <c r="F39" s="106" t="n">
        <v>11.06</v>
      </c>
      <c r="G39" s="104" t="n">
        <v>-9.73</v>
      </c>
      <c r="H39" s="104" t="n">
        <v>-10.28</v>
      </c>
    </row>
    <row r="40" customFormat="false" ht="3" hidden="false" customHeight="true" outlineLevel="0" collapsed="false">
      <c r="A40" s="140"/>
      <c r="B40" s="81" t="n">
        <v>0</v>
      </c>
      <c r="C40" s="106" t="n">
        <v>-8.78</v>
      </c>
      <c r="D40" s="106" t="n">
        <v>-7.48</v>
      </c>
      <c r="E40" s="106" t="n">
        <v>-3.66</v>
      </c>
      <c r="F40" s="106" t="n">
        <v>-3.55</v>
      </c>
      <c r="G40" s="106" t="n">
        <v>-6.77</v>
      </c>
      <c r="H40" s="106" t="n">
        <v>-8.74</v>
      </c>
    </row>
    <row r="41" customFormat="false" ht="12.75" hidden="false" customHeight="false" outlineLevel="0" collapsed="false">
      <c r="A41" s="140" t="s">
        <v>143</v>
      </c>
      <c r="B41" s="81" t="n">
        <v>12.54</v>
      </c>
      <c r="C41" s="104" t="n">
        <v>-14.29</v>
      </c>
      <c r="D41" s="106" t="n">
        <v>14.36</v>
      </c>
      <c r="E41" s="106" t="n">
        <v>12.24</v>
      </c>
      <c r="F41" s="106" t="n">
        <v>12.1</v>
      </c>
      <c r="G41" s="106" t="n">
        <v>12.34</v>
      </c>
      <c r="H41" s="104" t="n">
        <v>-10.86</v>
      </c>
    </row>
    <row r="42" customFormat="false" ht="3" hidden="false" customHeight="true" outlineLevel="0" collapsed="false">
      <c r="A42" s="140"/>
      <c r="B42" s="81" t="n">
        <v>0</v>
      </c>
      <c r="C42" s="106" t="n">
        <v>-7.02</v>
      </c>
      <c r="D42" s="106" t="n">
        <v>-3.72</v>
      </c>
      <c r="E42" s="106" t="n">
        <v>-1.89</v>
      </c>
      <c r="F42" s="106" t="n">
        <v>-2.05</v>
      </c>
      <c r="G42" s="106" t="n">
        <v>-3.22</v>
      </c>
      <c r="H42" s="106" t="n">
        <v>-6.51</v>
      </c>
    </row>
    <row r="43" customFormat="false" ht="12.75" hidden="false" customHeight="false" outlineLevel="0" collapsed="false">
      <c r="A43" s="140" t="s">
        <v>63</v>
      </c>
      <c r="B43" s="81" t="n">
        <v>12.1</v>
      </c>
      <c r="C43" s="104" t="n">
        <v>-13.76</v>
      </c>
      <c r="D43" s="106" t="n">
        <v>13.62</v>
      </c>
      <c r="E43" s="106" t="n">
        <v>12.04</v>
      </c>
      <c r="F43" s="106" t="n">
        <v>11.61</v>
      </c>
      <c r="G43" s="106" t="n">
        <v>11.13</v>
      </c>
      <c r="H43" s="104" t="n">
        <v>-8.79</v>
      </c>
    </row>
    <row r="44" customFormat="false" ht="3" hidden="false" customHeight="true" outlineLevel="0" collapsed="false">
      <c r="A44" s="140"/>
      <c r="B44" s="81" t="n">
        <v>0</v>
      </c>
      <c r="C44" s="106"/>
      <c r="D44" s="106" t="n">
        <v>-4.11</v>
      </c>
      <c r="E44" s="106" t="n">
        <v>-2.21</v>
      </c>
      <c r="F44" s="106" t="n">
        <v>-2.1</v>
      </c>
      <c r="G44" s="106" t="n">
        <v>-3.54</v>
      </c>
      <c r="H44" s="106" t="n">
        <v>-11.37</v>
      </c>
    </row>
    <row r="45" customFormat="false" ht="12.75" hidden="false" customHeight="false" outlineLevel="0" collapsed="false">
      <c r="A45" s="140" t="s">
        <v>144</v>
      </c>
      <c r="B45" s="81" t="n">
        <v>14.46</v>
      </c>
      <c r="C45" s="106" t="n">
        <v>17.18</v>
      </c>
      <c r="D45" s="106" t="n">
        <v>14.98</v>
      </c>
      <c r="E45" s="106" t="n">
        <v>14.04</v>
      </c>
      <c r="F45" s="106" t="n">
        <v>14.01</v>
      </c>
      <c r="G45" s="106" t="n">
        <v>13.93</v>
      </c>
      <c r="H45" s="106" t="n">
        <v>13.36</v>
      </c>
    </row>
    <row r="46" customFormat="false" ht="3" hidden="false" customHeight="true" outlineLevel="0" collapsed="false">
      <c r="A46" s="140"/>
      <c r="B46" s="81" t="n">
        <v>0</v>
      </c>
      <c r="C46" s="106"/>
      <c r="D46" s="106" t="n">
        <v>-0.71</v>
      </c>
      <c r="E46" s="106" t="n">
        <v>-0.41</v>
      </c>
      <c r="F46" s="106" t="n">
        <v>-0.5</v>
      </c>
      <c r="G46" s="106" t="n">
        <v>-1.4</v>
      </c>
      <c r="H46" s="106" t="n">
        <v>-2.46</v>
      </c>
    </row>
    <row r="47" customFormat="false" ht="12.75" hidden="false" customHeight="false" outlineLevel="0" collapsed="false">
      <c r="A47" s="140" t="s">
        <v>66</v>
      </c>
      <c r="B47" s="81" t="n">
        <v>11.9</v>
      </c>
      <c r="C47" s="104" t="n">
        <v>-18.56</v>
      </c>
      <c r="D47" s="106" t="n">
        <v>12.6</v>
      </c>
      <c r="E47" s="106" t="n">
        <v>11.54</v>
      </c>
      <c r="F47" s="106" t="n">
        <v>11.28</v>
      </c>
      <c r="G47" s="106" t="n">
        <v>12.16</v>
      </c>
      <c r="H47" s="104" t="n">
        <v>-10.12</v>
      </c>
    </row>
    <row r="48" customFormat="false" ht="3" hidden="false" customHeight="true" outlineLevel="0" collapsed="false">
      <c r="A48" s="140"/>
      <c r="B48" s="81" t="n">
        <v>0</v>
      </c>
      <c r="C48" s="106"/>
      <c r="D48" s="106" t="n">
        <v>-4.02</v>
      </c>
      <c r="E48" s="106" t="n">
        <v>-1.74</v>
      </c>
      <c r="F48" s="106" t="n">
        <v>-1.61</v>
      </c>
      <c r="G48" s="106" t="n">
        <v>-4.18</v>
      </c>
      <c r="H48" s="106" t="n">
        <v>-8.38</v>
      </c>
    </row>
    <row r="49" customFormat="false" ht="12.75" hidden="false" customHeight="false" outlineLevel="0" collapsed="false">
      <c r="A49" s="140" t="s">
        <v>69</v>
      </c>
      <c r="B49" s="81" t="n">
        <v>12.59</v>
      </c>
      <c r="C49" s="106" t="n">
        <v>15.71</v>
      </c>
      <c r="D49" s="106" t="n">
        <v>14.52</v>
      </c>
      <c r="E49" s="106" t="n">
        <v>12.74</v>
      </c>
      <c r="F49" s="106" t="n">
        <v>12</v>
      </c>
      <c r="G49" s="106" t="n">
        <v>11.66</v>
      </c>
      <c r="H49" s="106" t="n">
        <v>10.48</v>
      </c>
    </row>
    <row r="50" customFormat="false" ht="3" hidden="false" customHeight="true" outlineLevel="0" collapsed="false">
      <c r="A50" s="140"/>
      <c r="B50" s="81" t="n">
        <v>0</v>
      </c>
      <c r="C50" s="106"/>
      <c r="D50" s="106" t="n">
        <v>-1.97</v>
      </c>
      <c r="E50" s="106" t="n">
        <v>-1.02</v>
      </c>
      <c r="F50" s="106" t="n">
        <v>-0.91</v>
      </c>
      <c r="G50" s="106" t="n">
        <v>-1.99</v>
      </c>
      <c r="H50" s="106" t="n">
        <v>-3.37</v>
      </c>
    </row>
    <row r="51" customFormat="false" ht="12.75" hidden="false" customHeight="false" outlineLevel="0" collapsed="false">
      <c r="A51" s="140" t="s">
        <v>145</v>
      </c>
      <c r="B51" s="81" t="n">
        <v>11.97</v>
      </c>
      <c r="C51" s="104" t="n">
        <v>-16.86</v>
      </c>
      <c r="D51" s="106" t="n">
        <v>12.67</v>
      </c>
      <c r="E51" s="106" t="n">
        <v>12.19</v>
      </c>
      <c r="F51" s="106" t="n">
        <v>11.39</v>
      </c>
      <c r="G51" s="106" t="n">
        <v>10.79</v>
      </c>
      <c r="H51" s="104" t="n">
        <v>-10.69</v>
      </c>
    </row>
    <row r="52" customFormat="false" ht="3" hidden="false" customHeight="true" outlineLevel="0" collapsed="false">
      <c r="A52" s="140"/>
      <c r="B52" s="81" t="n">
        <v>0</v>
      </c>
      <c r="C52" s="106"/>
      <c r="D52" s="106" t="n">
        <v>-3.35</v>
      </c>
      <c r="E52" s="106" t="n">
        <v>-2.92</v>
      </c>
      <c r="F52" s="106" t="n">
        <v>-2.03</v>
      </c>
      <c r="G52" s="106" t="n">
        <v>-4.89</v>
      </c>
      <c r="H52" s="106" t="n">
        <v>-11.07</v>
      </c>
    </row>
    <row r="53" customFormat="false" ht="12.75" hidden="false" customHeight="false" outlineLevel="0" collapsed="false">
      <c r="A53" s="140" t="s">
        <v>146</v>
      </c>
      <c r="B53" s="81" t="n">
        <v>12.34</v>
      </c>
      <c r="C53" s="104" t="n">
        <v>-16.96</v>
      </c>
      <c r="D53" s="104" t="n">
        <v>-14.12</v>
      </c>
      <c r="E53" s="106" t="n">
        <v>12.44</v>
      </c>
      <c r="F53" s="106" t="n">
        <v>11.57</v>
      </c>
      <c r="G53" s="104" t="n">
        <v>-11.66</v>
      </c>
      <c r="H53" s="104" t="n">
        <v>-9.26</v>
      </c>
    </row>
    <row r="54" customFormat="false" ht="3" hidden="false" customHeight="true" outlineLevel="0" collapsed="false">
      <c r="A54" s="140"/>
      <c r="B54" s="81" t="n">
        <v>0</v>
      </c>
      <c r="C54" s="106"/>
      <c r="D54" s="106"/>
      <c r="E54" s="106" t="n">
        <v>-3.97</v>
      </c>
      <c r="F54" s="106" t="n">
        <v>-3.11</v>
      </c>
      <c r="G54" s="106" t="n">
        <v>-7.17</v>
      </c>
      <c r="H54" s="106" t="n">
        <v>-7.76</v>
      </c>
    </row>
    <row r="55" customFormat="false" ht="12.75" hidden="false" customHeight="false" outlineLevel="0" collapsed="false">
      <c r="A55" s="140" t="s">
        <v>147</v>
      </c>
      <c r="B55" s="81" t="n">
        <v>15.03</v>
      </c>
      <c r="C55" s="104" t="n">
        <v>-19.44</v>
      </c>
      <c r="D55" s="106" t="n">
        <v>16.11</v>
      </c>
      <c r="E55" s="106" t="n">
        <v>14.98</v>
      </c>
      <c r="F55" s="106" t="n">
        <v>14.49</v>
      </c>
      <c r="G55" s="106" t="n">
        <v>13.95</v>
      </c>
      <c r="H55" s="104" t="n">
        <v>-12.56</v>
      </c>
    </row>
    <row r="56" customFormat="false" ht="3" hidden="false" customHeight="true" outlineLevel="0" collapsed="false">
      <c r="A56" s="140"/>
      <c r="B56" s="81" t="n">
        <v>0</v>
      </c>
      <c r="C56" s="106" t="n">
        <v>-12.58</v>
      </c>
      <c r="D56" s="106" t="n">
        <v>-3.32</v>
      </c>
      <c r="E56" s="106" t="n">
        <v>-1.92</v>
      </c>
      <c r="F56" s="106" t="n">
        <v>-2.17</v>
      </c>
      <c r="G56" s="106" t="n">
        <v>-4.84</v>
      </c>
      <c r="H56" s="106" t="n">
        <v>-9.68</v>
      </c>
    </row>
    <row r="57" customFormat="false" ht="12.75" hidden="false" customHeight="false" outlineLevel="0" collapsed="false">
      <c r="A57" s="140" t="s">
        <v>148</v>
      </c>
      <c r="B57" s="81" t="n">
        <v>12.22</v>
      </c>
      <c r="C57" s="104" t="n">
        <v>-11.9</v>
      </c>
      <c r="D57" s="106" t="n">
        <v>14.19</v>
      </c>
      <c r="E57" s="106" t="n">
        <v>12.55</v>
      </c>
      <c r="F57" s="106" t="n">
        <v>11.78</v>
      </c>
      <c r="G57" s="106" t="n">
        <v>11.55</v>
      </c>
      <c r="H57" s="104" t="n">
        <v>-11.08</v>
      </c>
    </row>
    <row r="58" customFormat="false" ht="3" hidden="false" customHeight="true" outlineLevel="0" collapsed="false">
      <c r="A58" s="140"/>
      <c r="B58" s="81" t="n">
        <v>0</v>
      </c>
      <c r="C58" s="106"/>
      <c r="D58" s="106"/>
      <c r="E58" s="106"/>
      <c r="F58" s="106" t="n">
        <v>-1.48</v>
      </c>
      <c r="G58" s="106" t="n">
        <v>-4.21</v>
      </c>
      <c r="H58" s="106" t="n">
        <v>-6.32</v>
      </c>
    </row>
    <row r="59" customFormat="false" ht="12.75" hidden="false" customHeight="false" outlineLevel="0" collapsed="false">
      <c r="A59" s="140" t="s">
        <v>149</v>
      </c>
      <c r="B59" s="81" t="n">
        <v>17.16</v>
      </c>
      <c r="C59" s="104" t="n">
        <v>-24.72</v>
      </c>
      <c r="D59" s="104" t="n">
        <v>-18.61</v>
      </c>
      <c r="E59" s="106" t="n">
        <v>16.96</v>
      </c>
      <c r="F59" s="106" t="n">
        <v>13.98</v>
      </c>
      <c r="G59" s="104" t="n">
        <v>-14.21</v>
      </c>
      <c r="H59" s="106"/>
    </row>
    <row r="60" customFormat="false" ht="3" hidden="false" customHeight="true" outlineLevel="0" collapsed="false">
      <c r="A60" s="140"/>
      <c r="B60" s="81" t="n">
        <v>0</v>
      </c>
      <c r="C60" s="106"/>
      <c r="D60" s="106"/>
      <c r="E60" s="106" t="n">
        <v>-4.95</v>
      </c>
      <c r="F60" s="106" t="n">
        <v>-3.24</v>
      </c>
      <c r="G60" s="104" t="n">
        <v>-10.98</v>
      </c>
      <c r="H60" s="106" t="n">
        <v>-25.02</v>
      </c>
    </row>
    <row r="61" customFormat="false" ht="12.75" hidden="false" customHeight="false" outlineLevel="0" collapsed="false">
      <c r="A61" s="140" t="s">
        <v>150</v>
      </c>
      <c r="B61" s="81" t="n">
        <v>14.15</v>
      </c>
      <c r="C61" s="104" t="n">
        <v>-21.58</v>
      </c>
      <c r="D61" s="106" t="n">
        <v>16.59</v>
      </c>
      <c r="E61" s="106" t="n">
        <v>13.44</v>
      </c>
      <c r="F61" s="106" t="n">
        <v>13.22</v>
      </c>
      <c r="G61" s="106" t="n">
        <v>13.43</v>
      </c>
      <c r="H61" s="104" t="n">
        <v>-10.77</v>
      </c>
    </row>
    <row r="62" customFormat="false" ht="3" hidden="false" customHeight="true" outlineLevel="0" collapsed="false">
      <c r="A62" s="140"/>
      <c r="B62" s="81" t="n">
        <v>0</v>
      </c>
      <c r="C62" s="106"/>
      <c r="D62" s="106" t="n">
        <v>-3.19</v>
      </c>
      <c r="E62" s="106" t="n">
        <v>-2.19</v>
      </c>
      <c r="F62" s="106" t="n">
        <v>-1.46</v>
      </c>
      <c r="G62" s="106" t="n">
        <v>-2.92</v>
      </c>
      <c r="H62" s="106" t="n">
        <v>-7.31</v>
      </c>
    </row>
    <row r="63" customFormat="false" ht="12.75" hidden="false" customHeight="false" outlineLevel="0" collapsed="false">
      <c r="A63" s="140" t="s">
        <v>151</v>
      </c>
      <c r="B63" s="81" t="n">
        <v>13.35</v>
      </c>
      <c r="C63" s="104" t="n">
        <v>-18.43</v>
      </c>
      <c r="D63" s="106" t="n">
        <v>14.84</v>
      </c>
      <c r="E63" s="106" t="n">
        <v>13.21</v>
      </c>
      <c r="F63" s="106" t="n">
        <v>12.52</v>
      </c>
      <c r="G63" s="106" t="n">
        <v>11.74</v>
      </c>
      <c r="H63" s="104" t="n">
        <v>-10.23</v>
      </c>
    </row>
    <row r="64" customFormat="false" ht="3" hidden="false" customHeight="true" outlineLevel="0" collapsed="false">
      <c r="A64" s="140"/>
      <c r="B64" s="81" t="n">
        <v>0</v>
      </c>
      <c r="C64" s="106"/>
      <c r="D64" s="106"/>
      <c r="E64" s="106" t="n">
        <v>-1.78</v>
      </c>
      <c r="F64" s="106" t="n">
        <v>-1.69</v>
      </c>
      <c r="G64" s="106" t="n">
        <v>-4.11</v>
      </c>
      <c r="H64" s="106" t="n">
        <v>-7.14</v>
      </c>
    </row>
    <row r="65" customFormat="false" ht="12.75" hidden="false" customHeight="false" outlineLevel="0" collapsed="false">
      <c r="A65" s="140" t="s">
        <v>152</v>
      </c>
      <c r="B65" s="81" t="n">
        <v>14.47</v>
      </c>
      <c r="C65" s="104" t="n">
        <v>-18</v>
      </c>
      <c r="D65" s="106" t="n">
        <v>15.55</v>
      </c>
      <c r="E65" s="106" t="n">
        <v>14.24</v>
      </c>
      <c r="F65" s="106" t="n">
        <v>13.78</v>
      </c>
      <c r="G65" s="106" t="n">
        <v>14.07</v>
      </c>
      <c r="H65" s="104" t="n">
        <v>-11.74</v>
      </c>
    </row>
    <row r="66" customFormat="false" ht="3" hidden="false" customHeight="true" outlineLevel="0" collapsed="false">
      <c r="A66" s="140"/>
      <c r="B66" s="81" t="n">
        <v>0</v>
      </c>
      <c r="C66" s="106"/>
      <c r="D66" s="106" t="n">
        <v>-2.11</v>
      </c>
      <c r="E66" s="106" t="n">
        <v>-1.33</v>
      </c>
      <c r="F66" s="106" t="n">
        <v>-1.25</v>
      </c>
      <c r="G66" s="106" t="n">
        <v>-2.59</v>
      </c>
      <c r="H66" s="106" t="n">
        <v>-6.47</v>
      </c>
    </row>
    <row r="67" customFormat="false" ht="12.75" hidden="false" customHeight="false" outlineLevel="0" collapsed="false">
      <c r="A67" s="140" t="s">
        <v>153</v>
      </c>
      <c r="B67" s="81" t="n">
        <v>13.37</v>
      </c>
      <c r="C67" s="106"/>
      <c r="D67" s="104" t="n">
        <v>-14.78</v>
      </c>
      <c r="E67" s="106" t="n">
        <v>13.21</v>
      </c>
      <c r="F67" s="106" t="n">
        <v>12.9</v>
      </c>
      <c r="G67" s="104" t="n">
        <v>-12.81</v>
      </c>
      <c r="H67" s="106"/>
    </row>
    <row r="68" customFormat="false" ht="3" hidden="false" customHeight="true" outlineLevel="0" collapsed="false">
      <c r="A68" s="140"/>
      <c r="B68" s="81" t="n">
        <v>0</v>
      </c>
      <c r="C68" s="106" t="n">
        <v>-20.25</v>
      </c>
      <c r="D68" s="106" t="n">
        <v>-8.84</v>
      </c>
      <c r="E68" s="106" t="n">
        <v>-4.66</v>
      </c>
      <c r="F68" s="106" t="n">
        <v>-3.41</v>
      </c>
      <c r="G68" s="106" t="n">
        <v>-5.77</v>
      </c>
      <c r="H68" s="106" t="n">
        <v>-39.39</v>
      </c>
    </row>
    <row r="69" customFormat="false" ht="12.75" hidden="false" customHeight="false" outlineLevel="0" collapsed="false">
      <c r="A69" s="140" t="s">
        <v>154</v>
      </c>
      <c r="B69" s="81" t="n">
        <v>13.27</v>
      </c>
      <c r="C69" s="104" t="n">
        <v>-14.43</v>
      </c>
      <c r="D69" s="104" t="n">
        <v>-12.91</v>
      </c>
      <c r="E69" s="106" t="n">
        <v>13.82</v>
      </c>
      <c r="F69" s="106" t="n">
        <v>12.77</v>
      </c>
      <c r="G69" s="104" t="n">
        <v>-12.8</v>
      </c>
      <c r="H69" s="104" t="n">
        <v>-12.63</v>
      </c>
    </row>
    <row r="70" customFormat="false" ht="3" hidden="false" customHeight="true" outlineLevel="0" collapsed="false">
      <c r="A70" s="140"/>
      <c r="B70" s="81" t="n">
        <v>0</v>
      </c>
      <c r="C70" s="106" t="n">
        <v>-11.42</v>
      </c>
      <c r="D70" s="106" t="n">
        <v>-5.8</v>
      </c>
      <c r="E70" s="106" t="n">
        <v>-3.32</v>
      </c>
      <c r="F70" s="106" t="n">
        <v>-2.88</v>
      </c>
      <c r="G70" s="106" t="n">
        <v>-7.83</v>
      </c>
      <c r="H70" s="106" t="n">
        <v>-8.95</v>
      </c>
    </row>
    <row r="71" customFormat="false" ht="12.75" hidden="false" customHeight="false" outlineLevel="0" collapsed="false">
      <c r="A71" s="140" t="s">
        <v>155</v>
      </c>
      <c r="B71" s="81" t="n">
        <v>11.73</v>
      </c>
      <c r="C71" s="104" t="n">
        <v>-13.94</v>
      </c>
      <c r="D71" s="106" t="n">
        <v>13.8</v>
      </c>
      <c r="E71" s="106" t="n">
        <v>12.11</v>
      </c>
      <c r="F71" s="106" t="n">
        <v>10.93</v>
      </c>
      <c r="G71" s="106" t="n">
        <v>11.11</v>
      </c>
      <c r="H71" s="104" t="n">
        <v>-9.85</v>
      </c>
    </row>
    <row r="72" customFormat="false" ht="3" hidden="false" customHeight="true" outlineLevel="0" collapsed="false">
      <c r="A72" s="140"/>
      <c r="B72" s="81" t="n">
        <v>0</v>
      </c>
      <c r="C72" s="106"/>
      <c r="D72" s="106" t="n">
        <v>-4.17</v>
      </c>
      <c r="E72" s="106" t="n">
        <v>-2.06</v>
      </c>
      <c r="F72" s="106" t="n">
        <v>-1.45</v>
      </c>
      <c r="G72" s="106" t="n">
        <v>-3.48</v>
      </c>
      <c r="H72" s="106" t="n">
        <v>-5.43</v>
      </c>
    </row>
    <row r="73" customFormat="false" ht="12.75" hidden="false" customHeight="false" outlineLevel="0" collapsed="false">
      <c r="A73" s="140" t="s">
        <v>156</v>
      </c>
      <c r="B73" s="81" t="n">
        <v>11.45</v>
      </c>
      <c r="C73" s="106"/>
      <c r="D73" s="104" t="n">
        <v>-13.09</v>
      </c>
      <c r="E73" s="106" t="n">
        <v>12.01</v>
      </c>
      <c r="F73" s="106" t="n">
        <v>10.69</v>
      </c>
      <c r="G73" s="106" t="n">
        <v>10.54</v>
      </c>
      <c r="H73" s="104" t="n">
        <v>-9.86</v>
      </c>
    </row>
    <row r="74" customFormat="false" ht="3" hidden="false" customHeight="true" outlineLevel="0" collapsed="false">
      <c r="A74" s="140"/>
      <c r="B74" s="81" t="n">
        <v>0</v>
      </c>
      <c r="C74" s="106"/>
      <c r="D74" s="106" t="n">
        <v>-6.98</v>
      </c>
      <c r="E74" s="106" t="n">
        <v>-3.12</v>
      </c>
      <c r="F74" s="106" t="n">
        <v>-2.51</v>
      </c>
      <c r="G74" s="106" t="n">
        <v>-4.95</v>
      </c>
      <c r="H74" s="106" t="n">
        <v>-7.15</v>
      </c>
    </row>
    <row r="75" customFormat="false" ht="12.75" hidden="false" customHeight="false" outlineLevel="0" collapsed="false">
      <c r="A75" s="140" t="s">
        <v>157</v>
      </c>
      <c r="B75" s="81" t="n">
        <v>12.97</v>
      </c>
      <c r="C75" s="106"/>
      <c r="D75" s="104" t="n">
        <v>-12.5</v>
      </c>
      <c r="E75" s="106" t="n">
        <v>12.66</v>
      </c>
      <c r="F75" s="106" t="n">
        <v>12.31</v>
      </c>
      <c r="G75" s="104" t="n">
        <v>-11.91</v>
      </c>
      <c r="H75" s="104" t="n">
        <v>-12.7</v>
      </c>
    </row>
    <row r="76" customFormat="false" ht="3" hidden="false" customHeight="true" outlineLevel="0" collapsed="false">
      <c r="A76" s="140"/>
      <c r="B76" s="81" t="n">
        <v>0</v>
      </c>
      <c r="C76" s="106"/>
      <c r="D76" s="106" t="n">
        <v>-8.18</v>
      </c>
      <c r="E76" s="106" t="n">
        <v>-1.86</v>
      </c>
      <c r="F76" s="106" t="n">
        <v>-2.31</v>
      </c>
      <c r="G76" s="106" t="n">
        <v>-5.23</v>
      </c>
      <c r="H76" s="106" t="n">
        <v>-7.71</v>
      </c>
    </row>
    <row r="77" customFormat="false" ht="12.75" hidden="false" customHeight="false" outlineLevel="0" collapsed="false">
      <c r="A77" s="140" t="s">
        <v>158</v>
      </c>
      <c r="B77" s="81" t="n">
        <v>12.49</v>
      </c>
      <c r="C77" s="104" t="n">
        <v>-15.51</v>
      </c>
      <c r="D77" s="106" t="n">
        <v>13.18</v>
      </c>
      <c r="E77" s="106" t="n">
        <v>12.3</v>
      </c>
      <c r="F77" s="106" t="n">
        <v>12.64</v>
      </c>
      <c r="G77" s="106" t="n">
        <v>11.05</v>
      </c>
      <c r="H77" s="104" t="n">
        <v>-9.04</v>
      </c>
    </row>
    <row r="78" customFormat="false" ht="3" hidden="false" customHeight="true" outlineLevel="0" collapsed="false">
      <c r="A78" s="140"/>
      <c r="B78" s="81" t="n">
        <v>0</v>
      </c>
      <c r="C78" s="106"/>
      <c r="D78" s="106" t="n">
        <v>-3.21</v>
      </c>
      <c r="E78" s="106" t="n">
        <v>-2.85</v>
      </c>
      <c r="F78" s="106" t="n">
        <v>-3.06</v>
      </c>
      <c r="G78" s="106" t="n">
        <v>-3.99</v>
      </c>
      <c r="H78" s="106" t="n">
        <v>-12.93</v>
      </c>
    </row>
    <row r="79" customFormat="false" ht="12.75" hidden="false" customHeight="false" outlineLevel="0" collapsed="false">
      <c r="A79" s="140" t="s">
        <v>159</v>
      </c>
      <c r="B79" s="81" t="n">
        <v>11.79</v>
      </c>
      <c r="C79" s="104" t="n">
        <v>-16.5</v>
      </c>
      <c r="D79" s="106" t="n">
        <v>13.17</v>
      </c>
      <c r="E79" s="106" t="n">
        <v>11.54</v>
      </c>
      <c r="F79" s="106" t="n">
        <v>11.25</v>
      </c>
      <c r="G79" s="104" t="n">
        <v>-9.66</v>
      </c>
      <c r="H79" s="104" t="n">
        <v>-10.42</v>
      </c>
    </row>
    <row r="80" customFormat="false" ht="3" hidden="false" customHeight="true" outlineLevel="0" collapsed="false">
      <c r="A80" s="140"/>
      <c r="B80" s="81" t="n">
        <v>0</v>
      </c>
      <c r="C80" s="106"/>
      <c r="D80" s="106" t="n">
        <v>-3.84</v>
      </c>
      <c r="E80" s="106" t="n">
        <v>-1.64</v>
      </c>
      <c r="F80" s="106" t="n">
        <v>-1.63</v>
      </c>
      <c r="G80" s="106" t="n">
        <v>-5.24</v>
      </c>
      <c r="H80" s="106" t="n">
        <v>-12.43</v>
      </c>
    </row>
    <row r="81" customFormat="false" ht="12.75" hidden="false" customHeight="false" outlineLevel="0" collapsed="false">
      <c r="A81" s="140" t="s">
        <v>160</v>
      </c>
      <c r="B81" s="81" t="n">
        <v>12.93</v>
      </c>
      <c r="C81" s="104" t="n">
        <v>-16.25</v>
      </c>
      <c r="D81" s="106" t="n">
        <v>14.32</v>
      </c>
      <c r="E81" s="106" t="n">
        <v>12.5</v>
      </c>
      <c r="F81" s="106" t="n">
        <v>12.18</v>
      </c>
      <c r="G81" s="106" t="n">
        <v>11.5</v>
      </c>
      <c r="H81" s="104" t="n">
        <v>-11.5</v>
      </c>
    </row>
    <row r="82" customFormat="false" ht="3" hidden="false" customHeight="true" outlineLevel="0" collapsed="false">
      <c r="A82" s="140"/>
      <c r="B82" s="81" t="n">
        <v>0</v>
      </c>
      <c r="C82" s="106"/>
      <c r="D82" s="106" t="n">
        <v>-2.38</v>
      </c>
      <c r="E82" s="106" t="n">
        <v>-1.56</v>
      </c>
      <c r="F82" s="106" t="n">
        <v>-1.65</v>
      </c>
      <c r="G82" s="106" t="n">
        <v>-4.73</v>
      </c>
      <c r="H82" s="106" t="n">
        <v>-8.77</v>
      </c>
    </row>
    <row r="83" customFormat="false" ht="12.75" hidden="false" customHeight="false" outlineLevel="0" collapsed="false">
      <c r="A83" s="140" t="s">
        <v>161</v>
      </c>
      <c r="B83" s="81" t="n">
        <v>13.18</v>
      </c>
      <c r="C83" s="106" t="n">
        <v>17.5</v>
      </c>
      <c r="D83" s="106" t="n">
        <v>14.07</v>
      </c>
      <c r="E83" s="106" t="n">
        <v>12.84</v>
      </c>
      <c r="F83" s="106" t="n">
        <v>12.3</v>
      </c>
      <c r="G83" s="106" t="n">
        <v>11.98</v>
      </c>
      <c r="H83" s="106" t="n">
        <v>11.62</v>
      </c>
    </row>
    <row r="84" customFormat="false" ht="3" hidden="false" customHeight="true" outlineLevel="0" collapsed="false">
      <c r="A84" s="140"/>
      <c r="B84" s="81" t="n">
        <v>0</v>
      </c>
      <c r="C84" s="106" t="n">
        <v>-4.75</v>
      </c>
      <c r="D84" s="106" t="n">
        <v>-1.64</v>
      </c>
      <c r="E84" s="106" t="n">
        <v>-1</v>
      </c>
      <c r="F84" s="106" t="n">
        <v>-1.21</v>
      </c>
      <c r="G84" s="106" t="n">
        <v>-2.77</v>
      </c>
      <c r="H84" s="106" t="n">
        <v>-4.22</v>
      </c>
    </row>
    <row r="85" customFormat="false" ht="12.75" hidden="false" customHeight="false" outlineLevel="0" collapsed="false">
      <c r="A85" s="140" t="s">
        <v>162</v>
      </c>
      <c r="B85" s="81" t="n">
        <v>10.23</v>
      </c>
      <c r="C85" s="104" t="n">
        <v>-14.09</v>
      </c>
      <c r="D85" s="106" t="n">
        <v>10.75</v>
      </c>
      <c r="E85" s="106" t="n">
        <v>10.14</v>
      </c>
      <c r="F85" s="106" t="n">
        <v>9.98</v>
      </c>
      <c r="G85" s="104" t="n">
        <v>-8.73</v>
      </c>
      <c r="H85" s="104" t="n">
        <v>-8.99</v>
      </c>
    </row>
    <row r="86" customFormat="false" ht="3" hidden="false" customHeight="true" outlineLevel="0" collapsed="false">
      <c r="A86" s="140"/>
      <c r="B86" s="81" t="n">
        <v>0</v>
      </c>
      <c r="C86" s="106"/>
      <c r="D86" s="106" t="n">
        <v>-3.39</v>
      </c>
      <c r="E86" s="106" t="n">
        <v>-2.04</v>
      </c>
      <c r="F86" s="106" t="n">
        <v>-2.02</v>
      </c>
      <c r="G86" s="106" t="n">
        <v>-6.48</v>
      </c>
      <c r="H86" s="106" t="n">
        <v>-8.08</v>
      </c>
    </row>
    <row r="87" customFormat="false" ht="12.75" hidden="false" customHeight="false" outlineLevel="0" collapsed="false">
      <c r="A87" s="140" t="s">
        <v>163</v>
      </c>
      <c r="B87" s="81" t="n">
        <v>14.47</v>
      </c>
      <c r="C87" s="106" t="n">
        <v>17.9</v>
      </c>
      <c r="D87" s="106" t="n">
        <v>14.66</v>
      </c>
      <c r="E87" s="106" t="n">
        <v>14.01</v>
      </c>
      <c r="F87" s="106" t="n">
        <v>13.94</v>
      </c>
      <c r="G87" s="106" t="n">
        <v>13.58</v>
      </c>
      <c r="H87" s="106" t="n">
        <v>12.79</v>
      </c>
    </row>
    <row r="88" customFormat="false" ht="3" hidden="false" customHeight="true" outlineLevel="0" collapsed="false">
      <c r="A88" s="140"/>
      <c r="B88" s="81" t="n">
        <v>0</v>
      </c>
      <c r="C88" s="106"/>
      <c r="D88" s="106" t="n">
        <v>-0.81</v>
      </c>
      <c r="E88" s="106" t="n">
        <v>-0.54</v>
      </c>
      <c r="F88" s="106" t="n">
        <v>-0.7</v>
      </c>
      <c r="G88" s="106" t="n">
        <v>-1.27</v>
      </c>
      <c r="H88" s="106" t="n">
        <v>-2.78</v>
      </c>
    </row>
    <row r="89" customFormat="false" ht="12.75" hidden="false" customHeight="false" outlineLevel="0" collapsed="false">
      <c r="A89" s="140" t="s">
        <v>164</v>
      </c>
      <c r="B89" s="81" t="n">
        <v>13.95</v>
      </c>
      <c r="C89" s="104" t="n">
        <v>-18.7</v>
      </c>
      <c r="D89" s="106" t="n">
        <v>14.53</v>
      </c>
      <c r="E89" s="106" t="n">
        <v>13.41</v>
      </c>
      <c r="F89" s="106" t="n">
        <v>13.16</v>
      </c>
      <c r="G89" s="106" t="n">
        <v>13.33</v>
      </c>
      <c r="H89" s="104" t="n">
        <v>-10.87</v>
      </c>
    </row>
    <row r="90" customFormat="false" ht="3" hidden="false" customHeight="true" outlineLevel="0" collapsed="false">
      <c r="A90" s="140"/>
      <c r="B90" s="81" t="n">
        <v>0</v>
      </c>
      <c r="C90" s="106" t="n">
        <v>-6.74</v>
      </c>
      <c r="D90" s="106" t="n">
        <v>-2.47</v>
      </c>
      <c r="E90" s="106" t="n">
        <v>-1.43</v>
      </c>
      <c r="F90" s="106" t="n">
        <v>-1.78</v>
      </c>
      <c r="G90" s="106" t="n">
        <v>-3.78</v>
      </c>
      <c r="H90" s="106" t="n">
        <v>-6.07</v>
      </c>
    </row>
    <row r="91" customFormat="false" ht="12.75" hidden="false" customHeight="false" outlineLevel="0" collapsed="false">
      <c r="A91" s="140" t="s">
        <v>165</v>
      </c>
      <c r="B91" s="81" t="n">
        <v>12.45</v>
      </c>
      <c r="C91" s="104" t="n">
        <v>-14.11</v>
      </c>
      <c r="D91" s="106" t="n">
        <v>13.64</v>
      </c>
      <c r="E91" s="106" t="n">
        <v>12.04</v>
      </c>
      <c r="F91" s="106" t="n">
        <v>11.83</v>
      </c>
      <c r="G91" s="106" t="n">
        <v>11.82</v>
      </c>
      <c r="H91" s="104" t="n">
        <v>-11.27</v>
      </c>
    </row>
    <row r="92" customFormat="false" ht="3" hidden="false" customHeight="true" outlineLevel="0" collapsed="false">
      <c r="A92" s="140"/>
      <c r="B92" s="81" t="n">
        <v>0</v>
      </c>
      <c r="C92" s="106" t="n">
        <v>-6.57</v>
      </c>
      <c r="D92" s="106" t="n">
        <v>-2.6</v>
      </c>
      <c r="E92" s="106" t="n">
        <v>-2.07</v>
      </c>
      <c r="F92" s="106" t="n">
        <v>-2.22</v>
      </c>
      <c r="G92" s="106" t="n">
        <v>-4.1</v>
      </c>
      <c r="H92" s="106" t="n">
        <v>10.55</v>
      </c>
    </row>
    <row r="93" customFormat="false" ht="12.75" hidden="false" customHeight="false" outlineLevel="0" collapsed="false">
      <c r="A93" s="140" t="s">
        <v>166</v>
      </c>
      <c r="B93" s="81" t="n">
        <v>9.77</v>
      </c>
      <c r="C93" s="106" t="n">
        <v>13.56</v>
      </c>
      <c r="D93" s="106"/>
      <c r="E93" s="104" t="n">
        <v>-10</v>
      </c>
      <c r="F93" s="106" t="n">
        <v>9.05</v>
      </c>
      <c r="G93" s="104" t="n">
        <v>-9.47</v>
      </c>
      <c r="H93" s="106"/>
    </row>
    <row r="94" customFormat="false" ht="3" hidden="false" customHeight="true" outlineLevel="0" collapsed="false">
      <c r="A94" s="140"/>
      <c r="B94" s="81" t="n">
        <v>0</v>
      </c>
      <c r="C94" s="106" t="n">
        <v>-4.66</v>
      </c>
      <c r="D94" s="106" t="n">
        <v>-15.12</v>
      </c>
      <c r="E94" s="106" t="n">
        <v>-8.23</v>
      </c>
      <c r="F94" s="106" t="n">
        <v>-3.08</v>
      </c>
      <c r="G94" s="106" t="n">
        <v>-8.26</v>
      </c>
      <c r="H94" s="106" t="n">
        <v>-23.12</v>
      </c>
    </row>
    <row r="95" customFormat="false" ht="12.75" hidden="false" customHeight="false" outlineLevel="0" collapsed="false">
      <c r="A95" s="140" t="s">
        <v>167</v>
      </c>
      <c r="B95" s="81" t="n">
        <v>11.65</v>
      </c>
      <c r="C95" s="104" t="n">
        <v>-13.28</v>
      </c>
      <c r="D95" s="106" t="n">
        <v>12.74</v>
      </c>
      <c r="E95" s="106" t="n">
        <v>11.77</v>
      </c>
      <c r="F95" s="106" t="n">
        <v>10.74</v>
      </c>
      <c r="G95" s="104" t="n">
        <v>-10.75</v>
      </c>
      <c r="H95" s="106"/>
    </row>
    <row r="96" customFormat="false" ht="3" hidden="false" customHeight="true" outlineLevel="0" collapsed="false">
      <c r="A96" s="140"/>
      <c r="B96" s="81" t="n">
        <v>0</v>
      </c>
      <c r="C96" s="106" t="n">
        <v>-9.01</v>
      </c>
      <c r="D96" s="106" t="n">
        <v>-4.32</v>
      </c>
      <c r="E96" s="106" t="n">
        <v>-2.45</v>
      </c>
      <c r="F96" s="106" t="n">
        <v>-3.02</v>
      </c>
      <c r="G96" s="106" t="n">
        <v>-6.8</v>
      </c>
      <c r="H96" s="106" t="n">
        <v>-17.9</v>
      </c>
    </row>
    <row r="97" customFormat="false" ht="12.75" hidden="false" customHeight="false" outlineLevel="0" collapsed="false">
      <c r="A97" s="140" t="s">
        <v>168</v>
      </c>
      <c r="B97" s="81" t="n">
        <v>10.58</v>
      </c>
      <c r="C97" s="106"/>
      <c r="D97" s="106" t="n">
        <v>11.56</v>
      </c>
      <c r="E97" s="104" t="n">
        <v>-10.72</v>
      </c>
      <c r="F97" s="106" t="n">
        <v>10.51</v>
      </c>
      <c r="G97" s="104" t="n">
        <v>-10.93</v>
      </c>
      <c r="H97" s="104" t="n">
        <v>-8.65</v>
      </c>
    </row>
    <row r="98" customFormat="false" ht="3" hidden="false" customHeight="true" outlineLevel="0" collapsed="false">
      <c r="A98" s="140"/>
      <c r="B98" s="81" t="n">
        <v>0</v>
      </c>
      <c r="C98" s="106"/>
      <c r="D98" s="106" t="n">
        <v>-4.8</v>
      </c>
      <c r="E98" s="106" t="n">
        <v>-5.39</v>
      </c>
      <c r="F98" s="106" t="n">
        <v>-3.88</v>
      </c>
      <c r="G98" s="106" t="n">
        <v>-5.51</v>
      </c>
      <c r="H98" s="106" t="n">
        <v>-10.62</v>
      </c>
    </row>
    <row r="99" customFormat="false" ht="12.75" hidden="false" customHeight="false" outlineLevel="0" collapsed="false">
      <c r="A99" s="140" t="s">
        <v>169</v>
      </c>
      <c r="B99" s="81" t="n">
        <v>10.68</v>
      </c>
      <c r="C99" s="106"/>
      <c r="D99" s="104" t="n">
        <v>-12.54</v>
      </c>
      <c r="E99" s="106" t="n">
        <v>10.93</v>
      </c>
      <c r="F99" s="106" t="n">
        <v>9.86</v>
      </c>
      <c r="G99" s="104" t="n">
        <v>-9.21</v>
      </c>
      <c r="H99" s="106"/>
    </row>
    <row r="100" customFormat="false" ht="3" hidden="false" customHeight="true" outlineLevel="0" collapsed="false">
      <c r="A100" s="140"/>
      <c r="B100" s="81" t="n">
        <v>0</v>
      </c>
      <c r="C100" s="106" t="n">
        <v>-19.68</v>
      </c>
      <c r="D100" s="106" t="n">
        <v>-5.81</v>
      </c>
      <c r="E100" s="106" t="n">
        <v>-3.04</v>
      </c>
      <c r="F100" s="106" t="n">
        <v>-2.06</v>
      </c>
      <c r="G100" s="106" t="n">
        <v>-6.31</v>
      </c>
      <c r="H100" s="106" t="n">
        <v>-15.54</v>
      </c>
    </row>
    <row r="101" customFormat="false" ht="12.75" hidden="false" customHeight="false" outlineLevel="0" collapsed="false">
      <c r="A101" s="140" t="s">
        <v>170</v>
      </c>
      <c r="B101" s="81" t="n">
        <v>8.8</v>
      </c>
      <c r="C101" s="104" t="n">
        <v>-13.62</v>
      </c>
      <c r="D101" s="106" t="n">
        <v>9.55</v>
      </c>
      <c r="E101" s="106" t="n">
        <v>8.29</v>
      </c>
      <c r="F101" s="106" t="n">
        <v>8.8</v>
      </c>
      <c r="G101" s="106" t="n">
        <v>9.15</v>
      </c>
      <c r="H101" s="104" t="n">
        <v>-7.49</v>
      </c>
    </row>
    <row r="102" customFormat="false" ht="3" hidden="false" customHeight="true" outlineLevel="0" collapsed="false">
      <c r="A102" s="140"/>
      <c r="B102" s="81" t="n">
        <v>0</v>
      </c>
      <c r="C102" s="106" t="n">
        <v>-12.13</v>
      </c>
      <c r="D102" s="106" t="n">
        <v>-3.12</v>
      </c>
      <c r="E102" s="106" t="n">
        <v>-1.96</v>
      </c>
      <c r="F102" s="106" t="n">
        <v>-2.46</v>
      </c>
      <c r="G102" s="106" t="n">
        <v>-4.01</v>
      </c>
      <c r="H102" s="106" t="n">
        <v>-7</v>
      </c>
    </row>
    <row r="103" customFormat="false" ht="12.75" hidden="false" customHeight="false" outlineLevel="0" collapsed="false">
      <c r="A103" s="140" t="s">
        <v>171</v>
      </c>
      <c r="B103" s="81" t="n">
        <v>11.6</v>
      </c>
      <c r="C103" s="104" t="n">
        <v>-14.22</v>
      </c>
      <c r="D103" s="106" t="n">
        <v>12.93</v>
      </c>
      <c r="E103" s="106" t="n">
        <v>11.22</v>
      </c>
      <c r="F103" s="106" t="n">
        <v>11.31</v>
      </c>
      <c r="G103" s="106" t="n">
        <v>11.12</v>
      </c>
      <c r="H103" s="104" t="n">
        <v>-10.7</v>
      </c>
    </row>
    <row r="104" customFormat="false" ht="3" hidden="false" customHeight="true" outlineLevel="0" collapsed="false">
      <c r="A104" s="140"/>
      <c r="B104" s="81" t="n">
        <v>0</v>
      </c>
      <c r="C104" s="106"/>
      <c r="D104" s="106"/>
      <c r="E104" s="106"/>
      <c r="F104" s="106" t="n">
        <v>-1.58</v>
      </c>
      <c r="G104" s="106"/>
      <c r="H104" s="106"/>
    </row>
    <row r="105" customFormat="false" ht="12.75" hidden="false" customHeight="false" outlineLevel="0" collapsed="false">
      <c r="A105" s="140" t="s">
        <v>172</v>
      </c>
      <c r="B105" s="81" t="n">
        <v>15.87</v>
      </c>
      <c r="C105" s="106" t="n">
        <v>18.7</v>
      </c>
      <c r="D105" s="106" t="n">
        <v>16.09</v>
      </c>
      <c r="E105" s="106" t="n">
        <v>15.01</v>
      </c>
      <c r="F105" s="106" t="n">
        <v>14.97</v>
      </c>
      <c r="G105" s="106" t="n">
        <v>15.68</v>
      </c>
      <c r="H105" s="106" t="n">
        <v>16.24</v>
      </c>
    </row>
    <row r="106" customFormat="false" ht="3" hidden="false" customHeight="true" outlineLevel="0" collapsed="false">
      <c r="A106" s="140"/>
      <c r="B106" s="81" t="n">
        <v>0</v>
      </c>
      <c r="C106" s="106" t="n">
        <v>-1.47</v>
      </c>
      <c r="D106" s="106" t="n">
        <v>-0.66</v>
      </c>
      <c r="E106" s="106" t="n">
        <v>-0.56</v>
      </c>
      <c r="F106" s="106" t="n">
        <v>-0.59</v>
      </c>
      <c r="G106" s="106" t="n">
        <v>-1.01</v>
      </c>
      <c r="H106" s="106" t="n">
        <v>-2.11</v>
      </c>
    </row>
    <row r="107" customFormat="false" ht="12.75" hidden="false" customHeight="false" outlineLevel="0" collapsed="false">
      <c r="A107" s="140" t="s">
        <v>173</v>
      </c>
      <c r="B107" s="81" t="n">
        <v>10.78</v>
      </c>
      <c r="C107" s="104" t="n">
        <v>-12.63</v>
      </c>
      <c r="D107" s="104" t="n">
        <v>-11.66</v>
      </c>
      <c r="E107" s="106" t="n">
        <v>10.47</v>
      </c>
      <c r="F107" s="104" t="n">
        <v>-10.16</v>
      </c>
      <c r="G107" s="104" t="n">
        <v>-11.79</v>
      </c>
      <c r="H107" s="106"/>
    </row>
    <row r="108" customFormat="false" ht="3" hidden="false" customHeight="true" outlineLevel="0" collapsed="false">
      <c r="A108" s="140"/>
      <c r="B108" s="81" t="n">
        <v>0</v>
      </c>
      <c r="C108" s="106"/>
      <c r="D108" s="106" t="n">
        <v>-7.27</v>
      </c>
      <c r="E108" s="106" t="n">
        <v>-4.36</v>
      </c>
      <c r="F108" s="106" t="n">
        <v>-6.23</v>
      </c>
      <c r="G108" s="106" t="n">
        <v>-8.41</v>
      </c>
      <c r="H108" s="106" t="n">
        <v>-39.45</v>
      </c>
    </row>
    <row r="109" customFormat="false" ht="12.75" hidden="false" customHeight="false" outlineLevel="0" collapsed="false">
      <c r="A109" s="139" t="s">
        <v>130</v>
      </c>
      <c r="B109" s="81"/>
      <c r="C109" s="106"/>
      <c r="D109" s="106"/>
      <c r="E109" s="106"/>
      <c r="F109" s="106"/>
      <c r="G109" s="106"/>
      <c r="H109" s="106"/>
    </row>
    <row r="110" customFormat="false" ht="3" hidden="false" customHeight="true" outlineLevel="0" collapsed="false">
      <c r="A110" s="140"/>
      <c r="B110" s="81"/>
      <c r="C110" s="106"/>
      <c r="D110" s="106"/>
      <c r="E110" s="106"/>
      <c r="F110" s="106"/>
      <c r="G110" s="106"/>
      <c r="H110" s="106"/>
    </row>
    <row r="111" customFormat="false" ht="12.75" hidden="false" customHeight="false" outlineLevel="0" collapsed="false">
      <c r="A111" s="140" t="s">
        <v>174</v>
      </c>
      <c r="B111" s="81" t="n">
        <v>12.62</v>
      </c>
      <c r="C111" s="104" t="n">
        <v>-16.95</v>
      </c>
      <c r="D111" s="104" t="n">
        <v>-13.82</v>
      </c>
      <c r="E111" s="106" t="n">
        <v>11.26</v>
      </c>
      <c r="F111" s="104" t="n">
        <v>-13.16</v>
      </c>
      <c r="G111" s="104" t="n">
        <v>-12.18</v>
      </c>
      <c r="H111" s="104" t="n">
        <v>-7.08</v>
      </c>
    </row>
    <row r="112" customFormat="false" ht="3" hidden="false" customHeight="true" outlineLevel="0" collapsed="false">
      <c r="A112" s="140"/>
      <c r="B112" s="81" t="n">
        <v>0</v>
      </c>
      <c r="C112" s="106" t="n">
        <v>-13.63</v>
      </c>
      <c r="D112" s="106" t="n">
        <v>-9.53</v>
      </c>
      <c r="E112" s="106" t="n">
        <v>-3.94</v>
      </c>
      <c r="F112" s="106" t="n">
        <v>-8.89</v>
      </c>
      <c r="G112" s="106" t="n">
        <v>-6.8</v>
      </c>
      <c r="H112" s="106" t="n">
        <v>-6.64</v>
      </c>
    </row>
    <row r="113" customFormat="false" ht="12.75" hidden="false" customHeight="false" outlineLevel="0" collapsed="false">
      <c r="A113" s="140" t="s">
        <v>175</v>
      </c>
      <c r="B113" s="81" t="n">
        <v>11.94</v>
      </c>
      <c r="C113" s="106" t="n">
        <v>11.93</v>
      </c>
      <c r="D113" s="104" t="n">
        <v>-12.4</v>
      </c>
      <c r="E113" s="106" t="n">
        <v>11.8</v>
      </c>
      <c r="F113" s="106" t="n">
        <v>12.05</v>
      </c>
      <c r="G113" s="104" t="n">
        <v>-11.51</v>
      </c>
      <c r="H113" s="104" t="n">
        <v>-9.42</v>
      </c>
    </row>
    <row r="114" customFormat="false" ht="3" hidden="false" customHeight="true" outlineLevel="0" collapsed="false">
      <c r="A114" s="140"/>
      <c r="B114" s="81" t="n">
        <v>0</v>
      </c>
      <c r="C114" s="106"/>
      <c r="D114" s="106" t="n">
        <v>-8.46</v>
      </c>
      <c r="E114" s="106" t="n">
        <v>-4.14</v>
      </c>
      <c r="F114" s="106" t="n">
        <v>-4.02</v>
      </c>
      <c r="G114" s="106" t="n">
        <v>-10.88</v>
      </c>
      <c r="H114" s="106" t="n">
        <v>-14.43</v>
      </c>
    </row>
    <row r="115" customFormat="false" ht="12.75" hidden="false" customHeight="false" outlineLevel="0" collapsed="false">
      <c r="A115" s="140" t="s">
        <v>176</v>
      </c>
      <c r="B115" s="81" t="n">
        <v>13.95</v>
      </c>
      <c r="C115" s="104" t="n">
        <v>-19.97</v>
      </c>
      <c r="D115" s="104" t="n">
        <v>-14.5</v>
      </c>
      <c r="E115" s="104" t="n">
        <v>-13.76</v>
      </c>
      <c r="F115" s="106" t="n">
        <v>12.5</v>
      </c>
      <c r="G115" s="104" t="n">
        <v>-13.49</v>
      </c>
      <c r="H115" s="106"/>
    </row>
    <row r="116" customFormat="false" ht="3" hidden="false" customHeight="true" outlineLevel="0" collapsed="false">
      <c r="A116" s="140"/>
      <c r="B116" s="81" t="n">
        <v>0</v>
      </c>
      <c r="C116" s="106"/>
      <c r="D116" s="106"/>
      <c r="E116" s="106"/>
      <c r="F116" s="106" t="n">
        <v>-4.43</v>
      </c>
      <c r="G116" s="106" t="n">
        <v>-10.02</v>
      </c>
      <c r="H116" s="106" t="n">
        <v>-30.17</v>
      </c>
    </row>
    <row r="117" customFormat="false" ht="12.75" hidden="false" customHeight="false" outlineLevel="0" collapsed="false">
      <c r="A117" s="140" t="s">
        <v>177</v>
      </c>
      <c r="B117" s="81" t="n">
        <v>16.06</v>
      </c>
      <c r="C117" s="104" t="n">
        <v>-20.05</v>
      </c>
      <c r="D117" s="104" t="n">
        <v>-17.94</v>
      </c>
      <c r="E117" s="104" t="n">
        <v>-15.68</v>
      </c>
      <c r="F117" s="106" t="n">
        <v>14.92</v>
      </c>
      <c r="G117" s="104" t="n">
        <v>-13.72</v>
      </c>
      <c r="H117" s="104" t="n">
        <v>-14.21</v>
      </c>
    </row>
    <row r="118" customFormat="false" ht="3" hidden="false" customHeight="true" outlineLevel="0" collapsed="false">
      <c r="A118" s="140"/>
      <c r="B118" s="81" t="n">
        <v>0</v>
      </c>
      <c r="C118" s="106" t="n">
        <v>-6.97</v>
      </c>
      <c r="D118" s="106" t="n">
        <v>-5</v>
      </c>
      <c r="E118" s="106" t="n">
        <v>-5.77</v>
      </c>
      <c r="F118" s="106" t="n">
        <v>-3.33</v>
      </c>
      <c r="G118" s="106" t="n">
        <v>-7.03</v>
      </c>
      <c r="H118" s="106" t="n">
        <v>-8.97</v>
      </c>
    </row>
    <row r="119" customFormat="false" ht="12.75" hidden="false" customHeight="false" outlineLevel="0" collapsed="false">
      <c r="A119" s="140" t="s">
        <v>178</v>
      </c>
      <c r="B119" s="81" t="n">
        <v>10.54</v>
      </c>
      <c r="C119" s="106"/>
      <c r="D119" s="104" t="n">
        <v>-12.12</v>
      </c>
      <c r="E119" s="106" t="n">
        <v>10.66</v>
      </c>
      <c r="F119" s="106" t="n">
        <v>9.98</v>
      </c>
      <c r="G119" s="104" t="n">
        <v>-8.79</v>
      </c>
      <c r="H119" s="106"/>
    </row>
    <row r="120" customFormat="false" ht="3" hidden="false" customHeight="true" outlineLevel="0" collapsed="false">
      <c r="A120" s="141"/>
      <c r="B120" s="83" t="n">
        <v>0</v>
      </c>
      <c r="C120" s="141"/>
      <c r="D120" s="141"/>
      <c r="E120" s="141"/>
      <c r="F120" s="141"/>
      <c r="G120" s="141"/>
      <c r="H120" s="141"/>
    </row>
    <row r="122" customFormat="false" ht="13.5" hidden="false" customHeight="false" outlineLevel="0" collapsed="false">
      <c r="A122" s="50" t="s">
        <v>37</v>
      </c>
    </row>
    <row r="123" customFormat="false" ht="13.5" hidden="false" customHeight="false" outlineLevel="0" collapsed="false">
      <c r="A123" s="50" t="s">
        <v>38</v>
      </c>
    </row>
    <row r="124" customFormat="false" ht="13.5" hidden="false" customHeight="false" outlineLevel="0" collapsed="false">
      <c r="A124" s="51" t="s">
        <v>39</v>
      </c>
    </row>
  </sheetData>
  <mergeCells count="2">
    <mergeCell ref="A1:G1"/>
    <mergeCell ref="B3:H3"/>
  </mergeCells>
  <hyperlinks>
    <hyperlink ref="H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0.41"/>
    <col collapsed="false" customWidth="true" hidden="false" outlineLevel="0" max="2" min="2" style="85" width="13.7"/>
    <col collapsed="false" customWidth="true" hidden="false" outlineLevel="0" max="7" min="3" style="52" width="13.7"/>
    <col collapsed="false" customWidth="false" hidden="false" outlineLevel="0" max="257" min="8" style="52" width="11.42"/>
  </cols>
  <sheetData>
    <row r="1" customFormat="false" ht="30.75" hidden="false" customHeight="true" outlineLevel="0" collapsed="false">
      <c r="A1" s="95" t="s">
        <v>14</v>
      </c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G2" s="31" t="s">
        <v>20</v>
      </c>
    </row>
    <row r="3" s="56" customFormat="true" ht="11.25" hidden="false" customHeight="false" outlineLevel="0" collapsed="false">
      <c r="A3" s="73" t="s">
        <v>179</v>
      </c>
      <c r="B3" s="55" t="s">
        <v>80</v>
      </c>
      <c r="C3" s="55"/>
      <c r="D3" s="55"/>
      <c r="E3" s="55"/>
      <c r="F3" s="55"/>
      <c r="G3" s="55"/>
    </row>
    <row r="4" s="56" customFormat="true" ht="11.25" hidden="false" customHeight="false" outlineLevel="0" collapsed="false">
      <c r="A4" s="74"/>
      <c r="B4" s="142" t="s">
        <v>180</v>
      </c>
      <c r="C4" s="59" t="s">
        <v>181</v>
      </c>
      <c r="D4" s="59" t="s">
        <v>182</v>
      </c>
      <c r="E4" s="59" t="s">
        <v>183</v>
      </c>
      <c r="F4" s="59" t="s">
        <v>184</v>
      </c>
      <c r="G4" s="59" t="s">
        <v>185</v>
      </c>
    </row>
    <row r="5" customFormat="false" ht="18.75" hidden="false" customHeight="true" outlineLevel="0" collapsed="false">
      <c r="A5" s="86" t="s">
        <v>29</v>
      </c>
      <c r="B5" s="79" t="n">
        <v>13.98</v>
      </c>
      <c r="C5" s="79" t="n">
        <v>16.16</v>
      </c>
      <c r="D5" s="79" t="n">
        <v>15.6</v>
      </c>
      <c r="E5" s="79" t="n">
        <v>15.13</v>
      </c>
      <c r="F5" s="79" t="n">
        <v>14.48</v>
      </c>
      <c r="G5" s="79" t="n">
        <v>13.48</v>
      </c>
    </row>
    <row r="6" customFormat="false" ht="18.75" hidden="false" customHeight="true" outlineLevel="0" collapsed="false">
      <c r="A6" s="102" t="s">
        <v>31</v>
      </c>
      <c r="B6" s="81" t="n">
        <v>18.6</v>
      </c>
      <c r="C6" s="88" t="n">
        <v>18.27</v>
      </c>
      <c r="D6" s="81" t="n">
        <v>18.96</v>
      </c>
      <c r="E6" s="81" t="n">
        <v>18.31</v>
      </c>
      <c r="F6" s="81" t="n">
        <v>18.61</v>
      </c>
      <c r="G6" s="81" t="n">
        <v>18.61</v>
      </c>
    </row>
    <row r="7" customFormat="false" ht="12.75" hidden="false" customHeight="false" outlineLevel="0" collapsed="false">
      <c r="A7" s="102" t="s">
        <v>32</v>
      </c>
      <c r="B7" s="81" t="n">
        <v>15.16</v>
      </c>
      <c r="C7" s="81" t="n">
        <v>17.64</v>
      </c>
      <c r="D7" s="81" t="n">
        <v>16.56</v>
      </c>
      <c r="E7" s="81" t="n">
        <v>16.25</v>
      </c>
      <c r="F7" s="81" t="n">
        <v>15.54</v>
      </c>
      <c r="G7" s="81" t="n">
        <v>14.76</v>
      </c>
    </row>
    <row r="8" customFormat="false" ht="12.75" hidden="false" customHeight="false" outlineLevel="0" collapsed="false">
      <c r="A8" s="102" t="s">
        <v>33</v>
      </c>
      <c r="B8" s="81" t="n">
        <v>13.63</v>
      </c>
      <c r="C8" s="81" t="n">
        <v>16.96</v>
      </c>
      <c r="D8" s="81" t="n">
        <v>15.95</v>
      </c>
      <c r="E8" s="81" t="n">
        <v>15.39</v>
      </c>
      <c r="F8" s="81" t="n">
        <v>14.23</v>
      </c>
      <c r="G8" s="81" t="n">
        <v>13.07</v>
      </c>
    </row>
    <row r="9" customFormat="false" ht="12.75" hidden="false" customHeight="false" outlineLevel="0" collapsed="false">
      <c r="A9" s="102" t="s">
        <v>34</v>
      </c>
      <c r="B9" s="81" t="n">
        <v>13.1</v>
      </c>
      <c r="C9" s="81" t="n">
        <v>15.98</v>
      </c>
      <c r="D9" s="81" t="n">
        <v>15.3</v>
      </c>
      <c r="E9" s="81" t="n">
        <v>14.38</v>
      </c>
      <c r="F9" s="81" t="n">
        <v>13.44</v>
      </c>
      <c r="G9" s="81" t="n">
        <v>12.34</v>
      </c>
    </row>
    <row r="10" customFormat="false" ht="12.75" hidden="false" customHeight="false" outlineLevel="0" collapsed="false">
      <c r="A10" s="102" t="s">
        <v>35</v>
      </c>
      <c r="B10" s="81" t="n">
        <v>12.91</v>
      </c>
      <c r="C10" s="81" t="n">
        <v>15.07</v>
      </c>
      <c r="D10" s="81" t="n">
        <v>14.02</v>
      </c>
      <c r="E10" s="81" t="n">
        <v>13.93</v>
      </c>
      <c r="F10" s="81" t="n">
        <v>13.48</v>
      </c>
      <c r="G10" s="81" t="n">
        <v>12.1</v>
      </c>
    </row>
    <row r="11" customFormat="false" ht="12.75" hidden="false" customHeight="true" outlineLevel="0" collapsed="false">
      <c r="A11" s="102" t="s">
        <v>36</v>
      </c>
      <c r="B11" s="81" t="n">
        <v>11.74</v>
      </c>
      <c r="C11" s="81" t="n">
        <v>13.79</v>
      </c>
      <c r="D11" s="81" t="n">
        <v>13.06</v>
      </c>
      <c r="E11" s="81" t="n">
        <v>12.71</v>
      </c>
      <c r="F11" s="81" t="n">
        <v>12.61</v>
      </c>
      <c r="G11" s="81" t="n">
        <v>11.24</v>
      </c>
    </row>
    <row r="12" customFormat="false" ht="18.75" hidden="false" customHeight="true" outlineLevel="0" collapsed="false">
      <c r="A12" s="60" t="s">
        <v>53</v>
      </c>
      <c r="B12" s="89" t="n">
        <v>16.62</v>
      </c>
      <c r="C12" s="89" t="n">
        <v>18.06</v>
      </c>
      <c r="D12" s="89" t="n">
        <v>18.46</v>
      </c>
      <c r="E12" s="89" t="n">
        <v>17.96</v>
      </c>
      <c r="F12" s="89" t="n">
        <v>16.87</v>
      </c>
      <c r="G12" s="89" t="n">
        <v>16.19</v>
      </c>
      <c r="H12" s="0"/>
    </row>
    <row r="13" customFormat="false" ht="18.75" hidden="false" customHeight="true" outlineLevel="0" collapsed="false">
      <c r="A13" s="102" t="s">
        <v>31</v>
      </c>
      <c r="B13" s="81" t="n">
        <v>21.65</v>
      </c>
      <c r="C13" s="81" t="n">
        <v>20.23</v>
      </c>
      <c r="D13" s="90" t="n">
        <v>-21.42</v>
      </c>
      <c r="E13" s="90" t="n">
        <v>-20.71</v>
      </c>
      <c r="F13" s="81" t="n">
        <v>20.36</v>
      </c>
      <c r="G13" s="81" t="n">
        <v>22.08</v>
      </c>
      <c r="H13" s="0"/>
    </row>
    <row r="14" customFormat="false" ht="12.75" hidden="false" customHeight="false" outlineLevel="0" collapsed="false">
      <c r="A14" s="102" t="s">
        <v>32</v>
      </c>
      <c r="B14" s="81" t="n">
        <v>17.61</v>
      </c>
      <c r="C14" s="81" t="n">
        <v>20.08</v>
      </c>
      <c r="D14" s="81" t="n">
        <v>20.27</v>
      </c>
      <c r="E14" s="81" t="n">
        <v>19.42</v>
      </c>
      <c r="F14" s="81" t="n">
        <v>17.68</v>
      </c>
      <c r="G14" s="81" t="n">
        <v>17.14</v>
      </c>
      <c r="H14" s="0"/>
    </row>
    <row r="15" customFormat="false" ht="12.75" hidden="false" customHeight="false" outlineLevel="0" collapsed="false">
      <c r="A15" s="102" t="s">
        <v>33</v>
      </c>
      <c r="B15" s="81" t="n">
        <v>15.91</v>
      </c>
      <c r="C15" s="81" t="n">
        <v>19.11</v>
      </c>
      <c r="D15" s="81" t="n">
        <v>18.58</v>
      </c>
      <c r="E15" s="81" t="n">
        <v>18.45</v>
      </c>
      <c r="F15" s="81" t="n">
        <v>16.23</v>
      </c>
      <c r="G15" s="81" t="n">
        <v>15.35</v>
      </c>
      <c r="H15" s="0"/>
    </row>
    <row r="16" customFormat="false" ht="12.75" hidden="false" customHeight="false" outlineLevel="0" collapsed="false">
      <c r="A16" s="102" t="s">
        <v>34</v>
      </c>
      <c r="B16" s="81" t="n">
        <v>15.47</v>
      </c>
      <c r="C16" s="81" t="n">
        <v>17.49</v>
      </c>
      <c r="D16" s="81" t="n">
        <v>17.58</v>
      </c>
      <c r="E16" s="81" t="n">
        <v>17.05</v>
      </c>
      <c r="F16" s="81" t="n">
        <v>15.58</v>
      </c>
      <c r="G16" s="81" t="n">
        <v>14.79</v>
      </c>
      <c r="H16" s="0"/>
    </row>
    <row r="17" customFormat="false" ht="12.75" hidden="false" customHeight="false" outlineLevel="0" collapsed="false">
      <c r="A17" s="102" t="s">
        <v>35</v>
      </c>
      <c r="B17" s="81" t="n">
        <v>15.81</v>
      </c>
      <c r="C17" s="81" t="n">
        <v>16.63</v>
      </c>
      <c r="D17" s="81" t="n">
        <v>17.57</v>
      </c>
      <c r="E17" s="81" t="n">
        <v>16.35</v>
      </c>
      <c r="F17" s="81" t="n">
        <v>16.33</v>
      </c>
      <c r="G17" s="81" t="n">
        <v>15.14</v>
      </c>
    </row>
    <row r="18" customFormat="false" ht="12.75" hidden="false" customHeight="false" outlineLevel="0" collapsed="false">
      <c r="A18" s="102" t="s">
        <v>36</v>
      </c>
      <c r="B18" s="81" t="n">
        <v>15.66</v>
      </c>
      <c r="C18" s="90" t="n">
        <v>-16.68</v>
      </c>
      <c r="D18" s="90" t="n">
        <v>-16</v>
      </c>
      <c r="E18" s="90" t="n">
        <v>-14.7</v>
      </c>
      <c r="F18" s="90" t="n">
        <v>-16.22</v>
      </c>
      <c r="G18" s="81" t="n">
        <v>15.59</v>
      </c>
    </row>
    <row r="19" customFormat="false" ht="18.75" hidden="false" customHeight="true" outlineLevel="0" collapsed="false">
      <c r="A19" s="91" t="s">
        <v>54</v>
      </c>
      <c r="B19" s="89" t="n">
        <v>14.27</v>
      </c>
      <c r="C19" s="89" t="n">
        <v>17.2</v>
      </c>
      <c r="D19" s="89" t="n">
        <v>16</v>
      </c>
      <c r="E19" s="89" t="n">
        <v>15.45</v>
      </c>
      <c r="F19" s="89" t="n">
        <v>14.33</v>
      </c>
      <c r="G19" s="89" t="n">
        <v>14.01</v>
      </c>
      <c r="H19" s="0"/>
    </row>
    <row r="20" customFormat="false" ht="18.75" hidden="false" customHeight="true" outlineLevel="0" collapsed="false">
      <c r="A20" s="102" t="s">
        <v>31</v>
      </c>
      <c r="B20" s="81" t="n">
        <v>18.47</v>
      </c>
      <c r="C20" s="81"/>
      <c r="D20" s="81"/>
      <c r="E20" s="90" t="n">
        <v>-19.03</v>
      </c>
      <c r="F20" s="90" t="n">
        <v>-18.23</v>
      </c>
      <c r="G20" s="81" t="n">
        <v>18.43</v>
      </c>
      <c r="H20" s="0"/>
    </row>
    <row r="21" customFormat="false" ht="12.75" hidden="false" customHeight="false" outlineLevel="0" collapsed="false">
      <c r="A21" s="102" t="s">
        <v>32</v>
      </c>
      <c r="B21" s="81" t="n">
        <v>15.56</v>
      </c>
      <c r="C21" s="81"/>
      <c r="D21" s="90" t="n">
        <v>-17.53</v>
      </c>
      <c r="E21" s="81" t="n">
        <v>16.83</v>
      </c>
      <c r="F21" s="81" t="n">
        <v>15.35</v>
      </c>
      <c r="G21" s="81" t="n">
        <v>15.42</v>
      </c>
      <c r="H21" s="0"/>
    </row>
    <row r="22" customFormat="false" ht="12.75" hidden="false" customHeight="false" outlineLevel="0" collapsed="false">
      <c r="A22" s="102" t="s">
        <v>33</v>
      </c>
      <c r="B22" s="81" t="n">
        <v>13.65</v>
      </c>
      <c r="C22" s="90" t="n">
        <v>-18.55</v>
      </c>
      <c r="D22" s="81" t="n">
        <v>16.17</v>
      </c>
      <c r="E22" s="81" t="n">
        <v>15.22</v>
      </c>
      <c r="F22" s="81" t="n">
        <v>14.2</v>
      </c>
      <c r="G22" s="81" t="n">
        <v>13.33</v>
      </c>
      <c r="H22" s="0"/>
    </row>
    <row r="23" customFormat="false" ht="12.75" hidden="false" customHeight="false" outlineLevel="0" collapsed="false">
      <c r="A23" s="102" t="s">
        <v>34</v>
      </c>
      <c r="B23" s="81" t="n">
        <v>13.35</v>
      </c>
      <c r="C23" s="81" t="n">
        <v>16.07</v>
      </c>
      <c r="D23" s="81" t="n">
        <v>15.79</v>
      </c>
      <c r="E23" s="81" t="n">
        <v>14.24</v>
      </c>
      <c r="F23" s="81" t="n">
        <v>13.37</v>
      </c>
      <c r="G23" s="81" t="n">
        <v>12.86</v>
      </c>
      <c r="H23" s="0"/>
    </row>
    <row r="24" customFormat="false" ht="12.75" hidden="false" customHeight="false" outlineLevel="0" collapsed="false">
      <c r="A24" s="102" t="s">
        <v>35</v>
      </c>
      <c r="B24" s="81" t="n">
        <v>13.64</v>
      </c>
      <c r="C24" s="90" t="n">
        <v>-19.26</v>
      </c>
      <c r="D24" s="90" t="n">
        <v>-13.42</v>
      </c>
      <c r="E24" s="81" t="n">
        <v>14.8</v>
      </c>
      <c r="F24" s="81" t="n">
        <v>13.43</v>
      </c>
      <c r="G24" s="81" t="n">
        <v>13.26</v>
      </c>
    </row>
    <row r="25" customFormat="false" ht="12.75" hidden="false" customHeight="false" outlineLevel="0" collapsed="false">
      <c r="A25" s="102" t="s">
        <v>36</v>
      </c>
      <c r="B25" s="81" t="n">
        <v>13.37</v>
      </c>
      <c r="C25" s="90" t="n">
        <v>-15.64</v>
      </c>
      <c r="D25" s="90"/>
      <c r="E25" s="90" t="n">
        <v>-11.9</v>
      </c>
      <c r="F25" s="90" t="n">
        <v>-16.22</v>
      </c>
      <c r="G25" s="81" t="n">
        <v>12.66</v>
      </c>
    </row>
    <row r="26" customFormat="false" ht="18.75" hidden="false" customHeight="true" outlineLevel="0" collapsed="false">
      <c r="A26" s="91" t="s">
        <v>144</v>
      </c>
      <c r="B26" s="89" t="n">
        <v>14.46</v>
      </c>
      <c r="C26" s="89" t="n">
        <v>18.02</v>
      </c>
      <c r="D26" s="89" t="n">
        <v>17.58</v>
      </c>
      <c r="E26" s="89" t="n">
        <v>16.49</v>
      </c>
      <c r="F26" s="89" t="n">
        <v>15.2</v>
      </c>
      <c r="G26" s="89" t="n">
        <v>13.89</v>
      </c>
      <c r="H26" s="0"/>
    </row>
    <row r="27" customFormat="false" ht="18.75" hidden="false" customHeight="true" outlineLevel="0" collapsed="false">
      <c r="A27" s="102" t="s">
        <v>31</v>
      </c>
      <c r="B27" s="81" t="n">
        <v>17.18</v>
      </c>
      <c r="C27" s="81"/>
      <c r="D27" s="90" t="n">
        <v>-17.3</v>
      </c>
      <c r="E27" s="90" t="n">
        <v>-17.14</v>
      </c>
      <c r="F27" s="81" t="n">
        <v>17.14</v>
      </c>
      <c r="G27" s="81" t="n">
        <v>17.19</v>
      </c>
      <c r="H27" s="0"/>
    </row>
    <row r="28" customFormat="false" ht="12.75" hidden="false" customHeight="false" outlineLevel="0" collapsed="false">
      <c r="A28" s="102" t="s">
        <v>32</v>
      </c>
      <c r="B28" s="81" t="n">
        <v>14.98</v>
      </c>
      <c r="C28" s="90" t="n">
        <v>-19.78</v>
      </c>
      <c r="D28" s="81" t="n">
        <v>18.17</v>
      </c>
      <c r="E28" s="81" t="n">
        <v>17.93</v>
      </c>
      <c r="F28" s="81" t="n">
        <v>15.9</v>
      </c>
      <c r="G28" s="81" t="n">
        <v>14.35</v>
      </c>
      <c r="H28" s="0"/>
    </row>
    <row r="29" customFormat="false" ht="12.75" hidden="false" customHeight="false" outlineLevel="0" collapsed="false">
      <c r="A29" s="102" t="s">
        <v>33</v>
      </c>
      <c r="B29" s="81" t="n">
        <v>14.04</v>
      </c>
      <c r="C29" s="81" t="n">
        <v>18.89</v>
      </c>
      <c r="D29" s="81" t="n">
        <v>17.93</v>
      </c>
      <c r="E29" s="81" t="n">
        <v>16.48</v>
      </c>
      <c r="F29" s="81" t="n">
        <v>15.25</v>
      </c>
      <c r="G29" s="81" t="n">
        <v>13.49</v>
      </c>
      <c r="H29" s="0"/>
    </row>
    <row r="30" customFormat="false" ht="12.75" hidden="false" customHeight="false" outlineLevel="0" collapsed="false">
      <c r="A30" s="102" t="s">
        <v>34</v>
      </c>
      <c r="B30" s="81" t="n">
        <v>14.01</v>
      </c>
      <c r="C30" s="81" t="n">
        <v>18.07</v>
      </c>
      <c r="D30" s="81" t="n">
        <v>17.22</v>
      </c>
      <c r="E30" s="81" t="n">
        <v>16.15</v>
      </c>
      <c r="F30" s="81" t="n">
        <v>14.25</v>
      </c>
      <c r="G30" s="81" t="n">
        <v>13.15</v>
      </c>
      <c r="H30" s="0"/>
    </row>
    <row r="31" customFormat="false" ht="12.75" hidden="false" customHeight="false" outlineLevel="0" collapsed="false">
      <c r="A31" s="102" t="s">
        <v>35</v>
      </c>
      <c r="B31" s="81" t="n">
        <v>13.93</v>
      </c>
      <c r="C31" s="90" t="n">
        <v>-16.56</v>
      </c>
      <c r="D31" s="90" t="n">
        <v>-16.2</v>
      </c>
      <c r="E31" s="81" t="n">
        <v>14.5</v>
      </c>
      <c r="F31" s="81" t="n">
        <v>14.73</v>
      </c>
      <c r="G31" s="81" t="n">
        <v>13.23</v>
      </c>
    </row>
    <row r="32" customFormat="false" ht="12.75" hidden="false" customHeight="false" outlineLevel="0" collapsed="false">
      <c r="A32" s="102" t="s">
        <v>36</v>
      </c>
      <c r="B32" s="81" t="n">
        <v>13.36</v>
      </c>
      <c r="C32" s="81"/>
      <c r="D32" s="90" t="n">
        <v>-16.87</v>
      </c>
      <c r="E32" s="90" t="n">
        <v>-15.95</v>
      </c>
      <c r="F32" s="90" t="n">
        <v>-11.96</v>
      </c>
      <c r="G32" s="81" t="n">
        <v>13.15</v>
      </c>
    </row>
    <row r="33" customFormat="false" ht="18.75" hidden="false" customHeight="true" outlineLevel="0" collapsed="false">
      <c r="A33" s="91" t="s">
        <v>163</v>
      </c>
      <c r="B33" s="89" t="n">
        <v>14.47</v>
      </c>
      <c r="C33" s="89" t="n">
        <v>16.45</v>
      </c>
      <c r="D33" s="89" t="n">
        <v>15</v>
      </c>
      <c r="E33" s="89" t="n">
        <v>16.26</v>
      </c>
      <c r="F33" s="89" t="n">
        <v>14.84</v>
      </c>
      <c r="G33" s="89" t="n">
        <v>14.07</v>
      </c>
      <c r="H33" s="0"/>
    </row>
    <row r="34" customFormat="false" ht="18.75" hidden="false" customHeight="true" outlineLevel="0" collapsed="false">
      <c r="A34" s="102" t="s">
        <v>31</v>
      </c>
      <c r="B34" s="81" t="n">
        <v>17.9</v>
      </c>
      <c r="C34" s="81"/>
      <c r="D34" s="90" t="n">
        <v>-16.1</v>
      </c>
      <c r="E34" s="90" t="n">
        <v>-22.13</v>
      </c>
      <c r="F34" s="90" t="n">
        <v>-18.67</v>
      </c>
      <c r="G34" s="81" t="n">
        <v>17.76</v>
      </c>
      <c r="H34" s="0"/>
    </row>
    <row r="35" customFormat="false" ht="12.75" hidden="false" customHeight="false" outlineLevel="0" collapsed="false">
      <c r="A35" s="102" t="s">
        <v>32</v>
      </c>
      <c r="B35" s="81" t="n">
        <v>14.66</v>
      </c>
      <c r="C35" s="90" t="n">
        <v>-16.87</v>
      </c>
      <c r="D35" s="81" t="n">
        <v>14.92</v>
      </c>
      <c r="E35" s="81" t="n">
        <v>17.69</v>
      </c>
      <c r="F35" s="81" t="n">
        <v>15.26</v>
      </c>
      <c r="G35" s="81" t="n">
        <v>14.27</v>
      </c>
      <c r="H35" s="0"/>
    </row>
    <row r="36" customFormat="false" ht="12.75" hidden="false" customHeight="false" outlineLevel="0" collapsed="false">
      <c r="A36" s="102" t="s">
        <v>33</v>
      </c>
      <c r="B36" s="81" t="n">
        <v>14.01</v>
      </c>
      <c r="C36" s="81" t="n">
        <v>17.89</v>
      </c>
      <c r="D36" s="81" t="n">
        <v>15.38</v>
      </c>
      <c r="E36" s="81" t="n">
        <v>16.11</v>
      </c>
      <c r="F36" s="81" t="n">
        <v>14.33</v>
      </c>
      <c r="G36" s="81" t="n">
        <v>13.46</v>
      </c>
      <c r="H36" s="0"/>
    </row>
    <row r="37" customFormat="false" ht="12.75" hidden="false" customHeight="false" outlineLevel="0" collapsed="false">
      <c r="A37" s="102" t="s">
        <v>34</v>
      </c>
      <c r="B37" s="81" t="n">
        <v>13.94</v>
      </c>
      <c r="C37" s="81" t="n">
        <v>16.53</v>
      </c>
      <c r="D37" s="81" t="n">
        <v>14.7</v>
      </c>
      <c r="E37" s="81" t="n">
        <v>15.36</v>
      </c>
      <c r="F37" s="81" t="n">
        <v>14.18</v>
      </c>
      <c r="G37" s="81" t="n">
        <v>13.25</v>
      </c>
      <c r="H37" s="0"/>
    </row>
    <row r="38" customFormat="false" ht="12.75" hidden="false" customHeight="false" outlineLevel="0" collapsed="false">
      <c r="A38" s="102" t="s">
        <v>35</v>
      </c>
      <c r="B38" s="81" t="n">
        <v>13.58</v>
      </c>
      <c r="C38" s="90" t="n">
        <v>-14.84</v>
      </c>
      <c r="D38" s="90" t="n">
        <v>-13.88</v>
      </c>
      <c r="E38" s="81" t="n">
        <v>14.07</v>
      </c>
      <c r="F38" s="81" t="n">
        <v>14.86</v>
      </c>
      <c r="G38" s="81" t="n">
        <v>13.01</v>
      </c>
    </row>
    <row r="39" customFormat="false" ht="12.75" hidden="false" customHeight="false" outlineLevel="0" collapsed="false">
      <c r="A39" s="102" t="s">
        <v>36</v>
      </c>
      <c r="B39" s="81" t="n">
        <v>12.79</v>
      </c>
      <c r="C39" s="81"/>
      <c r="D39" s="81"/>
      <c r="E39" s="90" t="n">
        <v>-10.73</v>
      </c>
      <c r="F39" s="90" t="n">
        <v>-13.24</v>
      </c>
      <c r="G39" s="81" t="n">
        <v>12.92</v>
      </c>
    </row>
    <row r="40" customFormat="false" ht="18.75" hidden="false" customHeight="true" outlineLevel="0" collapsed="false">
      <c r="A40" s="91" t="s">
        <v>77</v>
      </c>
      <c r="B40" s="89" t="n">
        <v>15.87</v>
      </c>
      <c r="C40" s="89" t="n">
        <v>17.63</v>
      </c>
      <c r="D40" s="89" t="n">
        <v>18.42</v>
      </c>
      <c r="E40" s="89" t="n">
        <v>17.24</v>
      </c>
      <c r="F40" s="89" t="n">
        <v>16.55</v>
      </c>
      <c r="G40" s="89" t="n">
        <v>15.35</v>
      </c>
      <c r="H40" s="0"/>
    </row>
    <row r="41" customFormat="false" ht="18.75" hidden="false" customHeight="true" outlineLevel="0" collapsed="false">
      <c r="A41" s="102" t="s">
        <v>31</v>
      </c>
      <c r="B41" s="81" t="n">
        <v>18.7</v>
      </c>
      <c r="C41" s="81"/>
      <c r="D41" s="90" t="n">
        <v>-23.06</v>
      </c>
      <c r="E41" s="90" t="n">
        <v>-18.84</v>
      </c>
      <c r="F41" s="81" t="n">
        <v>19.38</v>
      </c>
      <c r="G41" s="81" t="n">
        <v>18.5</v>
      </c>
      <c r="H41" s="0"/>
    </row>
    <row r="42" customFormat="false" ht="12.75" hidden="false" customHeight="false" outlineLevel="0" collapsed="false">
      <c r="A42" s="102" t="s">
        <v>32</v>
      </c>
      <c r="B42" s="81" t="n">
        <v>16.09</v>
      </c>
      <c r="C42" s="90" t="n">
        <v>-19.45</v>
      </c>
      <c r="D42" s="81" t="n">
        <v>19.87</v>
      </c>
      <c r="E42" s="81" t="n">
        <v>17.59</v>
      </c>
      <c r="F42" s="81" t="n">
        <v>17.41</v>
      </c>
      <c r="G42" s="81" t="n">
        <v>15.64</v>
      </c>
      <c r="H42" s="0"/>
    </row>
    <row r="43" customFormat="false" ht="12.75" hidden="false" customHeight="false" outlineLevel="0" collapsed="false">
      <c r="A43" s="102" t="s">
        <v>33</v>
      </c>
      <c r="B43" s="81" t="n">
        <v>15.01</v>
      </c>
      <c r="C43" s="81" t="n">
        <v>16.98</v>
      </c>
      <c r="D43" s="81" t="n">
        <v>18.59</v>
      </c>
      <c r="E43" s="81" t="n">
        <v>17.18</v>
      </c>
      <c r="F43" s="81" t="n">
        <v>15.73</v>
      </c>
      <c r="G43" s="81" t="n">
        <v>14.29</v>
      </c>
      <c r="H43" s="0"/>
    </row>
    <row r="44" customFormat="false" ht="12.75" hidden="false" customHeight="false" outlineLevel="0" collapsed="false">
      <c r="A44" s="102" t="s">
        <v>34</v>
      </c>
      <c r="B44" s="81" t="n">
        <v>14.97</v>
      </c>
      <c r="C44" s="81" t="n">
        <v>17.24</v>
      </c>
      <c r="D44" s="81" t="n">
        <v>17.86</v>
      </c>
      <c r="E44" s="81" t="n">
        <v>16.63</v>
      </c>
      <c r="F44" s="81" t="n">
        <v>15.62</v>
      </c>
      <c r="G44" s="81" t="n">
        <v>13.94</v>
      </c>
      <c r="H44" s="0"/>
    </row>
    <row r="45" customFormat="false" ht="12.75" hidden="false" customHeight="false" outlineLevel="0" collapsed="false">
      <c r="A45" s="102" t="s">
        <v>35</v>
      </c>
      <c r="B45" s="81" t="n">
        <v>15.68</v>
      </c>
      <c r="C45" s="81" t="n">
        <v>16.98</v>
      </c>
      <c r="D45" s="81" t="n">
        <v>16.79</v>
      </c>
      <c r="E45" s="81" t="n">
        <v>17.59</v>
      </c>
      <c r="F45" s="81" t="n">
        <v>16.69</v>
      </c>
      <c r="G45" s="81" t="n">
        <v>14.67</v>
      </c>
    </row>
    <row r="46" customFormat="false" ht="12.75" hidden="false" customHeight="false" outlineLevel="0" collapsed="false">
      <c r="A46" s="92" t="s">
        <v>36</v>
      </c>
      <c r="B46" s="81" t="n">
        <v>16.24</v>
      </c>
      <c r="C46" s="90" t="n">
        <v>-19.57</v>
      </c>
      <c r="D46" s="90" t="n">
        <v>-16.04</v>
      </c>
      <c r="E46" s="81" t="n">
        <v>16.95</v>
      </c>
      <c r="F46" s="90" t="n">
        <v>-16.46</v>
      </c>
      <c r="G46" s="81" t="n">
        <v>15.82</v>
      </c>
    </row>
    <row r="47" customFormat="false" ht="12.75" hidden="false" customHeight="false" outlineLevel="0" collapsed="false">
      <c r="B47" s="84"/>
      <c r="C47" s="143"/>
      <c r="D47" s="110"/>
      <c r="E47" s="110"/>
      <c r="F47" s="110"/>
      <c r="G47" s="110"/>
    </row>
    <row r="48" customFormat="false" ht="13.5" hidden="false" customHeight="false" outlineLevel="0" collapsed="false">
      <c r="A48" s="50" t="s">
        <v>37</v>
      </c>
      <c r="B48" s="64"/>
      <c r="C48" s="144"/>
      <c r="D48" s="101"/>
      <c r="E48" s="101"/>
      <c r="F48" s="101"/>
      <c r="G48" s="101"/>
    </row>
    <row r="49" customFormat="false" ht="13.5" hidden="false" customHeight="false" outlineLevel="0" collapsed="false">
      <c r="A49" s="50" t="s">
        <v>38</v>
      </c>
      <c r="B49" s="64"/>
      <c r="C49" s="144"/>
      <c r="D49" s="101"/>
      <c r="E49" s="101"/>
      <c r="F49" s="101"/>
      <c r="G49" s="101"/>
    </row>
    <row r="50" customFormat="false" ht="13.5" hidden="false" customHeight="false" outlineLevel="0" collapsed="false">
      <c r="A50" s="51" t="s">
        <v>39</v>
      </c>
      <c r="B50" s="64"/>
      <c r="C50" s="144"/>
      <c r="D50" s="101"/>
      <c r="E50" s="101"/>
      <c r="F50" s="101"/>
      <c r="G50" s="101"/>
    </row>
    <row r="51" customFormat="false" ht="12.75" hidden="false" customHeight="false" outlineLevel="0" collapsed="false">
      <c r="B51" s="64"/>
      <c r="C51" s="144"/>
      <c r="D51" s="101"/>
      <c r="E51" s="101"/>
      <c r="F51" s="101"/>
      <c r="G51" s="101"/>
    </row>
    <row r="52" customFormat="false" ht="12.75" hidden="false" customHeight="false" outlineLevel="0" collapsed="false">
      <c r="B52" s="64"/>
      <c r="C52" s="101"/>
      <c r="D52" s="101"/>
      <c r="E52" s="101"/>
      <c r="F52" s="101"/>
      <c r="G52" s="101"/>
    </row>
  </sheetData>
  <mergeCells count="2">
    <mergeCell ref="A1:G1"/>
    <mergeCell ref="B3:G3"/>
  </mergeCells>
  <hyperlinks>
    <hyperlink ref="G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2" min="2" style="24" width="7.28"/>
    <col collapsed="false" customWidth="false" hidden="false" outlineLevel="0" max="257" min="23" style="24" width="11.42"/>
  </cols>
  <sheetData>
    <row r="1" customFormat="false" ht="15.75" hidden="false" customHeight="false" outlineLevel="0" collapsed="false">
      <c r="A1" s="145" t="s">
        <v>1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31" t="s">
        <v>20</v>
      </c>
    </row>
    <row r="3" customFormat="false" ht="12.75" hidden="false" customHeight="false" outlineLevel="0" collapsed="false">
      <c r="A3" s="73" t="s">
        <v>51</v>
      </c>
      <c r="B3" s="147" t="s">
        <v>186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</row>
    <row r="4" customFormat="false" ht="12.75" hidden="false" customHeight="false" outlineLevel="0" collapsed="false">
      <c r="A4" s="80"/>
      <c r="B4" s="148" t="s">
        <v>23</v>
      </c>
      <c r="C4" s="148"/>
      <c r="D4" s="148"/>
      <c r="E4" s="148" t="s">
        <v>31</v>
      </c>
      <c r="F4" s="148"/>
      <c r="G4" s="148"/>
      <c r="H4" s="148" t="s">
        <v>32</v>
      </c>
      <c r="I4" s="148"/>
      <c r="J4" s="148"/>
      <c r="K4" s="148" t="s">
        <v>33</v>
      </c>
      <c r="L4" s="148"/>
      <c r="M4" s="148"/>
      <c r="N4" s="148" t="s">
        <v>34</v>
      </c>
      <c r="O4" s="148"/>
      <c r="P4" s="148"/>
      <c r="Q4" s="148" t="s">
        <v>35</v>
      </c>
      <c r="R4" s="148"/>
      <c r="S4" s="148"/>
      <c r="T4" s="148" t="s">
        <v>36</v>
      </c>
      <c r="U4" s="148"/>
      <c r="V4" s="148"/>
    </row>
    <row r="5" customFormat="false" ht="12.75" hidden="false" customHeight="false" outlineLevel="0" collapsed="false">
      <c r="A5" s="74"/>
      <c r="B5" s="149" t="n">
        <v>2003</v>
      </c>
      <c r="C5" s="149" t="n">
        <v>1996</v>
      </c>
      <c r="D5" s="150" t="s">
        <v>187</v>
      </c>
      <c r="E5" s="149" t="n">
        <v>2003</v>
      </c>
      <c r="F5" s="149" t="n">
        <v>1996</v>
      </c>
      <c r="G5" s="150" t="s">
        <v>187</v>
      </c>
      <c r="H5" s="149" t="n">
        <v>2003</v>
      </c>
      <c r="I5" s="149" t="n">
        <v>1996</v>
      </c>
      <c r="J5" s="150" t="s">
        <v>187</v>
      </c>
      <c r="K5" s="149" t="n">
        <v>2003</v>
      </c>
      <c r="L5" s="149" t="n">
        <v>1996</v>
      </c>
      <c r="M5" s="150" t="s">
        <v>187</v>
      </c>
      <c r="N5" s="149" t="n">
        <v>2003</v>
      </c>
      <c r="O5" s="149" t="n">
        <v>1996</v>
      </c>
      <c r="P5" s="150" t="s">
        <v>187</v>
      </c>
      <c r="Q5" s="149" t="n">
        <v>2003</v>
      </c>
      <c r="R5" s="149" t="n">
        <v>1996</v>
      </c>
      <c r="S5" s="150" t="s">
        <v>187</v>
      </c>
      <c r="T5" s="149" t="n">
        <v>2003</v>
      </c>
      <c r="U5" s="149" t="n">
        <v>1996</v>
      </c>
      <c r="V5" s="150" t="s">
        <v>187</v>
      </c>
    </row>
    <row r="6" customFormat="false" ht="25.5" hidden="false" customHeight="true" outlineLevel="0" collapsed="false">
      <c r="A6" s="78" t="s">
        <v>29</v>
      </c>
      <c r="B6" s="151" t="n">
        <v>13.98</v>
      </c>
      <c r="C6" s="152" t="n">
        <v>12.8</v>
      </c>
      <c r="D6" s="153" t="n">
        <f aca="false">(B6-C6)/C6*100</f>
        <v>9.21875</v>
      </c>
      <c r="E6" s="151" t="n">
        <v>18.6</v>
      </c>
      <c r="F6" s="152" t="n">
        <v>16.4</v>
      </c>
      <c r="G6" s="153" t="n">
        <f aca="false">(E6-F6)/F6*100</f>
        <v>13.4146341463415</v>
      </c>
      <c r="H6" s="154" t="n">
        <v>15.16</v>
      </c>
      <c r="I6" s="152" t="n">
        <v>14</v>
      </c>
      <c r="J6" s="153" t="n">
        <f aca="false">(H6-I6)/I6*100</f>
        <v>8.28571428571429</v>
      </c>
      <c r="K6" s="154" t="n">
        <v>13.63</v>
      </c>
      <c r="L6" s="152" t="n">
        <v>12.6</v>
      </c>
      <c r="M6" s="153" t="n">
        <f aca="false">(K6-L6)/L6*100</f>
        <v>8.17460317460319</v>
      </c>
      <c r="N6" s="154" t="n">
        <v>13.1</v>
      </c>
      <c r="O6" s="152" t="n">
        <v>12.3</v>
      </c>
      <c r="P6" s="153" t="n">
        <f aca="false">(N6-O6)/O6*100</f>
        <v>6.5040650406504</v>
      </c>
      <c r="Q6" s="154" t="n">
        <v>12.91</v>
      </c>
      <c r="R6" s="152" t="n">
        <v>12.6</v>
      </c>
      <c r="S6" s="153" t="n">
        <f aca="false">(Q6-R6)/R6*100</f>
        <v>2.46031746031746</v>
      </c>
      <c r="T6" s="154" t="n">
        <v>11.74</v>
      </c>
      <c r="U6" s="152" t="n">
        <v>12.5</v>
      </c>
      <c r="V6" s="153" t="n">
        <f aca="false">(T6-U6)/U6*100</f>
        <v>-6.08</v>
      </c>
    </row>
    <row r="7" customFormat="false" ht="18" hidden="false" customHeight="true" outlineLevel="0" collapsed="false">
      <c r="A7" s="80" t="s">
        <v>53</v>
      </c>
      <c r="B7" s="41" t="n">
        <v>16.34</v>
      </c>
      <c r="C7" s="155" t="n">
        <v>15.3</v>
      </c>
      <c r="D7" s="156" t="n">
        <f aca="false">(B7-C7)/C7*100</f>
        <v>6.79738562091503</v>
      </c>
      <c r="E7" s="41" t="n">
        <v>21.31</v>
      </c>
      <c r="F7" s="155" t="n">
        <v>18.9</v>
      </c>
      <c r="G7" s="156" t="n">
        <f aca="false">(E7-F7)/F7*100</f>
        <v>12.7513227513228</v>
      </c>
      <c r="H7" s="157" t="n">
        <v>17.47</v>
      </c>
      <c r="I7" s="155" t="n">
        <v>16.7</v>
      </c>
      <c r="J7" s="156" t="n">
        <f aca="false">(H7-I7)/I7*100</f>
        <v>4.61077844311377</v>
      </c>
      <c r="K7" s="157" t="n">
        <v>15.71</v>
      </c>
      <c r="L7" s="155" t="n">
        <v>14.8</v>
      </c>
      <c r="M7" s="156" t="n">
        <f aca="false">(K7-L7)/L7*100</f>
        <v>6.14864864864865</v>
      </c>
      <c r="N7" s="157" t="n">
        <v>15.21</v>
      </c>
      <c r="O7" s="155" t="n">
        <v>14.5</v>
      </c>
      <c r="P7" s="156" t="n">
        <f aca="false">(N7-O7)/O7*100</f>
        <v>4.89655172413794</v>
      </c>
      <c r="Q7" s="157" t="n">
        <v>15.33</v>
      </c>
      <c r="R7" s="155" t="n">
        <v>15.2</v>
      </c>
      <c r="S7" s="156" t="n">
        <f aca="false">(Q7-R7)/R7*100</f>
        <v>0.855263157894742</v>
      </c>
      <c r="T7" s="157" t="n">
        <v>14.78</v>
      </c>
      <c r="U7" s="155" t="n">
        <v>15.8</v>
      </c>
      <c r="V7" s="156" t="n">
        <f aca="false">(T7-U7)/U7*100</f>
        <v>-6.45569620253165</v>
      </c>
    </row>
    <row r="8" customFormat="false" ht="12.75" hidden="false" customHeight="false" outlineLevel="0" collapsed="false">
      <c r="A8" s="80" t="s">
        <v>54</v>
      </c>
      <c r="B8" s="41" t="n">
        <v>13.01</v>
      </c>
      <c r="C8" s="155" t="n">
        <v>11.9</v>
      </c>
      <c r="D8" s="156" t="n">
        <f aca="false">(B8-C8)/C8*100</f>
        <v>9.32773109243697</v>
      </c>
      <c r="E8" s="41" t="n">
        <v>17.24</v>
      </c>
      <c r="F8" s="155" t="n">
        <v>15.9</v>
      </c>
      <c r="G8" s="156" t="n">
        <f aca="false">(E8-F8)/F8*100</f>
        <v>8.42767295597483</v>
      </c>
      <c r="H8" s="157" t="n">
        <v>14.41</v>
      </c>
      <c r="I8" s="155" t="n">
        <v>12.6</v>
      </c>
      <c r="J8" s="156" t="n">
        <f aca="false">(H8-I8)/I8*100</f>
        <v>14.3650793650794</v>
      </c>
      <c r="K8" s="157" t="n">
        <v>12.64</v>
      </c>
      <c r="L8" s="155" t="n">
        <v>11.5</v>
      </c>
      <c r="M8" s="156" t="n">
        <f aca="false">(K8-L8)/L8*100</f>
        <v>9.91304347826088</v>
      </c>
      <c r="N8" s="157" t="n">
        <v>12.29</v>
      </c>
      <c r="O8" s="155" t="n">
        <v>11.7</v>
      </c>
      <c r="P8" s="156" t="n">
        <f aca="false">(N8-O8)/O8*100</f>
        <v>5.04273504273504</v>
      </c>
      <c r="Q8" s="157" t="n">
        <v>11.82</v>
      </c>
      <c r="R8" s="155" t="n">
        <v>11.9</v>
      </c>
      <c r="S8" s="156" t="n">
        <f aca="false">(Q8-R8)/R8*100</f>
        <v>-0.672268907563026</v>
      </c>
      <c r="T8" s="157" t="n">
        <v>10.93</v>
      </c>
      <c r="U8" s="155" t="n">
        <v>11.5</v>
      </c>
      <c r="V8" s="156" t="n">
        <f aca="false">(T8-U8)/U8*100</f>
        <v>-4.95652173913044</v>
      </c>
    </row>
    <row r="9" customFormat="false" ht="12.75" hidden="false" customHeight="false" outlineLevel="0" collapsed="false">
      <c r="A9" s="80" t="s">
        <v>55</v>
      </c>
      <c r="B9" s="41" t="n">
        <v>13.34</v>
      </c>
      <c r="C9" s="155" t="n">
        <v>12</v>
      </c>
      <c r="D9" s="156" t="n">
        <f aca="false">(B9-C9)/C9*100</f>
        <v>11.1666666666667</v>
      </c>
      <c r="E9" s="41" t="n">
        <v>18.68</v>
      </c>
      <c r="F9" s="155" t="n">
        <v>15.2</v>
      </c>
      <c r="G9" s="156" t="n">
        <f aca="false">(E9-F9)/F9*100</f>
        <v>22.8947368421053</v>
      </c>
      <c r="H9" s="157" t="n">
        <v>14.77</v>
      </c>
      <c r="I9" s="155" t="n">
        <v>14.1</v>
      </c>
      <c r="J9" s="156" t="n">
        <f aca="false">(H9-I9)/I9*100</f>
        <v>4.75177304964539</v>
      </c>
      <c r="K9" s="157" t="n">
        <v>13.33</v>
      </c>
      <c r="L9" s="155" t="n">
        <v>12</v>
      </c>
      <c r="M9" s="156" t="n">
        <f aca="false">(K9-L9)/L9*100</f>
        <v>11.0833333333333</v>
      </c>
      <c r="N9" s="157" t="n">
        <v>12.47</v>
      </c>
      <c r="O9" s="155" t="n">
        <v>11.6</v>
      </c>
      <c r="P9" s="156" t="n">
        <f aca="false">(N9-O9)/O9*100</f>
        <v>7.50000000000001</v>
      </c>
      <c r="Q9" s="157" t="n">
        <v>12.56</v>
      </c>
      <c r="R9" s="155" t="n">
        <v>12.1</v>
      </c>
      <c r="S9" s="156" t="n">
        <f aca="false">(Q9-R9)/R9*100</f>
        <v>3.80165289256199</v>
      </c>
      <c r="T9" s="157" t="n">
        <v>11.31</v>
      </c>
      <c r="U9" s="155" t="n">
        <v>10.5</v>
      </c>
      <c r="V9" s="156" t="n">
        <f aca="false">(T9-U9)/U9*100</f>
        <v>7.71428571428572</v>
      </c>
    </row>
    <row r="10" customFormat="false" ht="12.75" hidden="false" customHeight="false" outlineLevel="0" collapsed="false">
      <c r="A10" s="80" t="s">
        <v>56</v>
      </c>
      <c r="B10" s="41" t="n">
        <v>11.45</v>
      </c>
      <c r="C10" s="155" t="n">
        <v>10.3</v>
      </c>
      <c r="D10" s="156" t="n">
        <f aca="false">(B10-C10)/C10*100</f>
        <v>11.1650485436893</v>
      </c>
      <c r="E10" s="41"/>
      <c r="F10" s="158"/>
      <c r="G10" s="156"/>
      <c r="H10" s="159" t="n">
        <v>13.01</v>
      </c>
      <c r="I10" s="158" t="n">
        <v>12.1</v>
      </c>
      <c r="J10" s="156" t="n">
        <f aca="false">(H10-I10)/I10*100</f>
        <v>7.5206611570248</v>
      </c>
      <c r="K10" s="157" t="n">
        <v>11.61</v>
      </c>
      <c r="L10" s="155" t="n">
        <v>10.2</v>
      </c>
      <c r="M10" s="156" t="n">
        <f aca="false">(K10-L10)/L10*100</f>
        <v>13.8235294117647</v>
      </c>
      <c r="N10" s="157" t="n">
        <v>11</v>
      </c>
      <c r="O10" s="155" t="n">
        <v>10.4</v>
      </c>
      <c r="P10" s="156" t="n">
        <f aca="false">(N10-O10)/O10*100</f>
        <v>5.76923076923077</v>
      </c>
      <c r="Q10" s="157" t="n">
        <v>11.37</v>
      </c>
      <c r="R10" s="158" t="n">
        <v>9.9</v>
      </c>
      <c r="S10" s="156" t="n">
        <f aca="false">(Q10-R10)/R10*100</f>
        <v>14.8484848484848</v>
      </c>
      <c r="T10" s="159" t="n">
        <v>7.46</v>
      </c>
      <c r="U10" s="158" t="n">
        <v>8.8</v>
      </c>
      <c r="V10" s="156" t="n">
        <f aca="false">(T10-U10)/U10*100</f>
        <v>-15.2272727272727</v>
      </c>
    </row>
    <row r="11" customFormat="false" ht="12.75" hidden="false" customHeight="false" outlineLevel="0" collapsed="false">
      <c r="A11" s="80" t="s">
        <v>57</v>
      </c>
      <c r="B11" s="41" t="n">
        <v>14.43</v>
      </c>
      <c r="C11" s="155" t="n">
        <v>13</v>
      </c>
      <c r="D11" s="156" t="n">
        <f aca="false">(B11-C11)/C11*100</f>
        <v>11</v>
      </c>
      <c r="E11" s="160" t="n">
        <v>18.55</v>
      </c>
      <c r="F11" s="155" t="n">
        <v>20.2</v>
      </c>
      <c r="G11" s="156" t="n">
        <f aca="false">(E11-F11)/F11*100</f>
        <v>-8.16831683168316</v>
      </c>
      <c r="H11" s="157" t="n">
        <v>15.5</v>
      </c>
      <c r="I11" s="155" t="n">
        <v>14.8</v>
      </c>
      <c r="J11" s="156" t="n">
        <f aca="false">(H11-I11)/I11*100</f>
        <v>4.72972972972972</v>
      </c>
      <c r="K11" s="157" t="n">
        <v>14.91</v>
      </c>
      <c r="L11" s="155" t="n">
        <v>13.5</v>
      </c>
      <c r="M11" s="156" t="n">
        <f aca="false">(K11-L11)/L11*100</f>
        <v>10.4444444444444</v>
      </c>
      <c r="N11" s="157" t="n">
        <v>13.67</v>
      </c>
      <c r="O11" s="155" t="n">
        <v>12.4</v>
      </c>
      <c r="P11" s="156" t="n">
        <f aca="false">(N11-O11)/O11*100</f>
        <v>10.241935483871</v>
      </c>
      <c r="Q11" s="157" t="n">
        <v>13.76</v>
      </c>
      <c r="R11" s="155" t="n">
        <v>12.2</v>
      </c>
      <c r="S11" s="156" t="n">
        <f aca="false">(Q11-R11)/R11*100</f>
        <v>12.7868852459016</v>
      </c>
      <c r="T11" s="159" t="n">
        <v>10.77</v>
      </c>
      <c r="U11" s="158" t="n">
        <v>11.8</v>
      </c>
      <c r="V11" s="156" t="n">
        <f aca="false">(T11-U11)/U11*100</f>
        <v>-8.72881355932204</v>
      </c>
    </row>
    <row r="12" customFormat="false" ht="18" hidden="false" customHeight="true" outlineLevel="0" collapsed="false">
      <c r="A12" s="80" t="s">
        <v>58</v>
      </c>
      <c r="B12" s="41" t="n">
        <v>12.71</v>
      </c>
      <c r="C12" s="155" t="n">
        <v>11.7</v>
      </c>
      <c r="D12" s="156" t="n">
        <f aca="false">(B12-C12)/C12*100</f>
        <v>8.63247863247865</v>
      </c>
      <c r="E12" s="41" t="n">
        <v>18.9</v>
      </c>
      <c r="F12" s="158" t="n">
        <v>12.2</v>
      </c>
      <c r="G12" s="156" t="n">
        <f aca="false">(E12-F12)/F12*100</f>
        <v>54.9180327868852</v>
      </c>
      <c r="H12" s="157" t="n">
        <v>14.51</v>
      </c>
      <c r="I12" s="155" t="n">
        <v>12.5</v>
      </c>
      <c r="J12" s="156" t="n">
        <f aca="false">(H12-I12)/I12*100</f>
        <v>16.08</v>
      </c>
      <c r="K12" s="157" t="n">
        <v>12.75</v>
      </c>
      <c r="L12" s="155" t="n">
        <v>11.2</v>
      </c>
      <c r="M12" s="156" t="n">
        <f aca="false">(K12-L12)/L12*100</f>
        <v>13.8392857142857</v>
      </c>
      <c r="N12" s="157" t="n">
        <v>11.97</v>
      </c>
      <c r="O12" s="155" t="n">
        <v>11.5</v>
      </c>
      <c r="P12" s="156" t="n">
        <f aca="false">(N12-O12)/O12*100</f>
        <v>4.08695652173914</v>
      </c>
      <c r="Q12" s="159" t="n">
        <v>12.44</v>
      </c>
      <c r="R12" s="158" t="n">
        <v>13</v>
      </c>
      <c r="S12" s="156" t="n">
        <f aca="false">(Q12-R12)/R12*100</f>
        <v>-4.30769230769231</v>
      </c>
      <c r="T12" s="159"/>
      <c r="U12" s="161"/>
      <c r="V12" s="156"/>
    </row>
    <row r="13" customFormat="false" ht="12.75" hidden="false" customHeight="false" outlineLevel="0" collapsed="false">
      <c r="A13" s="80" t="s">
        <v>59</v>
      </c>
      <c r="B13" s="41" t="n">
        <v>14.12</v>
      </c>
      <c r="C13" s="155" t="n">
        <v>12.8</v>
      </c>
      <c r="D13" s="156" t="n">
        <f aca="false">(B13-C13)/C13*100</f>
        <v>10.3125</v>
      </c>
      <c r="E13" s="41" t="n">
        <v>16.8</v>
      </c>
      <c r="F13" s="158" t="n">
        <v>15.5</v>
      </c>
      <c r="G13" s="156" t="n">
        <f aca="false">(E13-F13)/F13*100</f>
        <v>8.38709677419355</v>
      </c>
      <c r="H13" s="157" t="n">
        <v>14.78</v>
      </c>
      <c r="I13" s="155" t="n">
        <v>14.9</v>
      </c>
      <c r="J13" s="156" t="n">
        <f aca="false">(H13-I13)/I13*100</f>
        <v>-0.805369127516785</v>
      </c>
      <c r="K13" s="157" t="n">
        <v>14.45</v>
      </c>
      <c r="L13" s="155" t="n">
        <v>14</v>
      </c>
      <c r="M13" s="156" t="n">
        <f aca="false">(K13-L13)/L13*100</f>
        <v>3.21428571428571</v>
      </c>
      <c r="N13" s="157" t="n">
        <v>14.06</v>
      </c>
      <c r="O13" s="155" t="n">
        <v>12.1</v>
      </c>
      <c r="P13" s="156" t="n">
        <f aca="false">(N13-O13)/O13*100</f>
        <v>16.198347107438</v>
      </c>
      <c r="Q13" s="157" t="n">
        <v>12.45</v>
      </c>
      <c r="R13" s="158" t="n">
        <v>11.7</v>
      </c>
      <c r="S13" s="156" t="n">
        <f aca="false">(Q13-R13)/R13*100</f>
        <v>6.41025641025641</v>
      </c>
      <c r="T13" s="159" t="n">
        <v>11.89</v>
      </c>
      <c r="U13" s="158" t="n">
        <v>9.6</v>
      </c>
      <c r="V13" s="156" t="n">
        <f aca="false">(T13-U13)/U13*100</f>
        <v>23.8541666666667</v>
      </c>
    </row>
    <row r="14" customFormat="false" ht="12.75" hidden="false" customHeight="false" outlineLevel="0" collapsed="false">
      <c r="A14" s="80" t="s">
        <v>60</v>
      </c>
      <c r="B14" s="41" t="n">
        <v>11.45</v>
      </c>
      <c r="C14" s="155" t="n">
        <v>10.8</v>
      </c>
      <c r="D14" s="156" t="n">
        <f aca="false">(B14-C14)/C14*100</f>
        <v>6.01851851851851</v>
      </c>
      <c r="E14" s="41" t="n">
        <v>21.8</v>
      </c>
      <c r="F14" s="158" t="n">
        <v>14.5</v>
      </c>
      <c r="G14" s="156"/>
      <c r="H14" s="159" t="n">
        <v>13.87</v>
      </c>
      <c r="I14" s="155" t="n">
        <v>11.2</v>
      </c>
      <c r="J14" s="156" t="n">
        <f aca="false">(H14-I14)/I14*100</f>
        <v>23.8392857142857</v>
      </c>
      <c r="K14" s="157" t="n">
        <v>11.26</v>
      </c>
      <c r="L14" s="155" t="n">
        <v>11.2</v>
      </c>
      <c r="M14" s="156" t="n">
        <f aca="false">(K14-L14)/L14*100</f>
        <v>0.53571428571429</v>
      </c>
      <c r="N14" s="157" t="n">
        <v>10.82</v>
      </c>
      <c r="O14" s="155" t="n">
        <v>10.7</v>
      </c>
      <c r="P14" s="156" t="n">
        <f aca="false">(N14-O14)/O14*100</f>
        <v>1.12149532710281</v>
      </c>
      <c r="Q14" s="159" t="n">
        <v>10.89</v>
      </c>
      <c r="R14" s="155" t="n">
        <v>11</v>
      </c>
      <c r="S14" s="156" t="n">
        <f aca="false">(Q14-R14)/R14*100</f>
        <v>-0.999999999999995</v>
      </c>
      <c r="T14" s="159" t="n">
        <v>10.67</v>
      </c>
      <c r="U14" s="158" t="n">
        <v>9</v>
      </c>
      <c r="V14" s="156" t="n">
        <f aca="false">(T14-U14)/U14*100</f>
        <v>18.5555555555556</v>
      </c>
    </row>
    <row r="15" customFormat="false" ht="12.75" hidden="false" customHeight="false" outlineLevel="0" collapsed="false">
      <c r="A15" s="80" t="s">
        <v>61</v>
      </c>
      <c r="B15" s="41" t="n">
        <v>16.8</v>
      </c>
      <c r="C15" s="155" t="n">
        <v>14.8</v>
      </c>
      <c r="D15" s="156" t="n">
        <f aca="false">(B15-C15)/C15*100</f>
        <v>13.5135135135135</v>
      </c>
      <c r="E15" s="160" t="n">
        <v>22.18</v>
      </c>
      <c r="F15" s="155" t="n">
        <v>20.5</v>
      </c>
      <c r="G15" s="156" t="n">
        <f aca="false">(E15-F15)/F15*100</f>
        <v>8.19512195121951</v>
      </c>
      <c r="H15" s="157" t="n">
        <v>18.71</v>
      </c>
      <c r="I15" s="155" t="n">
        <v>18</v>
      </c>
      <c r="J15" s="156" t="n">
        <f aca="false">(H15-I15)/I15*100</f>
        <v>3.94444444444445</v>
      </c>
      <c r="K15" s="157" t="n">
        <v>16.97</v>
      </c>
      <c r="L15" s="155" t="n">
        <v>14.6</v>
      </c>
      <c r="M15" s="156" t="n">
        <f aca="false">(K15-L15)/L15*100</f>
        <v>16.2328767123288</v>
      </c>
      <c r="N15" s="157" t="n">
        <v>15.91</v>
      </c>
      <c r="O15" s="155" t="n">
        <v>14.2</v>
      </c>
      <c r="P15" s="156" t="n">
        <f aca="false">(N15-O15)/O15*100</f>
        <v>12.0422535211268</v>
      </c>
      <c r="Q15" s="157" t="n">
        <v>14.62</v>
      </c>
      <c r="R15" s="155" t="n">
        <v>14.3</v>
      </c>
      <c r="S15" s="156" t="n">
        <f aca="false">(Q15-R15)/R15*100</f>
        <v>2.23776223776223</v>
      </c>
      <c r="T15" s="159" t="n">
        <v>14.51</v>
      </c>
      <c r="U15" s="158" t="n">
        <v>13.1</v>
      </c>
      <c r="V15" s="156" t="n">
        <f aca="false">(T15-U15)/U15*100</f>
        <v>10.763358778626</v>
      </c>
    </row>
    <row r="16" customFormat="false" ht="12.75" hidden="false" customHeight="false" outlineLevel="0" collapsed="false">
      <c r="A16" s="80" t="s">
        <v>62</v>
      </c>
      <c r="B16" s="41" t="n">
        <v>12.69</v>
      </c>
      <c r="C16" s="155" t="n">
        <v>11.3</v>
      </c>
      <c r="D16" s="156" t="n">
        <f aca="false">(B16-C16)/C16*100</f>
        <v>12.3008849557522</v>
      </c>
      <c r="E16" s="160" t="n">
        <v>20.42</v>
      </c>
      <c r="F16" s="155" t="n">
        <v>15.9</v>
      </c>
      <c r="G16" s="156" t="n">
        <f aca="false">(E16-F16)/F16*100</f>
        <v>28.4276729559749</v>
      </c>
      <c r="H16" s="157" t="n">
        <v>13.49</v>
      </c>
      <c r="I16" s="155" t="n">
        <v>12.5</v>
      </c>
      <c r="J16" s="156" t="n">
        <f aca="false">(H16-I16)/I16*100</f>
        <v>7.92</v>
      </c>
      <c r="K16" s="157" t="n">
        <v>12.4</v>
      </c>
      <c r="L16" s="155" t="n">
        <v>11.1</v>
      </c>
      <c r="M16" s="156" t="n">
        <f aca="false">(K16-L16)/L16*100</f>
        <v>11.7117117117117</v>
      </c>
      <c r="N16" s="157" t="n">
        <v>11.8</v>
      </c>
      <c r="O16" s="155" t="n">
        <v>10.6</v>
      </c>
      <c r="P16" s="156" t="n">
        <f aca="false">(N16-O16)/O16*100</f>
        <v>11.3207547169811</v>
      </c>
      <c r="Q16" s="157" t="n">
        <v>11.32</v>
      </c>
      <c r="R16" s="155" t="n">
        <v>11.4</v>
      </c>
      <c r="S16" s="156" t="n">
        <f aca="false">(Q16-R16)/R16*100</f>
        <v>-0.701754385964913</v>
      </c>
      <c r="T16" s="157" t="n">
        <v>10.59</v>
      </c>
      <c r="U16" s="158" t="n">
        <v>10.1</v>
      </c>
      <c r="V16" s="156" t="n">
        <f aca="false">(T16-U16)/U16*100</f>
        <v>4.85148514851485</v>
      </c>
    </row>
    <row r="17" customFormat="false" ht="18" hidden="false" customHeight="true" outlineLevel="0" collapsed="false">
      <c r="A17" s="80" t="s">
        <v>63</v>
      </c>
      <c r="B17" s="41" t="n">
        <v>12.15</v>
      </c>
      <c r="C17" s="155" t="n">
        <v>11.3</v>
      </c>
      <c r="D17" s="156" t="n">
        <f aca="false">(B17-C17)/C17*100</f>
        <v>7.52212389380531</v>
      </c>
      <c r="E17" s="41" t="n">
        <v>14.86</v>
      </c>
      <c r="F17" s="155" t="n">
        <v>13.6</v>
      </c>
      <c r="G17" s="156" t="n">
        <f aca="false">(E17-F17)/F17*100</f>
        <v>9.26470588235294</v>
      </c>
      <c r="H17" s="157" t="n">
        <v>13.85</v>
      </c>
      <c r="I17" s="155" t="n">
        <v>12.1</v>
      </c>
      <c r="J17" s="156" t="n">
        <f aca="false">(H17-I17)/I17*100</f>
        <v>14.4628099173554</v>
      </c>
      <c r="K17" s="157" t="n">
        <v>11.88</v>
      </c>
      <c r="L17" s="155" t="n">
        <v>11.2</v>
      </c>
      <c r="M17" s="156" t="n">
        <f aca="false">(K17-L17)/L17*100</f>
        <v>6.07142857142859</v>
      </c>
      <c r="N17" s="157" t="n">
        <v>11.8</v>
      </c>
      <c r="O17" s="155" t="n">
        <v>11.1</v>
      </c>
      <c r="P17" s="156" t="n">
        <f aca="false">(N17-O17)/O17*100</f>
        <v>6.30630630630632</v>
      </c>
      <c r="Q17" s="157" t="n">
        <v>11.51</v>
      </c>
      <c r="R17" s="155" t="n">
        <v>11.5</v>
      </c>
      <c r="S17" s="156" t="n">
        <f aca="false">(Q17-R17)/R17*100</f>
        <v>0.0869565217391286</v>
      </c>
      <c r="T17" s="157" t="n">
        <v>9.56</v>
      </c>
      <c r="U17" s="155" t="n">
        <v>10.7</v>
      </c>
      <c r="V17" s="156" t="n">
        <f aca="false">(T17-U17)/U17*100</f>
        <v>-10.6542056074766</v>
      </c>
    </row>
    <row r="18" customFormat="false" ht="12.75" hidden="false" customHeight="false" outlineLevel="0" collapsed="false">
      <c r="A18" s="80" t="s">
        <v>64</v>
      </c>
      <c r="B18" s="41" t="n">
        <v>14.43</v>
      </c>
      <c r="C18" s="155" t="n">
        <v>13.6</v>
      </c>
      <c r="D18" s="156" t="n">
        <f aca="false">(B18-C18)/C18*100</f>
        <v>6.10294117647059</v>
      </c>
      <c r="E18" s="41" t="n">
        <v>17.64</v>
      </c>
      <c r="F18" s="155" t="n">
        <v>16.2</v>
      </c>
      <c r="G18" s="156" t="n">
        <f aca="false">(E18-F18)/F18*100</f>
        <v>8.8888888888889</v>
      </c>
      <c r="H18" s="157" t="n">
        <v>14.86</v>
      </c>
      <c r="I18" s="155" t="n">
        <v>14</v>
      </c>
      <c r="J18" s="156" t="n">
        <f aca="false">(H18-I18)/I18*100</f>
        <v>6.14285714285714</v>
      </c>
      <c r="K18" s="157" t="n">
        <v>13.64</v>
      </c>
      <c r="L18" s="155" t="n">
        <v>12.8</v>
      </c>
      <c r="M18" s="156" t="n">
        <f aca="false">(K18-L18)/L18*100</f>
        <v>6.5625</v>
      </c>
      <c r="N18" s="157" t="n">
        <v>13.73</v>
      </c>
      <c r="O18" s="155" t="n">
        <v>13.2</v>
      </c>
      <c r="P18" s="156" t="n">
        <f aca="false">(N18-O18)/O18*100</f>
        <v>4.01515151515152</v>
      </c>
      <c r="Q18" s="157" t="n">
        <v>14.23</v>
      </c>
      <c r="R18" s="155" t="n">
        <v>14.9</v>
      </c>
      <c r="S18" s="156" t="n">
        <f aca="false">(Q18-R18)/R18*100</f>
        <v>-4.49664429530201</v>
      </c>
      <c r="T18" s="157" t="n">
        <v>14.2</v>
      </c>
      <c r="U18" s="155" t="n">
        <v>15.4</v>
      </c>
      <c r="V18" s="156" t="n">
        <f aca="false">(T18-U18)/U18*100</f>
        <v>-7.7922077922078</v>
      </c>
    </row>
    <row r="19" customFormat="false" ht="12.75" hidden="false" customHeight="false" outlineLevel="0" collapsed="false">
      <c r="A19" s="80" t="s">
        <v>65</v>
      </c>
      <c r="B19" s="41" t="n">
        <v>14.6</v>
      </c>
      <c r="C19" s="155" t="n">
        <v>13.7</v>
      </c>
      <c r="D19" s="156" t="n">
        <f aca="false">(B19-C19)/C19*100</f>
        <v>6.56934306569343</v>
      </c>
      <c r="E19" s="41" t="n">
        <v>15.9</v>
      </c>
      <c r="F19" s="155" t="n">
        <v>15.3</v>
      </c>
      <c r="G19" s="156" t="n">
        <f aca="false">(E19-F19)/F19*100</f>
        <v>3.92156862745098</v>
      </c>
      <c r="H19" s="157" t="n">
        <v>15.38</v>
      </c>
      <c r="I19" s="155" t="n">
        <v>14.2</v>
      </c>
      <c r="J19" s="156" t="n">
        <f aca="false">(H19-I19)/I19*100</f>
        <v>8.30985915492959</v>
      </c>
      <c r="K19" s="157" t="n">
        <v>14.62</v>
      </c>
      <c r="L19" s="155" t="n">
        <v>13.6</v>
      </c>
      <c r="M19" s="156" t="n">
        <f aca="false">(K19-L19)/L19*100</f>
        <v>7.5</v>
      </c>
      <c r="N19" s="157" t="n">
        <v>14.25</v>
      </c>
      <c r="O19" s="155" t="n">
        <v>13.7</v>
      </c>
      <c r="P19" s="156" t="n">
        <f aca="false">(N19-O19)/O19*100</f>
        <v>4.01459854014599</v>
      </c>
      <c r="Q19" s="157" t="n">
        <v>13.96</v>
      </c>
      <c r="R19" s="155" t="n">
        <v>13.4</v>
      </c>
      <c r="S19" s="156" t="n">
        <f aca="false">(Q19-R19)/R19*100</f>
        <v>4.17910447761194</v>
      </c>
      <c r="T19" s="157" t="n">
        <v>12.82</v>
      </c>
      <c r="U19" s="158" t="n">
        <v>13.3</v>
      </c>
      <c r="V19" s="156" t="n">
        <f aca="false">(T19-U19)/U19*100</f>
        <v>-3.60902255639098</v>
      </c>
    </row>
    <row r="20" customFormat="false" ht="12.75" hidden="false" customHeight="false" outlineLevel="0" collapsed="false">
      <c r="A20" s="80" t="s">
        <v>66</v>
      </c>
      <c r="B20" s="41" t="n">
        <v>11.89</v>
      </c>
      <c r="C20" s="155" t="n">
        <v>10.8</v>
      </c>
      <c r="D20" s="156" t="n">
        <f aca="false">(B20-C20)/C20*100</f>
        <v>10.0925925925926</v>
      </c>
      <c r="E20" s="160"/>
      <c r="F20" s="158"/>
      <c r="G20" s="156"/>
      <c r="H20" s="157" t="n">
        <v>12.29</v>
      </c>
      <c r="I20" s="155" t="n">
        <v>11.6</v>
      </c>
      <c r="J20" s="156" t="n">
        <f aca="false">(H20-I20)/I20*100</f>
        <v>5.94827586206896</v>
      </c>
      <c r="K20" s="157" t="n">
        <v>11.55</v>
      </c>
      <c r="L20" s="155" t="n">
        <v>10.8</v>
      </c>
      <c r="M20" s="156" t="n">
        <f aca="false">(K20-L20)/L20*100</f>
        <v>6.94444444444444</v>
      </c>
      <c r="N20" s="157" t="n">
        <v>11.06</v>
      </c>
      <c r="O20" s="155" t="n">
        <v>10.3</v>
      </c>
      <c r="P20" s="156" t="n">
        <f aca="false">(N20-O20)/O20*100</f>
        <v>7.37864077669903</v>
      </c>
      <c r="Q20" s="157" t="n">
        <v>11.94</v>
      </c>
      <c r="R20" s="155" t="n">
        <v>10.6</v>
      </c>
      <c r="S20" s="156" t="n">
        <f aca="false">(Q20-R20)/R20*100</f>
        <v>12.6415094339623</v>
      </c>
      <c r="T20" s="159" t="n">
        <v>9.87</v>
      </c>
      <c r="U20" s="158" t="n">
        <v>11</v>
      </c>
      <c r="V20" s="156" t="n">
        <f aca="false">(T20-U20)/U20*100</f>
        <v>-10.2727272727273</v>
      </c>
    </row>
    <row r="21" customFormat="false" ht="12.75" hidden="false" customHeight="false" outlineLevel="0" collapsed="false">
      <c r="A21" s="80" t="s">
        <v>67</v>
      </c>
      <c r="B21" s="41" t="n">
        <v>11.68</v>
      </c>
      <c r="C21" s="155" t="n">
        <v>10.5</v>
      </c>
      <c r="D21" s="156" t="n">
        <f aca="false">(B21-C21)/C21*100</f>
        <v>11.2380952380952</v>
      </c>
      <c r="E21" s="41" t="n">
        <v>12.57</v>
      </c>
      <c r="F21" s="158" t="n">
        <v>15.7</v>
      </c>
      <c r="G21" s="156"/>
      <c r="H21" s="157" t="n">
        <v>13.37</v>
      </c>
      <c r="I21" s="155" t="n">
        <v>12.2</v>
      </c>
      <c r="J21" s="156" t="n">
        <f aca="false">(H21-I21)/I21*100</f>
        <v>9.59016393442623</v>
      </c>
      <c r="K21" s="157" t="n">
        <v>12.56</v>
      </c>
      <c r="L21" s="155" t="n">
        <v>10.7</v>
      </c>
      <c r="M21" s="156" t="n">
        <f aca="false">(K21-L21)/L21*100</f>
        <v>17.3831775700935</v>
      </c>
      <c r="N21" s="157" t="n">
        <v>11.35</v>
      </c>
      <c r="O21" s="155" t="n">
        <v>10.5</v>
      </c>
      <c r="P21" s="156" t="n">
        <f aca="false">(N21-O21)/O21*100</f>
        <v>8.09523809523809</v>
      </c>
      <c r="Q21" s="159" t="n">
        <v>10.38</v>
      </c>
      <c r="R21" s="158" t="n">
        <v>10</v>
      </c>
      <c r="S21" s="156" t="n">
        <f aca="false">(Q21-R21)/R21*100</f>
        <v>3.80000000000001</v>
      </c>
      <c r="T21" s="159" t="n">
        <v>9.96</v>
      </c>
      <c r="U21" s="158" t="n">
        <v>8.5</v>
      </c>
      <c r="V21" s="156" t="n">
        <f aca="false">(T21-U21)/U21*100</f>
        <v>17.1764705882353</v>
      </c>
    </row>
    <row r="22" customFormat="false" ht="18" hidden="false" customHeight="true" outlineLevel="0" collapsed="false">
      <c r="A22" s="80" t="s">
        <v>68</v>
      </c>
      <c r="B22" s="41" t="n">
        <v>12.2</v>
      </c>
      <c r="C22" s="155" t="n">
        <v>9.9</v>
      </c>
      <c r="D22" s="156" t="n">
        <f aca="false">(B22-C22)/C22*100</f>
        <v>23.2323232323232</v>
      </c>
      <c r="E22" s="41" t="n">
        <v>10.02</v>
      </c>
      <c r="F22" s="158" t="n">
        <v>13.2</v>
      </c>
      <c r="G22" s="156" t="n">
        <f aca="false">(E22-F22)/F22*100</f>
        <v>-24.0909090909091</v>
      </c>
      <c r="H22" s="157"/>
      <c r="I22" s="158"/>
      <c r="J22" s="156"/>
      <c r="K22" s="159" t="n">
        <v>12.68</v>
      </c>
      <c r="L22" s="158" t="n">
        <v>11.5</v>
      </c>
      <c r="M22" s="156" t="n">
        <f aca="false">(K22-L22)/L22*100</f>
        <v>10.2608695652174</v>
      </c>
      <c r="N22" s="159" t="n">
        <v>12.48</v>
      </c>
      <c r="O22" s="158" t="n">
        <v>9.6</v>
      </c>
      <c r="P22" s="156" t="n">
        <f aca="false">(N22-O22)/O22*100</f>
        <v>30</v>
      </c>
      <c r="Q22" s="159" t="n">
        <v>11.63</v>
      </c>
      <c r="R22" s="158" t="n">
        <v>10.7</v>
      </c>
      <c r="S22" s="156" t="n">
        <f aca="false">(Q22-R22)/R22*100</f>
        <v>8.69158878504674</v>
      </c>
      <c r="T22" s="159" t="n">
        <v>9</v>
      </c>
      <c r="U22" s="158" t="n">
        <v>7.6</v>
      </c>
      <c r="V22" s="156" t="n">
        <f aca="false">(T22-U22)/U22*100</f>
        <v>18.421052631579</v>
      </c>
    </row>
    <row r="23" customFormat="false" ht="12.75" hidden="false" customHeight="false" outlineLevel="0" collapsed="false">
      <c r="A23" s="80" t="s">
        <v>69</v>
      </c>
      <c r="B23" s="41" t="n">
        <v>12.5</v>
      </c>
      <c r="C23" s="155" t="n">
        <v>11.6</v>
      </c>
      <c r="D23" s="156" t="n">
        <f aca="false">(B23-C23)/C23*100</f>
        <v>7.75862068965518</v>
      </c>
      <c r="E23" s="41" t="n">
        <v>16.42</v>
      </c>
      <c r="F23" s="155" t="n">
        <v>15.7</v>
      </c>
      <c r="G23" s="156" t="n">
        <f aca="false">(E23-F23)/F23*100</f>
        <v>4.58598726114651</v>
      </c>
      <c r="H23" s="157" t="n">
        <v>14.18</v>
      </c>
      <c r="I23" s="155" t="n">
        <v>13.2</v>
      </c>
      <c r="J23" s="156" t="n">
        <f aca="false">(H23-I23)/I23*100</f>
        <v>7.42424242424243</v>
      </c>
      <c r="K23" s="157" t="n">
        <v>12.76</v>
      </c>
      <c r="L23" s="155" t="n">
        <v>11.6</v>
      </c>
      <c r="M23" s="156" t="n">
        <f aca="false">(K23-L23)/L23*100</f>
        <v>10</v>
      </c>
      <c r="N23" s="157" t="n">
        <v>11.93</v>
      </c>
      <c r="O23" s="155" t="n">
        <v>11.2</v>
      </c>
      <c r="P23" s="156" t="n">
        <f aca="false">(N23-O23)/O23*100</f>
        <v>6.51785714285715</v>
      </c>
      <c r="Q23" s="159" t="n">
        <v>11.36</v>
      </c>
      <c r="R23" s="155" t="n">
        <v>11.1</v>
      </c>
      <c r="S23" s="156" t="n">
        <f aca="false">(Q23-R23)/R23*100</f>
        <v>2.34234234234234</v>
      </c>
      <c r="T23" s="159" t="n">
        <v>9.87</v>
      </c>
      <c r="U23" s="155" t="n">
        <v>10.8</v>
      </c>
      <c r="V23" s="156" t="n">
        <f aca="false">(T23-U23)/U23*100</f>
        <v>-8.61111111111113</v>
      </c>
    </row>
    <row r="24" customFormat="false" ht="12.75" hidden="false" customHeight="false" outlineLevel="0" collapsed="false">
      <c r="A24" s="80" t="s">
        <v>70</v>
      </c>
      <c r="B24" s="41" t="n">
        <v>13.75</v>
      </c>
      <c r="C24" s="155" t="n">
        <v>11.9</v>
      </c>
      <c r="D24" s="156" t="n">
        <f aca="false">(B24-C24)/C24*100</f>
        <v>15.546218487395</v>
      </c>
      <c r="E24" s="41" t="n">
        <v>21.41</v>
      </c>
      <c r="F24" s="155" t="n">
        <v>17.7</v>
      </c>
      <c r="G24" s="156" t="n">
        <f aca="false">(E24-F24)/F24*100</f>
        <v>20.9604519774011</v>
      </c>
      <c r="H24" s="157" t="n">
        <v>15.99</v>
      </c>
      <c r="I24" s="155" t="n">
        <v>13.5</v>
      </c>
      <c r="J24" s="156" t="n">
        <f aca="false">(H24-I24)/I24*100</f>
        <v>18.4444444444444</v>
      </c>
      <c r="K24" s="157" t="n">
        <v>13.34</v>
      </c>
      <c r="L24" s="155" t="n">
        <v>12.3</v>
      </c>
      <c r="M24" s="156" t="n">
        <f aca="false">(K24-L24)/L24*100</f>
        <v>8.45528455284552</v>
      </c>
      <c r="N24" s="157" t="n">
        <v>12.5</v>
      </c>
      <c r="O24" s="155" t="n">
        <v>11.6</v>
      </c>
      <c r="P24" s="156" t="n">
        <f aca="false">(N24-O24)/O24*100</f>
        <v>7.75862068965518</v>
      </c>
      <c r="Q24" s="157" t="n">
        <v>12.51</v>
      </c>
      <c r="R24" s="155" t="n">
        <v>10.6</v>
      </c>
      <c r="S24" s="156" t="n">
        <f aca="false">(Q24-R24)/R24*100</f>
        <v>18.0188679245283</v>
      </c>
      <c r="T24" s="159" t="n">
        <v>9.83</v>
      </c>
      <c r="U24" s="158" t="n">
        <v>9.3</v>
      </c>
      <c r="V24" s="156" t="n">
        <f aca="false">(T24-U24)/U24*100</f>
        <v>5.69892473118279</v>
      </c>
    </row>
    <row r="25" customFormat="false" ht="12.75" hidden="false" customHeight="false" outlineLevel="0" collapsed="false">
      <c r="A25" s="80" t="s">
        <v>71</v>
      </c>
      <c r="B25" s="41" t="n">
        <v>13.58</v>
      </c>
      <c r="C25" s="155" t="n">
        <v>12.8</v>
      </c>
      <c r="D25" s="156" t="n">
        <f aca="false">(B25-C25)/C25*100</f>
        <v>6.09375</v>
      </c>
      <c r="E25" s="41" t="n">
        <v>17.52</v>
      </c>
      <c r="F25" s="155" t="n">
        <v>15.3</v>
      </c>
      <c r="G25" s="156" t="n">
        <f aca="false">(E25-F25)/F25*100</f>
        <v>14.5098039215686</v>
      </c>
      <c r="H25" s="157" t="n">
        <v>14.66</v>
      </c>
      <c r="I25" s="155" t="n">
        <v>14.2</v>
      </c>
      <c r="J25" s="156" t="n">
        <f aca="false">(H25-I25)/I25*100</f>
        <v>3.23943661971832</v>
      </c>
      <c r="K25" s="157" t="n">
        <v>13.68</v>
      </c>
      <c r="L25" s="155" t="n">
        <v>12.5</v>
      </c>
      <c r="M25" s="156" t="n">
        <f aca="false">(K25-L25)/L25*100</f>
        <v>9.44</v>
      </c>
      <c r="N25" s="157" t="n">
        <v>13.15</v>
      </c>
      <c r="O25" s="155" t="n">
        <v>12.5</v>
      </c>
      <c r="P25" s="156" t="n">
        <f aca="false">(N25-O25)/O25*100</f>
        <v>5.2</v>
      </c>
      <c r="Q25" s="157" t="n">
        <v>12.54</v>
      </c>
      <c r="R25" s="155" t="n">
        <v>12.7</v>
      </c>
      <c r="S25" s="156" t="n">
        <f aca="false">(Q25-R25)/R25*100</f>
        <v>-1.25984251968504</v>
      </c>
      <c r="T25" s="157" t="n">
        <v>10.79</v>
      </c>
      <c r="U25" s="155" t="n">
        <v>11.9</v>
      </c>
      <c r="V25" s="156" t="n">
        <f aca="false">(T25-U25)/U25*100</f>
        <v>-9.32773109243698</v>
      </c>
    </row>
    <row r="26" customFormat="false" ht="12.75" hidden="false" customHeight="false" outlineLevel="0" collapsed="false">
      <c r="A26" s="80" t="s">
        <v>72</v>
      </c>
      <c r="B26" s="41" t="n">
        <v>11.85</v>
      </c>
      <c r="C26" s="155" t="n">
        <v>11.1</v>
      </c>
      <c r="D26" s="156" t="n">
        <f aca="false">(B26-C26)/C26*100</f>
        <v>6.75675675675676</v>
      </c>
      <c r="E26" s="160" t="n">
        <v>17.52</v>
      </c>
      <c r="F26" s="155" t="n">
        <v>14.4</v>
      </c>
      <c r="G26" s="156" t="n">
        <f aca="false">(E26-F26)/F26*100</f>
        <v>21.6666666666667</v>
      </c>
      <c r="H26" s="157" t="n">
        <v>13.11</v>
      </c>
      <c r="I26" s="155" t="n">
        <v>12.3</v>
      </c>
      <c r="J26" s="156" t="n">
        <f aca="false">(H26-I26)/I26*100</f>
        <v>6.58536585365853</v>
      </c>
      <c r="K26" s="157" t="n">
        <v>11.94</v>
      </c>
      <c r="L26" s="155" t="n">
        <v>11.1</v>
      </c>
      <c r="M26" s="156" t="n">
        <f aca="false">(K26-L26)/L26*100</f>
        <v>7.56756756756757</v>
      </c>
      <c r="N26" s="157" t="n">
        <v>11.42</v>
      </c>
      <c r="O26" s="155" t="n">
        <v>11.1</v>
      </c>
      <c r="P26" s="156" t="n">
        <f aca="false">(N26-O26)/O26*100</f>
        <v>2.88288288288289</v>
      </c>
      <c r="Q26" s="157" t="n">
        <v>10.76</v>
      </c>
      <c r="R26" s="155" t="n">
        <v>10.8</v>
      </c>
      <c r="S26" s="156" t="n">
        <f aca="false">(Q26-R26)/R26*100</f>
        <v>-0.370370370370379</v>
      </c>
      <c r="T26" s="157" t="n">
        <v>9.75</v>
      </c>
      <c r="U26" s="155" t="n">
        <v>10.1</v>
      </c>
      <c r="V26" s="156" t="n">
        <f aca="false">(T26-U26)/U26*100</f>
        <v>-3.46534653465346</v>
      </c>
    </row>
    <row r="27" customFormat="false" ht="18" hidden="false" customHeight="true" outlineLevel="0" collapsed="false">
      <c r="A27" s="80" t="s">
        <v>73</v>
      </c>
      <c r="B27" s="41" t="n">
        <v>12.2</v>
      </c>
      <c r="C27" s="155" t="n">
        <v>10.9</v>
      </c>
      <c r="D27" s="156" t="n">
        <f aca="false">(B27-C27)/C27*100</f>
        <v>11.9266055045871</v>
      </c>
      <c r="E27" s="41" t="n">
        <v>16.31</v>
      </c>
      <c r="F27" s="155" t="n">
        <v>13.8</v>
      </c>
      <c r="G27" s="156" t="n">
        <f aca="false">(E27-F27)/F27*100</f>
        <v>18.1884057971014</v>
      </c>
      <c r="H27" s="157" t="n">
        <v>13.42</v>
      </c>
      <c r="I27" s="155" t="n">
        <v>12.1</v>
      </c>
      <c r="J27" s="156" t="n">
        <f aca="false">(H27-I27)/I27*100</f>
        <v>10.9090909090909</v>
      </c>
      <c r="K27" s="157" t="n">
        <v>11.94</v>
      </c>
      <c r="L27" s="155" t="n">
        <v>10.8</v>
      </c>
      <c r="M27" s="156" t="n">
        <f aca="false">(K27-L27)/L27*100</f>
        <v>10.5555555555555</v>
      </c>
      <c r="N27" s="157" t="n">
        <v>11.44</v>
      </c>
      <c r="O27" s="155" t="n">
        <v>10.5</v>
      </c>
      <c r="P27" s="156" t="n">
        <f aca="false">(N27-O27)/O27*100</f>
        <v>8.95238095238095</v>
      </c>
      <c r="Q27" s="157" t="n">
        <v>10.54</v>
      </c>
      <c r="R27" s="155" t="n">
        <v>10</v>
      </c>
      <c r="S27" s="156" t="n">
        <f aca="false">(Q27-R27)/R27*100</f>
        <v>5.39999999999999</v>
      </c>
      <c r="T27" s="157" t="n">
        <v>10.67</v>
      </c>
      <c r="U27" s="158" t="n">
        <v>10.7</v>
      </c>
      <c r="V27" s="156" t="n">
        <f aca="false">(T27-U27)/U27*100</f>
        <v>-0.280373831775695</v>
      </c>
    </row>
    <row r="28" customFormat="false" ht="12.75" hidden="false" customHeight="false" outlineLevel="0" collapsed="false">
      <c r="A28" s="80" t="s">
        <v>74</v>
      </c>
      <c r="B28" s="41" t="n">
        <v>13.93</v>
      </c>
      <c r="C28" s="155" t="n">
        <v>12.9</v>
      </c>
      <c r="D28" s="156" t="n">
        <f aca="false">(B28-C28)/C28*100</f>
        <v>7.984496124031</v>
      </c>
      <c r="E28" s="41" t="n">
        <v>17.33</v>
      </c>
      <c r="F28" s="155" t="n">
        <v>15.6</v>
      </c>
      <c r="G28" s="156" t="n">
        <f aca="false">(E28-F28)/F28*100</f>
        <v>11.0897435897436</v>
      </c>
      <c r="H28" s="157" t="n">
        <v>14.5</v>
      </c>
      <c r="I28" s="155" t="n">
        <v>13.4</v>
      </c>
      <c r="J28" s="156" t="n">
        <f aca="false">(H28-I28)/I28*100</f>
        <v>8.20895522388059</v>
      </c>
      <c r="K28" s="157" t="n">
        <v>13.54</v>
      </c>
      <c r="L28" s="155" t="n">
        <v>12.5</v>
      </c>
      <c r="M28" s="156" t="n">
        <f aca="false">(K28-L28)/L28*100</f>
        <v>8.31999999999999</v>
      </c>
      <c r="N28" s="157" t="n">
        <v>13.31</v>
      </c>
      <c r="O28" s="155" t="n">
        <v>12.6</v>
      </c>
      <c r="P28" s="156" t="n">
        <f aca="false">(N28-O28)/O28*100</f>
        <v>5.63492063492064</v>
      </c>
      <c r="Q28" s="157" t="n">
        <v>13.1</v>
      </c>
      <c r="R28" s="155" t="n">
        <v>13</v>
      </c>
      <c r="S28" s="156" t="n">
        <f aca="false">(Q28-R28)/R28*100</f>
        <v>0.769230769230767</v>
      </c>
      <c r="T28" s="159" t="n">
        <v>11.71</v>
      </c>
      <c r="U28" s="155" t="n">
        <v>12.9</v>
      </c>
      <c r="V28" s="156" t="n">
        <f aca="false">(T28-U28)/U28*100</f>
        <v>-9.22480620155038</v>
      </c>
    </row>
    <row r="29" customFormat="false" ht="12.75" hidden="false" customHeight="false" outlineLevel="0" collapsed="false">
      <c r="A29" s="80" t="s">
        <v>75</v>
      </c>
      <c r="B29" s="41" t="n">
        <v>10.54</v>
      </c>
      <c r="C29" s="155" t="n">
        <v>9.3</v>
      </c>
      <c r="D29" s="156" t="n">
        <f aca="false">(B29-C29)/C29*100</f>
        <v>13.3333333333333</v>
      </c>
      <c r="E29" s="160" t="n">
        <v>13.73</v>
      </c>
      <c r="F29" s="155" t="n">
        <v>13</v>
      </c>
      <c r="G29" s="156" t="n">
        <f aca="false">(E29-F29)/F29*100</f>
        <v>5.61538461538462</v>
      </c>
      <c r="H29" s="157" t="n">
        <v>12.18</v>
      </c>
      <c r="I29" s="155" t="n">
        <v>10.5</v>
      </c>
      <c r="J29" s="156" t="n">
        <f aca="false">(H29-I29)/I29*100</f>
        <v>16</v>
      </c>
      <c r="K29" s="157" t="n">
        <v>10.82</v>
      </c>
      <c r="L29" s="155" t="n">
        <v>9.5</v>
      </c>
      <c r="M29" s="156" t="n">
        <f aca="false">(K29-L29)/L29*100</f>
        <v>13.8947368421053</v>
      </c>
      <c r="N29" s="157" t="n">
        <v>9.72</v>
      </c>
      <c r="O29" s="155" t="n">
        <v>8.9</v>
      </c>
      <c r="P29" s="156" t="n">
        <f aca="false">(N29-O29)/O29*100</f>
        <v>9.21348314606742</v>
      </c>
      <c r="Q29" s="157" t="n">
        <v>8.97</v>
      </c>
      <c r="R29" s="155" t="n">
        <v>8.4</v>
      </c>
      <c r="S29" s="156" t="n">
        <f aca="false">(Q29-R29)/R29*100</f>
        <v>6.78571428571429</v>
      </c>
      <c r="T29" s="159" t="n">
        <v>7.77</v>
      </c>
      <c r="U29" s="158" t="n">
        <v>7.5</v>
      </c>
      <c r="V29" s="156" t="n">
        <f aca="false">(T29-U29)/U29*100</f>
        <v>3.59999999999999</v>
      </c>
    </row>
    <row r="30" customFormat="false" ht="12.75" hidden="false" customHeight="false" outlineLevel="0" collapsed="false">
      <c r="A30" s="80" t="s">
        <v>76</v>
      </c>
      <c r="B30" s="41" t="n">
        <v>10.27</v>
      </c>
      <c r="C30" s="155" t="n">
        <v>9.1</v>
      </c>
      <c r="D30" s="156" t="n">
        <f aca="false">(B30-C30)/C30*100</f>
        <v>12.8571428571429</v>
      </c>
      <c r="E30" s="41" t="n">
        <v>13.75</v>
      </c>
      <c r="F30" s="155" t="n">
        <v>11.4</v>
      </c>
      <c r="G30" s="156" t="n">
        <f aca="false">(E30-F30)/F30*100</f>
        <v>20.6140350877193</v>
      </c>
      <c r="H30" s="157" t="n">
        <v>11.08</v>
      </c>
      <c r="I30" s="155" t="n">
        <v>9.6</v>
      </c>
      <c r="J30" s="156" t="n">
        <f aca="false">(H30-I30)/I30*100</f>
        <v>15.4166666666667</v>
      </c>
      <c r="K30" s="157" t="n">
        <v>9.82</v>
      </c>
      <c r="L30" s="155" t="n">
        <v>8.6</v>
      </c>
      <c r="M30" s="156" t="n">
        <f aca="false">(K30-L30)/L30*100</f>
        <v>14.1860465116279</v>
      </c>
      <c r="N30" s="157" t="n">
        <v>10.31</v>
      </c>
      <c r="O30" s="155" t="n">
        <v>9.2</v>
      </c>
      <c r="P30" s="156" t="n">
        <f aca="false">(N30-O30)/O30*100</f>
        <v>12.0652173913044</v>
      </c>
      <c r="Q30" s="157" t="n">
        <v>10.04</v>
      </c>
      <c r="R30" s="155" t="n">
        <v>9.5</v>
      </c>
      <c r="S30" s="156" t="n">
        <f aca="false">(Q30-R30)/R30*100</f>
        <v>5.68421052631578</v>
      </c>
      <c r="T30" s="159" t="n">
        <v>8.89</v>
      </c>
      <c r="U30" s="155" t="n">
        <v>8.8</v>
      </c>
      <c r="V30" s="156" t="n">
        <f aca="false">(T30-U30)/U30*100</f>
        <v>1.02272727272727</v>
      </c>
    </row>
    <row r="31" customFormat="false" ht="12.75" hidden="false" customHeight="false" outlineLevel="0" collapsed="false">
      <c r="A31" s="80" t="s">
        <v>77</v>
      </c>
      <c r="B31" s="41" t="n">
        <v>15.82</v>
      </c>
      <c r="C31" s="155" t="n">
        <v>14.1</v>
      </c>
      <c r="D31" s="156" t="n">
        <f aca="false">(B31-C31)/C31*100</f>
        <v>12.1985815602837</v>
      </c>
      <c r="E31" s="41" t="n">
        <v>18.69</v>
      </c>
      <c r="F31" s="155" t="n">
        <v>16</v>
      </c>
      <c r="G31" s="156" t="n">
        <f aca="false">(E31-F31)/F31*100</f>
        <v>16.8125</v>
      </c>
      <c r="H31" s="157" t="n">
        <v>15.98</v>
      </c>
      <c r="I31" s="155" t="n">
        <v>13.9</v>
      </c>
      <c r="J31" s="156" t="n">
        <f aca="false">(H31-I31)/I31*100</f>
        <v>14.9640287769784</v>
      </c>
      <c r="K31" s="157" t="n">
        <v>14.92</v>
      </c>
      <c r="L31" s="155" t="n">
        <v>13.4</v>
      </c>
      <c r="M31" s="156" t="n">
        <f aca="false">(K31-L31)/L31*100</f>
        <v>11.3432835820896</v>
      </c>
      <c r="N31" s="157" t="n">
        <v>14.9</v>
      </c>
      <c r="O31" s="155" t="n">
        <v>13.9</v>
      </c>
      <c r="P31" s="156" t="n">
        <f aca="false">(N31-O31)/O31*100</f>
        <v>7.19424460431655</v>
      </c>
      <c r="Q31" s="157" t="n">
        <v>15.64</v>
      </c>
      <c r="R31" s="155" t="n">
        <v>14.6</v>
      </c>
      <c r="S31" s="156" t="n">
        <f aca="false">(Q31-R31)/R31*100</f>
        <v>7.12328767123288</v>
      </c>
      <c r="T31" s="157" t="n">
        <v>16.33</v>
      </c>
      <c r="U31" s="155" t="n">
        <v>15.9</v>
      </c>
      <c r="V31" s="156" t="n">
        <f aca="false">(T31-U31)/U31*100</f>
        <v>2.70440251572326</v>
      </c>
    </row>
    <row r="32" customFormat="false" ht="12.75" hidden="false" customHeight="false" outlineLevel="0" collapsed="false">
      <c r="A32" s="74" t="s">
        <v>78</v>
      </c>
      <c r="B32" s="46" t="n">
        <v>10.04</v>
      </c>
      <c r="C32" s="162" t="n">
        <v>8.4</v>
      </c>
      <c r="D32" s="163" t="n">
        <f aca="false">(B32-C32)/C32*100</f>
        <v>19.5238095238095</v>
      </c>
      <c r="E32" s="164" t="n">
        <v>12.82</v>
      </c>
      <c r="F32" s="165" t="n">
        <v>10.2</v>
      </c>
      <c r="G32" s="163" t="n">
        <f aca="false">(E32-F32)/F32*100</f>
        <v>25.6862745098039</v>
      </c>
      <c r="H32" s="166" t="n">
        <v>11.03</v>
      </c>
      <c r="I32" s="162" t="n">
        <v>7.9</v>
      </c>
      <c r="J32" s="163" t="n">
        <f aca="false">(H32-I32)/I32*100</f>
        <v>39.6202531645569</v>
      </c>
      <c r="K32" s="166" t="n">
        <v>10.11</v>
      </c>
      <c r="L32" s="162" t="n">
        <v>8.5</v>
      </c>
      <c r="M32" s="163" t="n">
        <f aca="false">(K32-L32)/L32*100</f>
        <v>18.9411764705882</v>
      </c>
      <c r="N32" s="166" t="n">
        <v>9.7</v>
      </c>
      <c r="O32" s="162" t="n">
        <v>8.3</v>
      </c>
      <c r="P32" s="163" t="n">
        <f aca="false">(N32-O32)/O32*100</f>
        <v>16.8674698795181</v>
      </c>
      <c r="Q32" s="167" t="n">
        <v>9.34</v>
      </c>
      <c r="R32" s="165" t="n">
        <v>7.6</v>
      </c>
      <c r="S32" s="163" t="n">
        <f aca="false">(Q32-R32)/R32*100</f>
        <v>22.8947368421053</v>
      </c>
      <c r="T32" s="166"/>
      <c r="U32" s="168"/>
      <c r="V32" s="163"/>
    </row>
    <row r="34" customFormat="false" ht="13.5" hidden="false" customHeight="false" outlineLevel="0" collapsed="false">
      <c r="A34" s="50" t="s">
        <v>37</v>
      </c>
    </row>
    <row r="35" customFormat="false" ht="13.5" hidden="false" customHeight="false" outlineLevel="0" collapsed="false">
      <c r="A35" s="50" t="s">
        <v>38</v>
      </c>
    </row>
    <row r="36" customFormat="false" ht="13.5" hidden="false" customHeight="false" outlineLevel="0" collapsed="false">
      <c r="A36" s="51" t="s">
        <v>39</v>
      </c>
    </row>
  </sheetData>
  <mergeCells count="8"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0.7"/>
    <col collapsed="false" customWidth="true" hidden="false" outlineLevel="0" max="2" min="2" style="169" width="16.56"/>
    <col collapsed="false" customWidth="true" hidden="false" outlineLevel="0" max="3" min="3" style="169" width="0.7"/>
    <col collapsed="false" customWidth="true" hidden="false" outlineLevel="0" max="4" min="4" style="169" width="23.41"/>
    <col collapsed="false" customWidth="true" hidden="false" outlineLevel="0" max="5" min="5" style="169" width="0.85"/>
    <col collapsed="false" customWidth="true" hidden="false" outlineLevel="0" max="6" min="6" style="169" width="42.41"/>
    <col collapsed="false" customWidth="true" hidden="false" outlineLevel="0" max="7" min="7" style="169" width="0.85"/>
    <col collapsed="false" customWidth="true" hidden="false" outlineLevel="0" max="8" min="8" style="170" width="8.99"/>
    <col collapsed="false" customWidth="true" hidden="false" outlineLevel="0" max="9" min="9" style="169" width="0.85"/>
    <col collapsed="false" customWidth="true" hidden="false" outlineLevel="0" max="10" min="10" style="169" width="13.85"/>
    <col collapsed="false" customWidth="false" hidden="false" outlineLevel="0" max="257" min="11" style="169" width="11.42"/>
  </cols>
  <sheetData>
    <row r="1" customFormat="false" ht="12.75" hidden="false" customHeight="false" outlineLevel="0" collapsed="false">
      <c r="A1" s="171" t="s">
        <v>16</v>
      </c>
    </row>
    <row r="2" customFormat="false" ht="12.75" hidden="false" customHeight="false" outlineLevel="0" collapsed="false">
      <c r="J2" s="31" t="s">
        <v>20</v>
      </c>
    </row>
    <row r="3" s="177" customFormat="true" ht="38.25" hidden="false" customHeight="true" outlineLevel="0" collapsed="false">
      <c r="A3" s="172"/>
      <c r="B3" s="173" t="s">
        <v>188</v>
      </c>
      <c r="C3" s="174"/>
      <c r="D3" s="173" t="s">
        <v>189</v>
      </c>
      <c r="E3" s="174"/>
      <c r="F3" s="175" t="s">
        <v>190</v>
      </c>
      <c r="G3" s="174"/>
      <c r="H3" s="176" t="s">
        <v>191</v>
      </c>
      <c r="I3" s="174"/>
      <c r="J3" s="173" t="s">
        <v>192</v>
      </c>
    </row>
    <row r="4" customFormat="false" ht="18" hidden="false" customHeight="true" outlineLevel="0" collapsed="false">
      <c r="A4" s="178"/>
      <c r="B4" s="179" t="s">
        <v>96</v>
      </c>
      <c r="C4" s="180"/>
      <c r="D4" s="181" t="s">
        <v>193</v>
      </c>
      <c r="E4" s="182"/>
      <c r="F4" s="183" t="s">
        <v>194</v>
      </c>
      <c r="G4" s="182"/>
      <c r="H4" s="184" t="n">
        <v>4</v>
      </c>
      <c r="I4" s="182"/>
      <c r="J4" s="181" t="s">
        <v>144</v>
      </c>
    </row>
    <row r="5" customFormat="false" ht="6" hidden="false" customHeight="true" outlineLevel="0" collapsed="false">
      <c r="A5" s="185"/>
      <c r="B5" s="186"/>
      <c r="C5" s="187"/>
      <c r="D5" s="186"/>
      <c r="E5" s="187"/>
      <c r="F5" s="186"/>
      <c r="G5" s="187"/>
      <c r="H5" s="188"/>
      <c r="I5" s="187"/>
      <c r="J5" s="186"/>
    </row>
    <row r="6" customFormat="false" ht="12.75" hidden="false" customHeight="false" outlineLevel="0" collapsed="false">
      <c r="A6" s="185"/>
      <c r="B6" s="186"/>
      <c r="C6" s="187"/>
      <c r="D6" s="186" t="s">
        <v>195</v>
      </c>
      <c r="E6" s="187"/>
      <c r="F6" s="189" t="s">
        <v>196</v>
      </c>
      <c r="G6" s="187"/>
      <c r="H6" s="188" t="n">
        <v>3</v>
      </c>
      <c r="I6" s="187"/>
      <c r="J6" s="186" t="s">
        <v>197</v>
      </c>
    </row>
    <row r="7" customFormat="false" ht="12.75" hidden="false" customHeight="false" outlineLevel="0" collapsed="false">
      <c r="A7" s="185"/>
      <c r="B7" s="186"/>
      <c r="C7" s="187"/>
      <c r="D7" s="186"/>
      <c r="E7" s="187"/>
      <c r="F7" s="189" t="s">
        <v>198</v>
      </c>
      <c r="G7" s="187"/>
      <c r="H7" s="188" t="n">
        <v>3</v>
      </c>
      <c r="I7" s="187"/>
      <c r="J7" s="186" t="s">
        <v>199</v>
      </c>
    </row>
    <row r="8" customFormat="false" ht="5.25" hidden="false" customHeight="true" outlineLevel="0" collapsed="false">
      <c r="A8" s="185"/>
      <c r="B8" s="186"/>
      <c r="C8" s="187"/>
      <c r="D8" s="186"/>
      <c r="E8" s="187"/>
      <c r="F8" s="186"/>
      <c r="G8" s="187"/>
      <c r="H8" s="188"/>
      <c r="I8" s="187"/>
      <c r="J8" s="186"/>
    </row>
    <row r="9" customFormat="false" ht="12.75" hidden="false" customHeight="false" outlineLevel="0" collapsed="false">
      <c r="A9" s="185"/>
      <c r="B9" s="186"/>
      <c r="C9" s="187"/>
      <c r="D9" s="186" t="s">
        <v>200</v>
      </c>
      <c r="E9" s="187"/>
      <c r="F9" s="189" t="s">
        <v>201</v>
      </c>
      <c r="G9" s="187"/>
      <c r="H9" s="188" t="n">
        <v>3</v>
      </c>
      <c r="I9" s="187"/>
      <c r="J9" s="186" t="s">
        <v>202</v>
      </c>
    </row>
    <row r="10" customFormat="false" ht="6" hidden="false" customHeight="true" outlineLevel="0" collapsed="false">
      <c r="A10" s="190"/>
      <c r="B10" s="191"/>
      <c r="C10" s="192"/>
      <c r="D10" s="191"/>
      <c r="E10" s="192"/>
      <c r="F10" s="191"/>
      <c r="G10" s="192"/>
      <c r="H10" s="193"/>
      <c r="I10" s="192"/>
      <c r="J10" s="191"/>
    </row>
    <row r="11" customFormat="false" ht="18" hidden="false" customHeight="true" outlineLevel="0" collapsed="false">
      <c r="A11" s="178"/>
      <c r="B11" s="179" t="s">
        <v>203</v>
      </c>
      <c r="C11" s="180"/>
      <c r="D11" s="181" t="s">
        <v>204</v>
      </c>
      <c r="E11" s="182"/>
      <c r="F11" s="183" t="s">
        <v>203</v>
      </c>
      <c r="G11" s="182"/>
      <c r="H11" s="184" t="n">
        <v>2</v>
      </c>
      <c r="I11" s="182"/>
      <c r="J11" s="181" t="s">
        <v>171</v>
      </c>
    </row>
    <row r="12" customFormat="false" ht="6" hidden="false" customHeight="true" outlineLevel="0" collapsed="false">
      <c r="A12" s="185"/>
      <c r="B12" s="186"/>
      <c r="C12" s="187"/>
      <c r="D12" s="186"/>
      <c r="E12" s="187"/>
      <c r="F12" s="186"/>
      <c r="G12" s="187"/>
      <c r="H12" s="188"/>
      <c r="I12" s="187"/>
      <c r="J12" s="186"/>
    </row>
    <row r="13" customFormat="false" ht="12.75" hidden="false" customHeight="false" outlineLevel="0" collapsed="false">
      <c r="A13" s="185"/>
      <c r="B13" s="186"/>
      <c r="C13" s="187"/>
      <c r="D13" s="186" t="s">
        <v>195</v>
      </c>
      <c r="E13" s="187"/>
      <c r="F13" s="189" t="s">
        <v>205</v>
      </c>
      <c r="G13" s="187"/>
      <c r="H13" s="188" t="n">
        <v>2</v>
      </c>
      <c r="I13" s="187"/>
      <c r="J13" s="186" t="s">
        <v>206</v>
      </c>
    </row>
    <row r="14" customFormat="false" ht="12.75" hidden="false" customHeight="false" outlineLevel="0" collapsed="false">
      <c r="A14" s="185"/>
      <c r="B14" s="186"/>
      <c r="C14" s="187"/>
      <c r="D14" s="186"/>
      <c r="E14" s="187"/>
      <c r="F14" s="189" t="s">
        <v>207</v>
      </c>
      <c r="G14" s="187"/>
      <c r="H14" s="188" t="n">
        <v>2</v>
      </c>
      <c r="I14" s="187"/>
      <c r="J14" s="186" t="s">
        <v>208</v>
      </c>
    </row>
    <row r="15" customFormat="false" ht="6.75" hidden="false" customHeight="true" outlineLevel="0" collapsed="false">
      <c r="A15" s="185"/>
      <c r="B15" s="186"/>
      <c r="C15" s="187"/>
      <c r="D15" s="186"/>
      <c r="E15" s="187"/>
      <c r="F15" s="186"/>
      <c r="G15" s="187"/>
      <c r="H15" s="188"/>
      <c r="I15" s="187"/>
      <c r="J15" s="186"/>
    </row>
    <row r="16" customFormat="false" ht="12.75" hidden="false" customHeight="false" outlineLevel="0" collapsed="false">
      <c r="A16" s="185"/>
      <c r="B16" s="186"/>
      <c r="C16" s="187"/>
      <c r="D16" s="186" t="s">
        <v>200</v>
      </c>
      <c r="E16" s="187"/>
      <c r="F16" s="189" t="s">
        <v>209</v>
      </c>
      <c r="G16" s="187"/>
      <c r="H16" s="188" t="n">
        <v>2</v>
      </c>
      <c r="I16" s="187"/>
      <c r="J16" s="186" t="s">
        <v>210</v>
      </c>
    </row>
    <row r="17" customFormat="false" ht="6" hidden="false" customHeight="true" outlineLevel="0" collapsed="false">
      <c r="A17" s="190"/>
      <c r="B17" s="191"/>
      <c r="C17" s="192"/>
      <c r="D17" s="191"/>
      <c r="E17" s="192"/>
      <c r="F17" s="191"/>
      <c r="G17" s="192"/>
      <c r="H17" s="193"/>
      <c r="I17" s="192"/>
      <c r="J17" s="191"/>
    </row>
    <row r="18" customFormat="false" ht="18" hidden="false" customHeight="true" outlineLevel="0" collapsed="false">
      <c r="A18" s="178"/>
      <c r="B18" s="179" t="s">
        <v>211</v>
      </c>
      <c r="C18" s="180"/>
      <c r="D18" s="181" t="s">
        <v>212</v>
      </c>
      <c r="E18" s="182"/>
      <c r="F18" s="183" t="s">
        <v>213</v>
      </c>
      <c r="G18" s="182"/>
      <c r="H18" s="184" t="n">
        <v>1</v>
      </c>
      <c r="I18" s="182"/>
      <c r="J18" s="181" t="s">
        <v>173</v>
      </c>
    </row>
    <row r="19" customFormat="false" ht="12.75" hidden="false" customHeight="false" outlineLevel="0" collapsed="false">
      <c r="A19" s="185"/>
      <c r="B19" s="194" t="s">
        <v>214</v>
      </c>
      <c r="C19" s="187"/>
      <c r="D19" s="186"/>
      <c r="E19" s="187"/>
      <c r="F19" s="189" t="s">
        <v>215</v>
      </c>
      <c r="G19" s="187"/>
      <c r="H19" s="188" t="n">
        <v>1</v>
      </c>
      <c r="I19" s="187"/>
      <c r="J19" s="186" t="s">
        <v>216</v>
      </c>
    </row>
    <row r="20" customFormat="false" ht="5.25" hidden="false" customHeight="true" outlineLevel="0" collapsed="false">
      <c r="A20" s="185"/>
      <c r="B20" s="186"/>
      <c r="C20" s="187"/>
      <c r="D20" s="186"/>
      <c r="E20" s="187"/>
      <c r="F20" s="186"/>
      <c r="G20" s="187"/>
      <c r="H20" s="188"/>
      <c r="I20" s="187"/>
      <c r="J20" s="186"/>
    </row>
    <row r="21" customFormat="false" ht="12.75" hidden="false" customHeight="false" outlineLevel="0" collapsed="false">
      <c r="A21" s="185"/>
      <c r="B21" s="186"/>
      <c r="C21" s="187"/>
      <c r="D21" s="186" t="s">
        <v>217</v>
      </c>
      <c r="E21" s="187"/>
      <c r="F21" s="189" t="s">
        <v>218</v>
      </c>
      <c r="G21" s="187"/>
      <c r="H21" s="188" t="n">
        <v>3</v>
      </c>
      <c r="I21" s="187"/>
      <c r="J21" s="186" t="s">
        <v>219</v>
      </c>
    </row>
    <row r="22" customFormat="false" ht="12.75" hidden="false" customHeight="false" outlineLevel="0" collapsed="false">
      <c r="A22" s="185"/>
      <c r="B22" s="186"/>
      <c r="C22" s="187"/>
      <c r="D22" s="186" t="s">
        <v>220</v>
      </c>
      <c r="E22" s="187"/>
      <c r="F22" s="189" t="s">
        <v>221</v>
      </c>
      <c r="G22" s="187"/>
      <c r="H22" s="188" t="n">
        <v>1</v>
      </c>
      <c r="I22" s="187"/>
      <c r="J22" s="186" t="s">
        <v>222</v>
      </c>
    </row>
    <row r="23" customFormat="false" ht="5.25" hidden="false" customHeight="true" outlineLevel="0" collapsed="false">
      <c r="A23" s="185"/>
      <c r="B23" s="186"/>
      <c r="C23" s="187"/>
      <c r="D23" s="186"/>
      <c r="E23" s="187"/>
      <c r="F23" s="186"/>
      <c r="G23" s="187"/>
      <c r="H23" s="188"/>
      <c r="I23" s="187"/>
      <c r="J23" s="186"/>
    </row>
    <row r="24" customFormat="false" ht="12.75" hidden="false" customHeight="false" outlineLevel="0" collapsed="false">
      <c r="A24" s="185"/>
      <c r="B24" s="186"/>
      <c r="C24" s="187"/>
      <c r="D24" s="186" t="s">
        <v>223</v>
      </c>
      <c r="E24" s="187"/>
      <c r="F24" s="189" t="s">
        <v>114</v>
      </c>
      <c r="G24" s="187"/>
      <c r="H24" s="188" t="n">
        <v>1</v>
      </c>
      <c r="I24" s="187"/>
      <c r="J24" s="186" t="s">
        <v>224</v>
      </c>
    </row>
    <row r="25" customFormat="false" ht="12.75" hidden="false" customHeight="false" outlineLevel="0" collapsed="false">
      <c r="A25" s="185"/>
      <c r="B25" s="186"/>
      <c r="C25" s="187"/>
      <c r="D25" s="186"/>
      <c r="E25" s="187"/>
      <c r="F25" s="189" t="s">
        <v>123</v>
      </c>
      <c r="G25" s="187"/>
      <c r="H25" s="188" t="n">
        <v>1</v>
      </c>
      <c r="I25" s="187"/>
      <c r="J25" s="186" t="s">
        <v>225</v>
      </c>
    </row>
    <row r="26" customFormat="false" ht="12.75" hidden="false" customHeight="false" outlineLevel="0" collapsed="false">
      <c r="A26" s="185"/>
      <c r="B26" s="186"/>
      <c r="C26" s="187"/>
      <c r="D26" s="186"/>
      <c r="E26" s="187"/>
      <c r="F26" s="189" t="s">
        <v>105</v>
      </c>
      <c r="G26" s="187"/>
      <c r="H26" s="188" t="n">
        <v>1</v>
      </c>
      <c r="I26" s="187"/>
      <c r="J26" s="186" t="s">
        <v>226</v>
      </c>
    </row>
    <row r="27" customFormat="false" ht="5.25" hidden="false" customHeight="true" outlineLevel="0" collapsed="false">
      <c r="A27" s="185"/>
      <c r="B27" s="186"/>
      <c r="C27" s="187"/>
      <c r="D27" s="186"/>
      <c r="E27" s="187"/>
      <c r="F27" s="186"/>
      <c r="G27" s="187"/>
      <c r="H27" s="188"/>
      <c r="I27" s="187"/>
      <c r="J27" s="186"/>
    </row>
    <row r="28" customFormat="false" ht="12.75" hidden="false" customHeight="false" outlineLevel="0" collapsed="false">
      <c r="A28" s="185"/>
      <c r="B28" s="186"/>
      <c r="C28" s="187"/>
      <c r="D28" s="186" t="s">
        <v>227</v>
      </c>
      <c r="E28" s="187"/>
      <c r="F28" s="189" t="s">
        <v>125</v>
      </c>
      <c r="G28" s="187"/>
      <c r="H28" s="188" t="n">
        <v>1</v>
      </c>
      <c r="I28" s="187"/>
      <c r="J28" s="186" t="s">
        <v>228</v>
      </c>
    </row>
    <row r="29" customFormat="false" ht="12.75" hidden="false" customHeight="false" outlineLevel="0" collapsed="false">
      <c r="A29" s="185"/>
      <c r="B29" s="186"/>
      <c r="C29" s="187"/>
      <c r="D29" s="186"/>
      <c r="E29" s="187"/>
      <c r="F29" s="189" t="s">
        <v>126</v>
      </c>
      <c r="G29" s="187"/>
      <c r="H29" s="188" t="n">
        <v>1</v>
      </c>
      <c r="I29" s="187"/>
      <c r="J29" s="186" t="s">
        <v>229</v>
      </c>
    </row>
    <row r="30" customFormat="false" ht="12.75" hidden="false" customHeight="false" outlineLevel="0" collapsed="false">
      <c r="A30" s="185"/>
      <c r="B30" s="186"/>
      <c r="C30" s="187"/>
      <c r="D30" s="186"/>
      <c r="E30" s="187"/>
      <c r="F30" s="189" t="s">
        <v>106</v>
      </c>
      <c r="G30" s="187"/>
      <c r="H30" s="188" t="n">
        <v>1</v>
      </c>
      <c r="I30" s="187"/>
      <c r="J30" s="186" t="s">
        <v>230</v>
      </c>
    </row>
    <row r="31" customFormat="false" ht="12.75" hidden="false" customHeight="false" outlineLevel="0" collapsed="false">
      <c r="A31" s="185"/>
      <c r="B31" s="186"/>
      <c r="C31" s="187"/>
      <c r="D31" s="186"/>
      <c r="E31" s="187"/>
      <c r="F31" s="189" t="s">
        <v>231</v>
      </c>
      <c r="G31" s="187"/>
      <c r="H31" s="188" t="n">
        <v>1</v>
      </c>
      <c r="I31" s="187"/>
      <c r="J31" s="186" t="s">
        <v>232</v>
      </c>
    </row>
    <row r="32" customFormat="false" ht="6" hidden="false" customHeight="true" outlineLevel="0" collapsed="false">
      <c r="A32" s="190"/>
      <c r="B32" s="191"/>
      <c r="C32" s="192"/>
      <c r="D32" s="191"/>
      <c r="E32" s="192"/>
      <c r="F32" s="191"/>
      <c r="G32" s="192"/>
      <c r="H32" s="193"/>
      <c r="I32" s="192"/>
      <c r="J32" s="191"/>
    </row>
    <row r="33" customFormat="false" ht="26.25" hidden="false" customHeight="true" outlineLevel="0" collapsed="false">
      <c r="A33" s="178"/>
      <c r="B33" s="195" t="s">
        <v>107</v>
      </c>
      <c r="C33" s="196"/>
      <c r="D33" s="197" t="s">
        <v>233</v>
      </c>
      <c r="E33" s="198"/>
      <c r="F33" s="197" t="s">
        <v>233</v>
      </c>
      <c r="G33" s="198"/>
      <c r="H33" s="184" t="n">
        <v>5</v>
      </c>
      <c r="I33" s="198"/>
      <c r="J33" s="181" t="s">
        <v>234</v>
      </c>
    </row>
    <row r="34" customFormat="false" ht="6" hidden="false" customHeight="true" outlineLevel="0" collapsed="false">
      <c r="A34" s="190"/>
      <c r="B34" s="199"/>
      <c r="C34" s="200"/>
      <c r="D34" s="201"/>
      <c r="E34" s="202"/>
      <c r="F34" s="191"/>
      <c r="G34" s="202"/>
      <c r="H34" s="193"/>
      <c r="I34" s="202"/>
      <c r="J34" s="191"/>
    </row>
    <row r="35" customFormat="false" ht="18" hidden="false" customHeight="true" outlineLevel="0" collapsed="false">
      <c r="A35" s="178"/>
      <c r="B35" s="203" t="s">
        <v>235</v>
      </c>
      <c r="C35" s="196"/>
      <c r="D35" s="197" t="s">
        <v>236</v>
      </c>
      <c r="E35" s="198"/>
      <c r="F35" s="183" t="s">
        <v>237</v>
      </c>
      <c r="G35" s="198"/>
      <c r="H35" s="184" t="n">
        <v>2</v>
      </c>
      <c r="I35" s="198"/>
      <c r="J35" s="181" t="s">
        <v>149</v>
      </c>
    </row>
    <row r="36" customFormat="false" ht="12.75" hidden="false" customHeight="false" outlineLevel="0" collapsed="false">
      <c r="A36" s="185"/>
      <c r="B36" s="204" t="s">
        <v>214</v>
      </c>
      <c r="C36" s="187"/>
      <c r="D36" s="186"/>
      <c r="E36" s="187"/>
      <c r="F36" s="189" t="s">
        <v>238</v>
      </c>
      <c r="G36" s="187"/>
      <c r="H36" s="188" t="n">
        <v>1</v>
      </c>
      <c r="I36" s="187"/>
      <c r="J36" s="186" t="s">
        <v>239</v>
      </c>
    </row>
    <row r="37" customFormat="false" ht="6" hidden="false" customHeight="true" outlineLevel="0" collapsed="false">
      <c r="A37" s="190"/>
      <c r="B37" s="191"/>
      <c r="C37" s="192"/>
      <c r="D37" s="191"/>
      <c r="E37" s="192"/>
      <c r="F37" s="191"/>
      <c r="G37" s="192"/>
      <c r="H37" s="205"/>
      <c r="I37" s="192"/>
      <c r="J37" s="191"/>
    </row>
    <row r="38" customFormat="false" ht="13.5" hidden="false" customHeight="false" outlineLevel="0" collapsed="false">
      <c r="B38" s="50" t="s">
        <v>37</v>
      </c>
    </row>
    <row r="39" customFormat="false" ht="13.5" hidden="false" customHeight="false" outlineLevel="0" collapsed="false">
      <c r="B39" s="50" t="s">
        <v>38</v>
      </c>
    </row>
    <row r="40" customFormat="false" ht="13.5" hidden="false" customHeight="false" outlineLevel="0" collapsed="false">
      <c r="B40" s="51" t="s">
        <v>39</v>
      </c>
    </row>
  </sheetData>
  <hyperlinks>
    <hyperlink ref="J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0.7"/>
    <col collapsed="false" customWidth="true" hidden="false" outlineLevel="0" max="2" min="2" style="169" width="23.85"/>
    <col collapsed="false" customWidth="true" hidden="false" outlineLevel="0" max="3" min="3" style="169" width="0.7"/>
    <col collapsed="false" customWidth="true" hidden="false" outlineLevel="0" max="4" min="4" style="169" width="18.56"/>
    <col collapsed="false" customWidth="true" hidden="false" outlineLevel="0" max="5" min="5" style="169" width="5.85"/>
    <col collapsed="false" customWidth="false" hidden="false" outlineLevel="0" max="257" min="6" style="169" width="11.42"/>
  </cols>
  <sheetData>
    <row r="1" customFormat="false" ht="12.75" hidden="false" customHeight="false" outlineLevel="0" collapsed="false">
      <c r="A1" s="206" t="s">
        <v>17</v>
      </c>
      <c r="B1" s="206"/>
    </row>
    <row r="2" customFormat="false" ht="12.75" hidden="false" customHeight="false" outlineLevel="0" collapsed="false">
      <c r="D2" s="31" t="s">
        <v>20</v>
      </c>
    </row>
    <row r="3" s="177" customFormat="true" ht="18" hidden="false" customHeight="true" outlineLevel="0" collapsed="false">
      <c r="A3" s="172"/>
      <c r="B3" s="207" t="s">
        <v>240</v>
      </c>
      <c r="C3" s="208"/>
      <c r="D3" s="207" t="s">
        <v>241</v>
      </c>
      <c r="E3" s="209"/>
    </row>
    <row r="4" customFormat="false" ht="18" hidden="false" customHeight="true" outlineLevel="0" collapsed="false">
      <c r="A4" s="178"/>
      <c r="B4" s="179" t="s">
        <v>242</v>
      </c>
      <c r="C4" s="180"/>
      <c r="D4" s="181" t="s">
        <v>243</v>
      </c>
      <c r="E4" s="210"/>
    </row>
    <row r="5" customFormat="false" ht="12.75" hidden="false" customHeight="false" outlineLevel="0" collapsed="false">
      <c r="A5" s="185"/>
      <c r="B5" s="189"/>
      <c r="C5" s="211"/>
      <c r="D5" s="186" t="s">
        <v>244</v>
      </c>
      <c r="E5" s="210"/>
    </row>
    <row r="6" customFormat="false" ht="12.75" hidden="false" customHeight="false" outlineLevel="0" collapsed="false">
      <c r="A6" s="185"/>
      <c r="B6" s="189"/>
      <c r="C6" s="211"/>
      <c r="D6" s="186" t="s">
        <v>245</v>
      </c>
      <c r="E6" s="210"/>
    </row>
    <row r="7" customFormat="false" ht="6" hidden="false" customHeight="true" outlineLevel="0" collapsed="false">
      <c r="A7" s="190"/>
      <c r="B7" s="212"/>
      <c r="C7" s="213"/>
      <c r="D7" s="191"/>
      <c r="E7" s="210"/>
    </row>
    <row r="8" customFormat="false" ht="18" hidden="false" customHeight="true" outlineLevel="0" collapsed="false">
      <c r="A8" s="178"/>
      <c r="B8" s="179" t="s">
        <v>246</v>
      </c>
      <c r="C8" s="180"/>
      <c r="D8" s="181" t="s">
        <v>247</v>
      </c>
      <c r="E8" s="214"/>
    </row>
    <row r="9" customFormat="false" ht="12.75" hidden="false" customHeight="false" outlineLevel="0" collapsed="false">
      <c r="A9" s="185"/>
      <c r="B9" s="189"/>
      <c r="C9" s="211"/>
      <c r="D9" s="186" t="s">
        <v>248</v>
      </c>
      <c r="E9" s="214"/>
    </row>
    <row r="10" customFormat="false" ht="12.75" hidden="false" customHeight="false" outlineLevel="0" collapsed="false">
      <c r="A10" s="185"/>
      <c r="B10" s="189"/>
      <c r="C10" s="211"/>
      <c r="D10" s="186" t="s">
        <v>249</v>
      </c>
      <c r="E10" s="210"/>
    </row>
    <row r="11" customFormat="false" ht="12.75" hidden="false" customHeight="false" outlineLevel="0" collapsed="false">
      <c r="A11" s="185"/>
      <c r="B11" s="189"/>
      <c r="C11" s="211"/>
      <c r="D11" s="186" t="s">
        <v>250</v>
      </c>
      <c r="E11" s="210"/>
    </row>
    <row r="12" customFormat="false" ht="12.75" hidden="false" customHeight="false" outlineLevel="0" collapsed="false">
      <c r="A12" s="185"/>
      <c r="B12" s="189"/>
      <c r="C12" s="211"/>
      <c r="D12" s="186" t="s">
        <v>251</v>
      </c>
      <c r="E12" s="210"/>
    </row>
    <row r="13" customFormat="false" ht="6" hidden="false" customHeight="true" outlineLevel="0" collapsed="false">
      <c r="A13" s="190"/>
      <c r="B13" s="212"/>
      <c r="C13" s="213"/>
      <c r="D13" s="191"/>
      <c r="E13" s="210"/>
    </row>
    <row r="14" customFormat="false" ht="18" hidden="false" customHeight="true" outlineLevel="0" collapsed="false">
      <c r="A14" s="178"/>
      <c r="B14" s="179" t="s">
        <v>252</v>
      </c>
      <c r="C14" s="180"/>
      <c r="D14" s="181" t="s">
        <v>253</v>
      </c>
      <c r="E14" s="210"/>
    </row>
    <row r="15" customFormat="false" ht="12.75" hidden="false" customHeight="false" outlineLevel="0" collapsed="false">
      <c r="A15" s="185"/>
      <c r="B15" s="189"/>
      <c r="C15" s="211"/>
      <c r="D15" s="186" t="s">
        <v>254</v>
      </c>
      <c r="E15" s="210"/>
    </row>
    <row r="16" customFormat="false" ht="12.75" hidden="false" customHeight="false" outlineLevel="0" collapsed="false">
      <c r="A16" s="185"/>
      <c r="B16" s="189"/>
      <c r="C16" s="211"/>
      <c r="D16" s="186" t="s">
        <v>255</v>
      </c>
      <c r="E16" s="210"/>
    </row>
    <row r="17" customFormat="false" ht="6" hidden="false" customHeight="true" outlineLevel="0" collapsed="false">
      <c r="A17" s="190"/>
      <c r="B17" s="212"/>
      <c r="C17" s="213"/>
      <c r="D17" s="191"/>
      <c r="E17" s="210"/>
    </row>
    <row r="18" customFormat="false" ht="18" hidden="false" customHeight="true" outlineLevel="0" collapsed="false">
      <c r="A18" s="178"/>
      <c r="B18" s="179" t="s">
        <v>256</v>
      </c>
      <c r="C18" s="180"/>
      <c r="D18" s="181" t="s">
        <v>256</v>
      </c>
      <c r="E18" s="210"/>
    </row>
    <row r="19" customFormat="false" ht="6" hidden="false" customHeight="true" outlineLevel="0" collapsed="false">
      <c r="A19" s="190"/>
      <c r="B19" s="215"/>
      <c r="C19" s="216"/>
      <c r="D19" s="191"/>
      <c r="E19" s="210"/>
    </row>
    <row r="20" customFormat="false" ht="18" hidden="false" customHeight="true" outlineLevel="0" collapsed="false">
      <c r="A20" s="178"/>
      <c r="B20" s="179" t="s">
        <v>257</v>
      </c>
      <c r="C20" s="180"/>
      <c r="D20" s="181" t="s">
        <v>258</v>
      </c>
      <c r="E20" s="210"/>
    </row>
    <row r="21" customFormat="false" ht="12.75" hidden="false" customHeight="false" outlineLevel="0" collapsed="false">
      <c r="A21" s="185"/>
      <c r="B21" s="189"/>
      <c r="C21" s="211"/>
      <c r="D21" s="186" t="s">
        <v>259</v>
      </c>
      <c r="E21" s="210"/>
    </row>
    <row r="22" customFormat="false" ht="12.75" hidden="false" customHeight="false" outlineLevel="0" collapsed="false">
      <c r="A22" s="185"/>
      <c r="B22" s="189"/>
      <c r="C22" s="211"/>
      <c r="D22" s="186" t="s">
        <v>260</v>
      </c>
      <c r="E22" s="210"/>
    </row>
    <row r="23" customFormat="false" ht="12.75" hidden="false" customHeight="false" outlineLevel="0" collapsed="false">
      <c r="A23" s="185"/>
      <c r="B23" s="189"/>
      <c r="C23" s="211"/>
      <c r="D23" s="186" t="s">
        <v>261</v>
      </c>
      <c r="E23" s="210"/>
    </row>
    <row r="24" customFormat="false" ht="12.75" hidden="false" customHeight="false" outlineLevel="0" collapsed="false">
      <c r="A24" s="185"/>
      <c r="B24" s="189"/>
      <c r="C24" s="211"/>
      <c r="D24" s="186" t="s">
        <v>262</v>
      </c>
      <c r="E24" s="210"/>
    </row>
    <row r="25" customFormat="false" ht="12.75" hidden="false" customHeight="false" outlineLevel="0" collapsed="false">
      <c r="A25" s="185"/>
      <c r="B25" s="189"/>
      <c r="C25" s="211"/>
      <c r="D25" s="186" t="s">
        <v>263</v>
      </c>
      <c r="E25" s="210"/>
    </row>
    <row r="26" customFormat="false" ht="12.75" hidden="false" customHeight="false" outlineLevel="0" collapsed="false">
      <c r="A26" s="185"/>
      <c r="B26" s="189"/>
      <c r="C26" s="211"/>
      <c r="D26" s="186" t="s">
        <v>264</v>
      </c>
      <c r="E26" s="210"/>
    </row>
    <row r="27" customFormat="false" ht="6" hidden="false" customHeight="true" outlineLevel="0" collapsed="false">
      <c r="A27" s="190"/>
      <c r="B27" s="212"/>
      <c r="C27" s="213"/>
      <c r="D27" s="191"/>
      <c r="E27" s="210"/>
    </row>
    <row r="28" customFormat="false" ht="18" hidden="false" customHeight="true" outlineLevel="0" collapsed="false">
      <c r="A28" s="178"/>
      <c r="B28" s="179" t="s">
        <v>265</v>
      </c>
      <c r="C28" s="180"/>
      <c r="D28" s="181" t="s">
        <v>266</v>
      </c>
      <c r="E28" s="210"/>
    </row>
    <row r="29" customFormat="false" ht="12.75" hidden="false" customHeight="false" outlineLevel="0" collapsed="false">
      <c r="A29" s="185"/>
      <c r="B29" s="189"/>
      <c r="C29" s="211"/>
      <c r="D29" s="186" t="s">
        <v>267</v>
      </c>
      <c r="E29" s="210"/>
    </row>
    <row r="30" customFormat="false" ht="12.75" hidden="false" customHeight="false" outlineLevel="0" collapsed="false">
      <c r="A30" s="185"/>
      <c r="B30" s="189"/>
      <c r="C30" s="211"/>
      <c r="D30" s="186" t="s">
        <v>268</v>
      </c>
      <c r="E30" s="210"/>
    </row>
    <row r="31" customFormat="false" ht="12.75" hidden="false" customHeight="false" outlineLevel="0" collapsed="false">
      <c r="A31" s="185"/>
      <c r="B31" s="189"/>
      <c r="C31" s="211"/>
      <c r="D31" s="186" t="s">
        <v>269</v>
      </c>
      <c r="E31" s="210"/>
    </row>
    <row r="32" customFormat="false" ht="12.75" hidden="false" customHeight="false" outlineLevel="0" collapsed="false">
      <c r="A32" s="185"/>
      <c r="B32" s="189"/>
      <c r="C32" s="211"/>
      <c r="D32" s="186" t="s">
        <v>270</v>
      </c>
      <c r="E32" s="210"/>
    </row>
    <row r="33" customFormat="false" ht="12.75" hidden="false" customHeight="false" outlineLevel="0" collapsed="false">
      <c r="A33" s="185"/>
      <c r="B33" s="189"/>
      <c r="C33" s="211"/>
      <c r="D33" s="186" t="s">
        <v>271</v>
      </c>
      <c r="E33" s="210"/>
    </row>
    <row r="34" customFormat="false" ht="6" hidden="false" customHeight="true" outlineLevel="0" collapsed="false">
      <c r="A34" s="190"/>
      <c r="B34" s="212"/>
      <c r="C34" s="213"/>
      <c r="D34" s="191"/>
      <c r="E34" s="210"/>
    </row>
    <row r="35" customFormat="false" ht="18" hidden="false" customHeight="true" outlineLevel="0" collapsed="false">
      <c r="A35" s="178"/>
      <c r="B35" s="179" t="s">
        <v>272</v>
      </c>
      <c r="C35" s="180"/>
      <c r="D35" s="181" t="s">
        <v>272</v>
      </c>
      <c r="E35" s="210"/>
    </row>
    <row r="36" customFormat="false" ht="6" hidden="false" customHeight="true" outlineLevel="0" collapsed="false">
      <c r="A36" s="190"/>
      <c r="B36" s="191"/>
      <c r="C36" s="192"/>
      <c r="D36" s="191"/>
      <c r="E36" s="210"/>
    </row>
    <row r="37" customFormat="false" ht="13.5" hidden="false" customHeight="false" outlineLevel="0" collapsed="false">
      <c r="B37" s="50" t="s">
        <v>37</v>
      </c>
    </row>
    <row r="38" customFormat="false" ht="13.5" hidden="false" customHeight="false" outlineLevel="0" collapsed="false">
      <c r="B38" s="50" t="s">
        <v>38</v>
      </c>
    </row>
    <row r="39" customFormat="false" ht="13.5" hidden="false" customHeight="false" outlineLevel="0" collapsed="false">
      <c r="B39" s="51" t="s">
        <v>39</v>
      </c>
    </row>
  </sheetData>
  <hyperlinks>
    <hyperlink ref="D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206" t="s">
        <v>18</v>
      </c>
      <c r="C1" s="206"/>
    </row>
    <row r="2" customFormat="false" ht="12.75" hidden="false" customHeight="false" outlineLevel="0" collapsed="false">
      <c r="F2" s="2"/>
      <c r="G2" s="2"/>
      <c r="H2" s="31" t="s">
        <v>20</v>
      </c>
      <c r="I2" s="2"/>
      <c r="J2" s="2"/>
    </row>
    <row r="3" s="222" customFormat="true" ht="18" hidden="false" customHeight="true" outlineLevel="0" collapsed="false">
      <c r="A3" s="217"/>
      <c r="B3" s="218" t="s">
        <v>273</v>
      </c>
      <c r="C3" s="218"/>
      <c r="D3" s="218"/>
      <c r="E3" s="218"/>
      <c r="F3" s="219"/>
      <c r="G3" s="220"/>
      <c r="H3" s="219" t="s">
        <v>130</v>
      </c>
      <c r="I3" s="221"/>
      <c r="J3" s="221"/>
    </row>
    <row r="4" customFormat="false" ht="20.25" hidden="false" customHeight="true" outlineLevel="0" collapsed="false">
      <c r="A4" s="223" t="n">
        <v>121</v>
      </c>
      <c r="B4" s="224" t="s">
        <v>274</v>
      </c>
      <c r="C4" s="223" t="n">
        <v>2601</v>
      </c>
      <c r="D4" s="225" t="s">
        <v>63</v>
      </c>
      <c r="E4" s="223" t="n">
        <v>4671</v>
      </c>
      <c r="F4" s="224" t="s">
        <v>158</v>
      </c>
      <c r="G4" s="226" t="n">
        <v>306</v>
      </c>
      <c r="H4" s="227" t="s">
        <v>174</v>
      </c>
      <c r="I4" s="2"/>
      <c r="J4" s="2"/>
    </row>
    <row r="5" customFormat="false" ht="15" hidden="false" customHeight="true" outlineLevel="0" collapsed="false">
      <c r="A5" s="228" t="n">
        <v>230</v>
      </c>
      <c r="B5" s="229" t="s">
        <v>132</v>
      </c>
      <c r="C5" s="228" t="n">
        <v>2701</v>
      </c>
      <c r="D5" s="230" t="s">
        <v>144</v>
      </c>
      <c r="E5" s="228" t="n">
        <v>5002</v>
      </c>
      <c r="F5" s="229" t="s">
        <v>159</v>
      </c>
      <c r="G5" s="231" t="n">
        <v>329</v>
      </c>
      <c r="H5" s="232" t="s">
        <v>175</v>
      </c>
      <c r="I5" s="2"/>
      <c r="J5" s="2"/>
    </row>
    <row r="6" customFormat="false" ht="15" hidden="false" customHeight="true" outlineLevel="0" collapsed="false">
      <c r="A6" s="228" t="n">
        <v>261</v>
      </c>
      <c r="B6" s="229" t="s">
        <v>53</v>
      </c>
      <c r="C6" s="228" t="n">
        <v>2939</v>
      </c>
      <c r="D6" s="230" t="s">
        <v>66</v>
      </c>
      <c r="E6" s="228" t="n">
        <v>5113</v>
      </c>
      <c r="F6" s="229" t="s">
        <v>160</v>
      </c>
      <c r="G6" s="231" t="n">
        <v>1301</v>
      </c>
      <c r="H6" s="232" t="s">
        <v>176</v>
      </c>
      <c r="I6" s="2"/>
      <c r="J6" s="2"/>
    </row>
    <row r="7" customFormat="false" ht="15" hidden="false" customHeight="true" outlineLevel="0" collapsed="false">
      <c r="A7" s="228" t="n">
        <v>351</v>
      </c>
      <c r="B7" s="229" t="s">
        <v>133</v>
      </c>
      <c r="C7" s="228" t="n">
        <v>3203</v>
      </c>
      <c r="D7" s="230" t="s">
        <v>69</v>
      </c>
      <c r="E7" s="228" t="n">
        <v>5192</v>
      </c>
      <c r="F7" s="229" t="s">
        <v>161</v>
      </c>
      <c r="G7" s="231" t="n">
        <v>3851</v>
      </c>
      <c r="H7" s="232" t="s">
        <v>177</v>
      </c>
      <c r="I7" s="2"/>
      <c r="J7" s="2"/>
    </row>
    <row r="8" customFormat="false" ht="15" hidden="false" customHeight="true" outlineLevel="0" collapsed="false">
      <c r="A8" s="228" t="n">
        <v>371</v>
      </c>
      <c r="B8" s="229" t="s">
        <v>134</v>
      </c>
      <c r="C8" s="228" t="n">
        <v>3231</v>
      </c>
      <c r="D8" s="230" t="s">
        <v>145</v>
      </c>
      <c r="E8" s="228" t="n">
        <v>5250</v>
      </c>
      <c r="F8" s="229" t="s">
        <v>275</v>
      </c>
      <c r="G8" s="231" t="n">
        <v>6136</v>
      </c>
      <c r="H8" s="232" t="s">
        <v>178</v>
      </c>
      <c r="I8" s="2"/>
      <c r="J8" s="2"/>
    </row>
    <row r="9" customFormat="false" ht="15" hidden="false" customHeight="true" outlineLevel="0" collapsed="false">
      <c r="A9" s="228" t="n">
        <v>404</v>
      </c>
      <c r="B9" s="229" t="s">
        <v>135</v>
      </c>
      <c r="C9" s="228" t="n">
        <v>3271</v>
      </c>
      <c r="D9" s="230" t="s">
        <v>146</v>
      </c>
      <c r="E9" s="228" t="n">
        <v>5586</v>
      </c>
      <c r="F9" s="229" t="s">
        <v>163</v>
      </c>
      <c r="G9" s="231"/>
      <c r="H9" s="233"/>
      <c r="I9" s="2"/>
      <c r="J9" s="2"/>
    </row>
    <row r="10" customFormat="false" ht="15" hidden="false" customHeight="true" outlineLevel="0" collapsed="false">
      <c r="A10" s="228" t="n">
        <v>581</v>
      </c>
      <c r="B10" s="229" t="s">
        <v>136</v>
      </c>
      <c r="C10" s="228" t="n">
        <v>3336</v>
      </c>
      <c r="D10" s="230" t="s">
        <v>276</v>
      </c>
      <c r="E10" s="228" t="n">
        <v>5890</v>
      </c>
      <c r="F10" s="229" t="s">
        <v>277</v>
      </c>
      <c r="G10" s="231"/>
      <c r="H10" s="233"/>
      <c r="I10" s="2"/>
      <c r="J10" s="2"/>
    </row>
    <row r="11" customFormat="false" ht="15" hidden="false" customHeight="true" outlineLevel="0" collapsed="false">
      <c r="A11" s="228" t="n">
        <v>942</v>
      </c>
      <c r="B11" s="229" t="s">
        <v>137</v>
      </c>
      <c r="C11" s="228" t="n">
        <v>3425</v>
      </c>
      <c r="D11" s="230" t="s">
        <v>148</v>
      </c>
      <c r="E11" s="228" t="n">
        <v>5938</v>
      </c>
      <c r="F11" s="229" t="s">
        <v>165</v>
      </c>
      <c r="G11" s="231"/>
      <c r="H11" s="233"/>
      <c r="I11" s="2"/>
      <c r="J11" s="2"/>
    </row>
    <row r="12" customFormat="false" ht="15" hidden="false" customHeight="true" outlineLevel="0" collapsed="false">
      <c r="A12" s="228" t="n">
        <v>1061</v>
      </c>
      <c r="B12" s="229" t="s">
        <v>55</v>
      </c>
      <c r="C12" s="228" t="n">
        <v>3787</v>
      </c>
      <c r="D12" s="230" t="s">
        <v>149</v>
      </c>
      <c r="E12" s="228" t="n">
        <v>6002</v>
      </c>
      <c r="F12" s="229" t="s">
        <v>278</v>
      </c>
      <c r="G12" s="231"/>
      <c r="H12" s="233"/>
      <c r="I12" s="2"/>
      <c r="J12" s="2"/>
    </row>
    <row r="13" customFormat="false" ht="15" hidden="false" customHeight="true" outlineLevel="0" collapsed="false">
      <c r="A13" s="228" t="n">
        <v>1344</v>
      </c>
      <c r="B13" s="229" t="s">
        <v>138</v>
      </c>
      <c r="C13" s="228" t="n">
        <v>3901</v>
      </c>
      <c r="D13" s="230" t="s">
        <v>150</v>
      </c>
      <c r="E13" s="228" t="n">
        <v>6153</v>
      </c>
      <c r="F13" s="229" t="s">
        <v>279</v>
      </c>
      <c r="G13" s="231"/>
      <c r="H13" s="233"/>
      <c r="I13" s="2"/>
      <c r="J13" s="2"/>
    </row>
    <row r="14" customFormat="false" ht="15" hidden="false" customHeight="true" outlineLevel="0" collapsed="false">
      <c r="A14" s="228" t="n">
        <v>1372</v>
      </c>
      <c r="B14" s="229" t="s">
        <v>57</v>
      </c>
      <c r="C14" s="228" t="n">
        <v>4001</v>
      </c>
      <c r="D14" s="230" t="s">
        <v>151</v>
      </c>
      <c r="E14" s="228" t="n">
        <v>6248</v>
      </c>
      <c r="F14" s="229" t="s">
        <v>280</v>
      </c>
      <c r="G14" s="231"/>
      <c r="H14" s="233"/>
      <c r="I14" s="2"/>
      <c r="J14" s="2"/>
    </row>
    <row r="15" customFormat="false" ht="15" hidden="false" customHeight="true" outlineLevel="0" collapsed="false">
      <c r="A15" s="228" t="n">
        <v>1509</v>
      </c>
      <c r="B15" s="229" t="s">
        <v>139</v>
      </c>
      <c r="C15" s="228" t="n">
        <v>4021</v>
      </c>
      <c r="D15" s="230" t="s">
        <v>152</v>
      </c>
      <c r="E15" s="228" t="n">
        <v>6266</v>
      </c>
      <c r="F15" s="229" t="s">
        <v>169</v>
      </c>
      <c r="G15" s="231"/>
      <c r="H15" s="233"/>
      <c r="I15" s="2"/>
      <c r="J15" s="2"/>
    </row>
    <row r="16" customFormat="false" ht="15" hidden="false" customHeight="true" outlineLevel="0" collapsed="false">
      <c r="A16" s="228" t="n">
        <v>1711</v>
      </c>
      <c r="B16" s="229" t="s">
        <v>61</v>
      </c>
      <c r="C16" s="228" t="n">
        <v>4082</v>
      </c>
      <c r="D16" s="230" t="s">
        <v>153</v>
      </c>
      <c r="E16" s="228" t="n">
        <v>6421</v>
      </c>
      <c r="F16" s="229" t="s">
        <v>281</v>
      </c>
      <c r="G16" s="231"/>
      <c r="H16" s="233"/>
      <c r="I16" s="2"/>
      <c r="J16" s="2"/>
    </row>
    <row r="17" customFormat="false" ht="15" hidden="false" customHeight="true" outlineLevel="0" collapsed="false">
      <c r="A17" s="228" t="n">
        <v>2125</v>
      </c>
      <c r="B17" s="229" t="s">
        <v>140</v>
      </c>
      <c r="C17" s="228" t="n">
        <v>4201</v>
      </c>
      <c r="D17" s="230" t="s">
        <v>154</v>
      </c>
      <c r="E17" s="228" t="n">
        <v>6458</v>
      </c>
      <c r="F17" s="229" t="s">
        <v>171</v>
      </c>
      <c r="G17" s="231"/>
      <c r="H17" s="233"/>
      <c r="I17" s="2"/>
      <c r="J17" s="2"/>
    </row>
    <row r="18" customFormat="false" ht="15" hidden="false" customHeight="true" outlineLevel="0" collapsed="false">
      <c r="A18" s="228" t="n">
        <v>2196</v>
      </c>
      <c r="B18" s="229" t="s">
        <v>141</v>
      </c>
      <c r="C18" s="228" t="n">
        <v>4401</v>
      </c>
      <c r="D18" s="230" t="s">
        <v>155</v>
      </c>
      <c r="E18" s="228" t="n">
        <v>6621</v>
      </c>
      <c r="F18" s="229" t="s">
        <v>172</v>
      </c>
      <c r="G18" s="231"/>
      <c r="H18" s="233"/>
      <c r="I18" s="2"/>
      <c r="J18" s="2"/>
    </row>
    <row r="19" customFormat="false" ht="15" hidden="false" customHeight="true" outlineLevel="0" collapsed="false">
      <c r="A19" s="228" t="n">
        <v>2546</v>
      </c>
      <c r="B19" s="229" t="s">
        <v>142</v>
      </c>
      <c r="C19" s="228" t="n">
        <v>4436</v>
      </c>
      <c r="D19" s="230" t="s">
        <v>156</v>
      </c>
      <c r="E19" s="228" t="n">
        <v>6711</v>
      </c>
      <c r="F19" s="229" t="s">
        <v>173</v>
      </c>
      <c r="G19" s="231"/>
      <c r="H19" s="233"/>
      <c r="I19" s="2"/>
      <c r="J19" s="2"/>
    </row>
    <row r="20" customFormat="false" ht="15.75" hidden="false" customHeight="true" outlineLevel="0" collapsed="false">
      <c r="A20" s="234" t="n">
        <v>2581</v>
      </c>
      <c r="B20" s="235" t="s">
        <v>282</v>
      </c>
      <c r="C20" s="234" t="n">
        <v>4566</v>
      </c>
      <c r="D20" s="236" t="s">
        <v>157</v>
      </c>
      <c r="E20" s="234"/>
      <c r="F20" s="236"/>
      <c r="G20" s="234"/>
      <c r="H20" s="237"/>
      <c r="I20" s="2"/>
      <c r="J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50" t="s">
        <v>37</v>
      </c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50" t="s">
        <v>38</v>
      </c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51" t="s">
        <v>39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</sheetData>
  <hyperlinks>
    <hyperlink ref="H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1.99"/>
    <col collapsed="false" customWidth="true" hidden="false" outlineLevel="0" max="4" min="4" style="0" width="4.56"/>
    <col collapsed="false" customWidth="true" hidden="false" outlineLevel="0" max="5" min="5" style="0" width="6.56"/>
    <col collapsed="false" customWidth="true" hidden="false" outlineLevel="0" max="6" min="6" style="0" width="1.99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1.99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1.99"/>
    <col collapsed="false" customWidth="true" hidden="false" outlineLevel="0" max="16" min="16" style="0" width="4.56"/>
    <col collapsed="false" customWidth="true" hidden="false" outlineLevel="0" max="17" min="17" style="0" width="5.71"/>
    <col collapsed="false" customWidth="true" hidden="false" outlineLevel="0" max="18" min="18" style="0" width="1.99"/>
    <col collapsed="false" customWidth="true" hidden="false" outlineLevel="0" max="19" min="19" style="0" width="5.28"/>
  </cols>
  <sheetData>
    <row r="1" s="30" customFormat="true" ht="15.75" hidden="false" customHeight="false" outlineLevel="0" collapsed="false">
      <c r="A1" s="29" t="s">
        <v>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12.75" hidden="false" customHeight="false" outlineLevel="0" collapsed="false">
      <c r="S2" s="31" t="s">
        <v>20</v>
      </c>
    </row>
    <row r="3" customFormat="false" ht="12.75" hidden="false" customHeight="false" outlineLevel="0" collapsed="false">
      <c r="A3" s="32" t="s">
        <v>21</v>
      </c>
      <c r="B3" s="33" t="s">
        <v>2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2.75" hidden="false" customHeight="false" outlineLevel="0" collapsed="false">
      <c r="A4" s="34"/>
      <c r="B4" s="35" t="s">
        <v>23</v>
      </c>
      <c r="C4" s="35"/>
      <c r="D4" s="35"/>
      <c r="E4" s="35" t="s">
        <v>24</v>
      </c>
      <c r="F4" s="35"/>
      <c r="G4" s="35"/>
      <c r="H4" s="35" t="s">
        <v>25</v>
      </c>
      <c r="I4" s="35"/>
      <c r="J4" s="35"/>
      <c r="K4" s="35" t="s">
        <v>26</v>
      </c>
      <c r="L4" s="35"/>
      <c r="M4" s="35"/>
      <c r="N4" s="35" t="s">
        <v>27</v>
      </c>
      <c r="O4" s="35"/>
      <c r="P4" s="35"/>
      <c r="Q4" s="35" t="s">
        <v>28</v>
      </c>
      <c r="R4" s="35"/>
      <c r="S4" s="35"/>
    </row>
    <row r="5" customFormat="false" ht="18" hidden="false" customHeight="true" outlineLevel="0" collapsed="false">
      <c r="A5" s="36" t="s">
        <v>29</v>
      </c>
      <c r="B5" s="37" t="n">
        <v>13.98</v>
      </c>
      <c r="C5" s="38" t="s">
        <v>30</v>
      </c>
      <c r="D5" s="39" t="n">
        <v>0.04</v>
      </c>
      <c r="E5" s="38" t="n">
        <v>16.16</v>
      </c>
      <c r="F5" s="38" t="s">
        <v>30</v>
      </c>
      <c r="G5" s="38" t="n">
        <v>0.23</v>
      </c>
      <c r="H5" s="37" t="n">
        <v>15.6</v>
      </c>
      <c r="I5" s="38" t="s">
        <v>30</v>
      </c>
      <c r="J5" s="39" t="n">
        <v>0.15</v>
      </c>
      <c r="K5" s="38" t="n">
        <v>15.13</v>
      </c>
      <c r="L5" s="38" t="s">
        <v>30</v>
      </c>
      <c r="M5" s="38" t="n">
        <v>0.1</v>
      </c>
      <c r="N5" s="37" t="n">
        <v>14.48</v>
      </c>
      <c r="O5" s="38" t="s">
        <v>30</v>
      </c>
      <c r="P5" s="39" t="n">
        <v>0.1</v>
      </c>
      <c r="Q5" s="38" t="n">
        <v>13.48</v>
      </c>
      <c r="R5" s="38" t="s">
        <v>30</v>
      </c>
      <c r="S5" s="39" t="n">
        <v>0.05</v>
      </c>
    </row>
    <row r="6" customFormat="false" ht="17.25" hidden="false" customHeight="true" outlineLevel="0" collapsed="false">
      <c r="A6" s="40" t="s">
        <v>31</v>
      </c>
      <c r="B6" s="41" t="n">
        <v>18.6</v>
      </c>
      <c r="C6" s="42" t="s">
        <v>30</v>
      </c>
      <c r="D6" s="43" t="n">
        <v>0.27</v>
      </c>
      <c r="E6" s="44" t="n">
        <v>18.27</v>
      </c>
      <c r="F6" s="42" t="s">
        <v>30</v>
      </c>
      <c r="G6" s="44" t="n">
        <v>3.18</v>
      </c>
      <c r="H6" s="41" t="n">
        <v>18.96</v>
      </c>
      <c r="I6" s="42" t="s">
        <v>30</v>
      </c>
      <c r="J6" s="43" t="n">
        <v>1.77</v>
      </c>
      <c r="K6" s="42" t="n">
        <v>18.31</v>
      </c>
      <c r="L6" s="42" t="s">
        <v>30</v>
      </c>
      <c r="M6" s="42" t="n">
        <v>0.96</v>
      </c>
      <c r="N6" s="41" t="n">
        <v>18.61</v>
      </c>
      <c r="O6" s="42" t="s">
        <v>30</v>
      </c>
      <c r="P6" s="43" t="n">
        <v>0.62</v>
      </c>
      <c r="Q6" s="42" t="n">
        <v>18.61</v>
      </c>
      <c r="R6" s="42" t="s">
        <v>30</v>
      </c>
      <c r="S6" s="43" t="n">
        <v>0.31</v>
      </c>
    </row>
    <row r="7" customFormat="false" ht="12.75" hidden="false" customHeight="false" outlineLevel="0" collapsed="false">
      <c r="A7" s="40" t="s">
        <v>32</v>
      </c>
      <c r="B7" s="41" t="n">
        <v>15.16</v>
      </c>
      <c r="C7" s="42" t="s">
        <v>30</v>
      </c>
      <c r="D7" s="43" t="n">
        <v>0.09</v>
      </c>
      <c r="E7" s="42" t="n">
        <v>17.64</v>
      </c>
      <c r="F7" s="42" t="s">
        <v>30</v>
      </c>
      <c r="G7" s="42" t="n">
        <v>0.79</v>
      </c>
      <c r="H7" s="41" t="n">
        <v>16.56</v>
      </c>
      <c r="I7" s="42" t="s">
        <v>30</v>
      </c>
      <c r="J7" s="43" t="n">
        <v>0.44</v>
      </c>
      <c r="K7" s="42" t="n">
        <v>16.25</v>
      </c>
      <c r="L7" s="42" t="s">
        <v>30</v>
      </c>
      <c r="M7" s="42" t="n">
        <v>0.26</v>
      </c>
      <c r="N7" s="41" t="n">
        <v>15.54</v>
      </c>
      <c r="O7" s="42" t="s">
        <v>30</v>
      </c>
      <c r="P7" s="43" t="n">
        <v>0.22</v>
      </c>
      <c r="Q7" s="42" t="n">
        <v>14.76</v>
      </c>
      <c r="R7" s="42" t="s">
        <v>30</v>
      </c>
      <c r="S7" s="43" t="n">
        <v>0.11</v>
      </c>
    </row>
    <row r="8" customFormat="false" ht="12.75" hidden="false" customHeight="false" outlineLevel="0" collapsed="false">
      <c r="A8" s="40" t="s">
        <v>33</v>
      </c>
      <c r="B8" s="41" t="n">
        <v>13.63</v>
      </c>
      <c r="C8" s="42" t="s">
        <v>30</v>
      </c>
      <c r="D8" s="43" t="n">
        <v>0.05</v>
      </c>
      <c r="E8" s="42" t="n">
        <v>16.96</v>
      </c>
      <c r="F8" s="42" t="s">
        <v>30</v>
      </c>
      <c r="G8" s="42" t="n">
        <v>0.4</v>
      </c>
      <c r="H8" s="41" t="n">
        <v>15.95</v>
      </c>
      <c r="I8" s="42" t="s">
        <v>30</v>
      </c>
      <c r="J8" s="43" t="n">
        <v>0.23</v>
      </c>
      <c r="K8" s="42" t="n">
        <v>15.39</v>
      </c>
      <c r="L8" s="42" t="s">
        <v>30</v>
      </c>
      <c r="M8" s="42" t="n">
        <v>0.14</v>
      </c>
      <c r="N8" s="41" t="n">
        <v>14.23</v>
      </c>
      <c r="O8" s="42" t="s">
        <v>30</v>
      </c>
      <c r="P8" s="43" t="n">
        <v>0.12</v>
      </c>
      <c r="Q8" s="42" t="n">
        <v>13.07</v>
      </c>
      <c r="R8" s="42" t="s">
        <v>30</v>
      </c>
      <c r="S8" s="43" t="n">
        <v>0.06</v>
      </c>
    </row>
    <row r="9" customFormat="false" ht="12.75" hidden="false" customHeight="false" outlineLevel="0" collapsed="false">
      <c r="A9" s="40" t="s">
        <v>34</v>
      </c>
      <c r="B9" s="41" t="n">
        <v>13.1</v>
      </c>
      <c r="C9" s="42" t="s">
        <v>30</v>
      </c>
      <c r="D9" s="43" t="n">
        <v>0.05</v>
      </c>
      <c r="E9" s="42" t="n">
        <v>15.98</v>
      </c>
      <c r="F9" s="42" t="s">
        <v>30</v>
      </c>
      <c r="G9" s="42" t="n">
        <v>0.32</v>
      </c>
      <c r="H9" s="41" t="n">
        <v>15.3</v>
      </c>
      <c r="I9" s="42" t="s">
        <v>30</v>
      </c>
      <c r="J9" s="43" t="n">
        <v>0.19</v>
      </c>
      <c r="K9" s="42" t="n">
        <v>14.38</v>
      </c>
      <c r="L9" s="42" t="s">
        <v>30</v>
      </c>
      <c r="M9" s="42" t="n">
        <v>0.12</v>
      </c>
      <c r="N9" s="41" t="n">
        <v>13.44</v>
      </c>
      <c r="O9" s="42" t="s">
        <v>30</v>
      </c>
      <c r="P9" s="43" t="n">
        <v>0.11</v>
      </c>
      <c r="Q9" s="42" t="n">
        <v>12.34</v>
      </c>
      <c r="R9" s="42" t="s">
        <v>30</v>
      </c>
      <c r="S9" s="43" t="n">
        <v>0.06</v>
      </c>
    </row>
    <row r="10" customFormat="false" ht="12.75" hidden="false" customHeight="false" outlineLevel="0" collapsed="false">
      <c r="A10" s="40" t="s">
        <v>35</v>
      </c>
      <c r="B10" s="41" t="n">
        <v>12.91</v>
      </c>
      <c r="C10" s="42" t="s">
        <v>30</v>
      </c>
      <c r="D10" s="43" t="n">
        <v>0.11</v>
      </c>
      <c r="E10" s="42" t="n">
        <v>15.07</v>
      </c>
      <c r="F10" s="42" t="s">
        <v>30</v>
      </c>
      <c r="G10" s="42" t="n">
        <v>0.56</v>
      </c>
      <c r="H10" s="41" t="n">
        <v>14.02</v>
      </c>
      <c r="I10" s="42" t="s">
        <v>30</v>
      </c>
      <c r="J10" s="43" t="n">
        <v>0.47</v>
      </c>
      <c r="K10" s="42" t="n">
        <v>13.93</v>
      </c>
      <c r="L10" s="42" t="s">
        <v>30</v>
      </c>
      <c r="M10" s="42" t="n">
        <v>0.26</v>
      </c>
      <c r="N10" s="41" t="n">
        <v>13.48</v>
      </c>
      <c r="O10" s="42" t="s">
        <v>30</v>
      </c>
      <c r="P10" s="43" t="n">
        <v>0.26</v>
      </c>
      <c r="Q10" s="42" t="n">
        <v>12.1</v>
      </c>
      <c r="R10" s="42" t="s">
        <v>30</v>
      </c>
      <c r="S10" s="43" t="n">
        <v>0.13</v>
      </c>
    </row>
    <row r="11" customFormat="false" ht="12.75" hidden="false" customHeight="false" outlineLevel="0" collapsed="false">
      <c r="A11" s="45" t="s">
        <v>36</v>
      </c>
      <c r="B11" s="46" t="n">
        <v>11.74</v>
      </c>
      <c r="C11" s="47" t="s">
        <v>30</v>
      </c>
      <c r="D11" s="48" t="n">
        <v>0.19</v>
      </c>
      <c r="E11" s="49" t="n">
        <v>13.79</v>
      </c>
      <c r="F11" s="47" t="s">
        <v>30</v>
      </c>
      <c r="G11" s="49" t="n">
        <v>1.25</v>
      </c>
      <c r="H11" s="46" t="n">
        <v>13.06</v>
      </c>
      <c r="I11" s="47" t="s">
        <v>30</v>
      </c>
      <c r="J11" s="48" t="n">
        <v>0.96</v>
      </c>
      <c r="K11" s="47" t="n">
        <v>12.71</v>
      </c>
      <c r="L11" s="47" t="s">
        <v>30</v>
      </c>
      <c r="M11" s="47" t="n">
        <v>0.51</v>
      </c>
      <c r="N11" s="46" t="n">
        <v>12.61</v>
      </c>
      <c r="O11" s="47" t="s">
        <v>30</v>
      </c>
      <c r="P11" s="48" t="n">
        <v>0.6</v>
      </c>
      <c r="Q11" s="47" t="n">
        <v>11.24</v>
      </c>
      <c r="R11" s="47" t="s">
        <v>30</v>
      </c>
      <c r="S11" s="48" t="n">
        <v>0.23</v>
      </c>
    </row>
    <row r="13" customFormat="false" ht="13.5" hidden="false" customHeight="false" outlineLevel="0" collapsed="false">
      <c r="A13" s="50" t="s">
        <v>37</v>
      </c>
    </row>
    <row r="14" customFormat="false" ht="13.5" hidden="false" customHeight="false" outlineLevel="0" collapsed="false">
      <c r="A14" s="50" t="s">
        <v>38</v>
      </c>
    </row>
    <row r="15" customFormat="false" ht="13.5" hidden="false" customHeight="false" outlineLevel="0" collapsed="false">
      <c r="A15" s="51" t="s">
        <v>39</v>
      </c>
    </row>
  </sheetData>
  <mergeCells count="7">
    <mergeCell ref="B3:S3"/>
    <mergeCell ref="B4:D4"/>
    <mergeCell ref="E4:G4"/>
    <mergeCell ref="H4:J4"/>
    <mergeCell ref="K4:M4"/>
    <mergeCell ref="N4:P4"/>
    <mergeCell ref="Q4:S4"/>
  </mergeCells>
  <hyperlinks>
    <hyperlink ref="S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7" min="2" style="52" width="13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G2" s="31" t="s">
        <v>20</v>
      </c>
    </row>
    <row r="3" s="56" customFormat="true" ht="11.25" hidden="false" customHeight="false" outlineLevel="0" collapsed="false">
      <c r="A3" s="54" t="s">
        <v>40</v>
      </c>
      <c r="B3" s="55" t="s">
        <v>41</v>
      </c>
      <c r="C3" s="55"/>
      <c r="D3" s="55"/>
      <c r="E3" s="55"/>
      <c r="F3" s="55"/>
      <c r="G3" s="55"/>
    </row>
    <row r="4" s="56" customFormat="true" ht="11.25" hidden="false" customHeight="false" outlineLevel="0" collapsed="false">
      <c r="A4" s="57" t="s">
        <v>21</v>
      </c>
      <c r="B4" s="58" t="s">
        <v>23</v>
      </c>
      <c r="C4" s="59" t="s">
        <v>24</v>
      </c>
      <c r="D4" s="58" t="s">
        <v>25</v>
      </c>
      <c r="E4" s="59" t="s">
        <v>26</v>
      </c>
      <c r="F4" s="58" t="s">
        <v>42</v>
      </c>
      <c r="G4" s="59" t="s">
        <v>28</v>
      </c>
    </row>
    <row r="5" customFormat="false" ht="18" hidden="false" customHeight="true" outlineLevel="0" collapsed="false">
      <c r="A5" s="60" t="s">
        <v>43</v>
      </c>
      <c r="B5" s="61" t="n">
        <v>14.45</v>
      </c>
      <c r="C5" s="62" t="n">
        <v>16.7</v>
      </c>
      <c r="D5" s="61" t="n">
        <v>16.19</v>
      </c>
      <c r="E5" s="62" t="n">
        <v>15.77</v>
      </c>
      <c r="F5" s="61" t="n">
        <v>14.88</v>
      </c>
      <c r="G5" s="62" t="n">
        <v>13.95</v>
      </c>
    </row>
    <row r="6" customFormat="false" ht="18" hidden="false" customHeight="true" outlineLevel="0" collapsed="false">
      <c r="A6" s="63" t="s">
        <v>44</v>
      </c>
      <c r="B6" s="64" t="n">
        <v>18.85</v>
      </c>
      <c r="C6" s="65" t="n">
        <v>-17.64</v>
      </c>
      <c r="D6" s="66" t="n">
        <v>-19.45</v>
      </c>
      <c r="E6" s="67" t="n">
        <v>19.14</v>
      </c>
      <c r="F6" s="64" t="n">
        <v>18.71</v>
      </c>
      <c r="G6" s="67" t="n">
        <v>18.84</v>
      </c>
    </row>
    <row r="7" customFormat="false" ht="12.75" hidden="false" customHeight="false" outlineLevel="0" collapsed="false">
      <c r="A7" s="63" t="s">
        <v>45</v>
      </c>
      <c r="B7" s="64" t="n">
        <v>15.52</v>
      </c>
      <c r="C7" s="67" t="n">
        <v>18.35</v>
      </c>
      <c r="D7" s="64" t="n">
        <v>17.29</v>
      </c>
      <c r="E7" s="67" t="n">
        <v>16.97</v>
      </c>
      <c r="F7" s="64" t="n">
        <v>15.92</v>
      </c>
      <c r="G7" s="67" t="n">
        <v>15.07</v>
      </c>
    </row>
    <row r="8" customFormat="false" ht="12.75" hidden="false" customHeight="false" outlineLevel="0" collapsed="false">
      <c r="A8" s="63" t="s">
        <v>46</v>
      </c>
      <c r="B8" s="64" t="n">
        <v>13.95</v>
      </c>
      <c r="C8" s="67" t="n">
        <v>17.57</v>
      </c>
      <c r="D8" s="64" t="n">
        <v>16.46</v>
      </c>
      <c r="E8" s="67" t="n">
        <v>15.88</v>
      </c>
      <c r="F8" s="64" t="n">
        <v>14.49</v>
      </c>
      <c r="G8" s="67" t="n">
        <v>13.39</v>
      </c>
    </row>
    <row r="9" customFormat="false" ht="12.75" hidden="false" customHeight="false" outlineLevel="0" collapsed="false">
      <c r="A9" s="63" t="s">
        <v>47</v>
      </c>
      <c r="B9" s="64" t="n">
        <v>13.54</v>
      </c>
      <c r="C9" s="67" t="n">
        <v>16.46</v>
      </c>
      <c r="D9" s="64" t="n">
        <v>15.71</v>
      </c>
      <c r="E9" s="67" t="n">
        <v>14.94</v>
      </c>
      <c r="F9" s="64" t="n">
        <v>13.83</v>
      </c>
      <c r="G9" s="67" t="n">
        <v>12.77</v>
      </c>
    </row>
    <row r="10" customFormat="false" ht="12.75" hidden="false" customHeight="false" outlineLevel="0" collapsed="false">
      <c r="A10" s="63" t="s">
        <v>48</v>
      </c>
      <c r="B10" s="64" t="n">
        <v>13.62</v>
      </c>
      <c r="C10" s="67" t="n">
        <v>15.65</v>
      </c>
      <c r="D10" s="64" t="n">
        <v>14.77</v>
      </c>
      <c r="E10" s="67" t="n">
        <v>14.75</v>
      </c>
      <c r="F10" s="64" t="n">
        <v>14.02</v>
      </c>
      <c r="G10" s="67" t="n">
        <v>12.84</v>
      </c>
    </row>
    <row r="11" customFormat="false" ht="12.75" hidden="false" customHeight="false" outlineLevel="0" collapsed="false">
      <c r="A11" s="63" t="s">
        <v>49</v>
      </c>
      <c r="B11" s="64" t="n">
        <v>12.87</v>
      </c>
      <c r="C11" s="65" t="n">
        <v>-14.11</v>
      </c>
      <c r="D11" s="64" t="n">
        <v>14.39</v>
      </c>
      <c r="E11" s="67" t="n">
        <v>13.55</v>
      </c>
      <c r="F11" s="64" t="n">
        <v>14.06</v>
      </c>
      <c r="G11" s="67" t="n">
        <v>12.37</v>
      </c>
    </row>
    <row r="12" customFormat="false" ht="18" hidden="false" customHeight="true" outlineLevel="0" collapsed="false">
      <c r="A12" s="60" t="s">
        <v>50</v>
      </c>
      <c r="B12" s="61" t="n">
        <v>11.47</v>
      </c>
      <c r="C12" s="62" t="n">
        <v>13.55</v>
      </c>
      <c r="D12" s="61" t="n">
        <v>13.43</v>
      </c>
      <c r="E12" s="62" t="n">
        <v>12.82</v>
      </c>
      <c r="F12" s="61" t="n">
        <v>12.13</v>
      </c>
      <c r="G12" s="62" t="n">
        <v>10.67</v>
      </c>
    </row>
    <row r="13" customFormat="false" ht="18" hidden="false" customHeight="true" outlineLevel="0" collapsed="false">
      <c r="A13" s="63" t="s">
        <v>44</v>
      </c>
      <c r="B13" s="64" t="n">
        <v>16.07</v>
      </c>
      <c r="C13" s="67"/>
      <c r="D13" s="66" t="n">
        <v>-17.28</v>
      </c>
      <c r="E13" s="67" t="n">
        <v>14.82</v>
      </c>
      <c r="F13" s="66" t="n">
        <v>-17.72</v>
      </c>
      <c r="G13" s="67" t="n">
        <v>15.66</v>
      </c>
    </row>
    <row r="14" customFormat="false" ht="12.75" hidden="false" customHeight="false" outlineLevel="0" collapsed="false">
      <c r="A14" s="63" t="s">
        <v>45</v>
      </c>
      <c r="B14" s="64" t="n">
        <v>12.67</v>
      </c>
      <c r="C14" s="65" t="n">
        <v>-15.2</v>
      </c>
      <c r="D14" s="64" t="n">
        <v>13.64</v>
      </c>
      <c r="E14" s="67" t="n">
        <v>13.68</v>
      </c>
      <c r="F14" s="64" t="n">
        <v>13.15</v>
      </c>
      <c r="G14" s="67" t="n">
        <v>11.92</v>
      </c>
    </row>
    <row r="15" customFormat="false" ht="12.75" hidden="false" customHeight="false" outlineLevel="0" collapsed="false">
      <c r="A15" s="63" t="s">
        <v>46</v>
      </c>
      <c r="B15" s="64" t="n">
        <v>11.56</v>
      </c>
      <c r="C15" s="67" t="n">
        <v>13.61</v>
      </c>
      <c r="D15" s="64" t="n">
        <v>13.85</v>
      </c>
      <c r="E15" s="67" t="n">
        <v>13.35</v>
      </c>
      <c r="F15" s="64" t="n">
        <v>12.47</v>
      </c>
      <c r="G15" s="67" t="n">
        <v>10.76</v>
      </c>
    </row>
    <row r="16" customFormat="false" ht="12.75" hidden="false" customHeight="false" outlineLevel="0" collapsed="false">
      <c r="A16" s="63" t="s">
        <v>47</v>
      </c>
      <c r="B16" s="64" t="n">
        <v>11.08</v>
      </c>
      <c r="C16" s="67" t="n">
        <v>12.89</v>
      </c>
      <c r="D16" s="64" t="n">
        <v>13.7</v>
      </c>
      <c r="E16" s="67" t="n">
        <v>12.4</v>
      </c>
      <c r="F16" s="64" t="n">
        <v>11.33</v>
      </c>
      <c r="G16" s="67" t="n">
        <v>10.27</v>
      </c>
    </row>
    <row r="17" customFormat="false" ht="12.75" hidden="false" customHeight="false" outlineLevel="0" collapsed="false">
      <c r="A17" s="63" t="s">
        <v>48</v>
      </c>
      <c r="B17" s="64" t="n">
        <v>10.52</v>
      </c>
      <c r="C17" s="67" t="n">
        <v>12.79</v>
      </c>
      <c r="D17" s="64" t="n">
        <v>12.05</v>
      </c>
      <c r="E17" s="67" t="n">
        <v>11.58</v>
      </c>
      <c r="F17" s="64" t="n">
        <v>10.67</v>
      </c>
      <c r="G17" s="67" t="n">
        <v>9.75</v>
      </c>
    </row>
    <row r="18" customFormat="false" ht="12.75" hidden="false" customHeight="false" outlineLevel="0" collapsed="false">
      <c r="A18" s="68" t="s">
        <v>49</v>
      </c>
      <c r="B18" s="69" t="n">
        <v>9.25</v>
      </c>
      <c r="C18" s="70" t="n">
        <v>-12.77</v>
      </c>
      <c r="D18" s="71" t="n">
        <v>-10.2</v>
      </c>
      <c r="E18" s="72" t="n">
        <v>10.86</v>
      </c>
      <c r="F18" s="71" t="n">
        <v>-9.17</v>
      </c>
      <c r="G18" s="72" t="n">
        <v>8.79</v>
      </c>
    </row>
    <row r="20" customFormat="false" ht="13.5" hidden="false" customHeight="false" outlineLevel="0" collapsed="false">
      <c r="A20" s="50" t="s">
        <v>37</v>
      </c>
    </row>
    <row r="21" customFormat="false" ht="13.5" hidden="false" customHeight="false" outlineLevel="0" collapsed="false">
      <c r="A21" s="50" t="s">
        <v>38</v>
      </c>
    </row>
    <row r="22" customFormat="false" ht="13.5" hidden="false" customHeight="false" outlineLevel="0" collapsed="false">
      <c r="A22" s="51" t="s">
        <v>39</v>
      </c>
    </row>
  </sheetData>
  <mergeCells count="2">
    <mergeCell ref="A1:G1"/>
    <mergeCell ref="B3:G3"/>
  </mergeCells>
  <hyperlinks>
    <hyperlink ref="G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8" min="2" style="52" width="13.7"/>
    <col collapsed="false" customWidth="false" hidden="false" outlineLevel="0" max="257" min="9" style="52" width="11.42"/>
  </cols>
  <sheetData>
    <row r="1" customFormat="false" ht="12.75" hidden="false" customHeight="false" outlineLevel="0" collapsed="false">
      <c r="A1" s="53" t="s">
        <v>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H2" s="31" t="s">
        <v>20</v>
      </c>
    </row>
    <row r="3" s="56" customFormat="true" ht="12.75" hidden="false" customHeight="false" outlineLevel="0" collapsed="false">
      <c r="A3" s="73" t="s">
        <v>51</v>
      </c>
      <c r="B3" s="55" t="s">
        <v>52</v>
      </c>
      <c r="C3" s="55"/>
      <c r="D3" s="55"/>
      <c r="E3" s="55"/>
      <c r="F3" s="55"/>
      <c r="G3" s="55"/>
      <c r="H3" s="55"/>
    </row>
    <row r="4" s="56" customFormat="true" ht="11.25" hidden="false" customHeight="false" outlineLevel="0" collapsed="false">
      <c r="A4" s="74"/>
      <c r="B4" s="75" t="s">
        <v>23</v>
      </c>
      <c r="C4" s="59" t="s">
        <v>31</v>
      </c>
      <c r="D4" s="76" t="s">
        <v>32</v>
      </c>
      <c r="E4" s="59" t="s">
        <v>33</v>
      </c>
      <c r="F4" s="76" t="s">
        <v>34</v>
      </c>
      <c r="G4" s="59" t="s">
        <v>35</v>
      </c>
      <c r="H4" s="77" t="s">
        <v>36</v>
      </c>
    </row>
    <row r="5" customFormat="false" ht="18.75" hidden="false" customHeight="true" outlineLevel="0" collapsed="false">
      <c r="A5" s="78" t="s">
        <v>29</v>
      </c>
      <c r="B5" s="79" t="n">
        <v>13.98</v>
      </c>
      <c r="C5" s="79" t="n">
        <v>18.6</v>
      </c>
      <c r="D5" s="79" t="n">
        <v>15.16</v>
      </c>
      <c r="E5" s="79" t="n">
        <v>13.63</v>
      </c>
      <c r="F5" s="79" t="n">
        <v>13.1</v>
      </c>
      <c r="G5" s="79" t="n">
        <v>12.91</v>
      </c>
      <c r="H5" s="79" t="n">
        <v>11.74</v>
      </c>
    </row>
    <row r="6" customFormat="false" ht="18.75" hidden="false" customHeight="true" outlineLevel="0" collapsed="false">
      <c r="A6" s="80" t="s">
        <v>53</v>
      </c>
      <c r="B6" s="81" t="n">
        <v>16.34</v>
      </c>
      <c r="C6" s="81" t="n">
        <v>21.31</v>
      </c>
      <c r="D6" s="81" t="n">
        <v>17.47</v>
      </c>
      <c r="E6" s="81" t="n">
        <v>15.71</v>
      </c>
      <c r="F6" s="81" t="n">
        <v>15.21</v>
      </c>
      <c r="G6" s="81" t="n">
        <v>15.33</v>
      </c>
      <c r="H6" s="81" t="n">
        <v>14.78</v>
      </c>
    </row>
    <row r="7" customFormat="false" ht="12.75" hidden="false" customHeight="false" outlineLevel="0" collapsed="false">
      <c r="A7" s="80" t="s">
        <v>54</v>
      </c>
      <c r="B7" s="81" t="n">
        <v>13.01</v>
      </c>
      <c r="C7" s="81" t="n">
        <v>17.24</v>
      </c>
      <c r="D7" s="81" t="n">
        <v>14.41</v>
      </c>
      <c r="E7" s="81" t="n">
        <v>12.64</v>
      </c>
      <c r="F7" s="81" t="n">
        <v>12.29</v>
      </c>
      <c r="G7" s="81" t="n">
        <v>11.82</v>
      </c>
      <c r="H7" s="81" t="n">
        <v>10.93</v>
      </c>
    </row>
    <row r="8" customFormat="false" ht="12.75" hidden="false" customHeight="false" outlineLevel="0" collapsed="false">
      <c r="A8" s="80" t="s">
        <v>55</v>
      </c>
      <c r="B8" s="81" t="n">
        <v>13.34</v>
      </c>
      <c r="C8" s="81" t="n">
        <v>18.68</v>
      </c>
      <c r="D8" s="81" t="n">
        <v>14.77</v>
      </c>
      <c r="E8" s="81" t="n">
        <v>13.33</v>
      </c>
      <c r="F8" s="81" t="n">
        <v>12.47</v>
      </c>
      <c r="G8" s="81" t="n">
        <v>12.56</v>
      </c>
      <c r="H8" s="81" t="n">
        <v>11.31</v>
      </c>
    </row>
    <row r="9" customFormat="false" ht="12.75" hidden="false" customHeight="false" outlineLevel="0" collapsed="false">
      <c r="A9" s="80" t="s">
        <v>56</v>
      </c>
      <c r="B9" s="81" t="n">
        <v>11.45</v>
      </c>
      <c r="C9" s="81"/>
      <c r="D9" s="82" t="n">
        <v>-13.01</v>
      </c>
      <c r="E9" s="81" t="n">
        <v>11.61</v>
      </c>
      <c r="F9" s="81" t="n">
        <v>11</v>
      </c>
      <c r="G9" s="81" t="n">
        <v>11.37</v>
      </c>
      <c r="H9" s="82" t="n">
        <v>-7.46</v>
      </c>
    </row>
    <row r="10" customFormat="false" ht="12.75" hidden="false" customHeight="false" outlineLevel="0" collapsed="false">
      <c r="A10" s="80" t="s">
        <v>57</v>
      </c>
      <c r="B10" s="81" t="n">
        <v>14.43</v>
      </c>
      <c r="C10" s="81" t="n">
        <v>18.55</v>
      </c>
      <c r="D10" s="81" t="n">
        <v>15.5</v>
      </c>
      <c r="E10" s="81" t="n">
        <v>14.91</v>
      </c>
      <c r="F10" s="81" t="n">
        <v>13.67</v>
      </c>
      <c r="G10" s="81" t="n">
        <v>13.76</v>
      </c>
      <c r="H10" s="82" t="n">
        <v>-10.77</v>
      </c>
    </row>
    <row r="11" customFormat="false" ht="18.75" hidden="false" customHeight="true" outlineLevel="0" collapsed="false">
      <c r="A11" s="80" t="s">
        <v>58</v>
      </c>
      <c r="B11" s="81" t="n">
        <v>12.71</v>
      </c>
      <c r="C11" s="82" t="n">
        <v>-18.9</v>
      </c>
      <c r="D11" s="81" t="n">
        <v>14.51</v>
      </c>
      <c r="E11" s="81" t="n">
        <v>12.75</v>
      </c>
      <c r="F11" s="81" t="n">
        <v>11.97</v>
      </c>
      <c r="G11" s="82" t="n">
        <v>-12.44</v>
      </c>
      <c r="H11" s="82" t="n">
        <v>-8.93</v>
      </c>
    </row>
    <row r="12" customFormat="false" ht="12.75" hidden="false" customHeight="true" outlineLevel="0" collapsed="false">
      <c r="A12" s="80" t="s">
        <v>59</v>
      </c>
      <c r="B12" s="81" t="n">
        <v>14.12</v>
      </c>
      <c r="C12" s="82" t="n">
        <v>-16.8</v>
      </c>
      <c r="D12" s="81" t="n">
        <v>14.78</v>
      </c>
      <c r="E12" s="81" t="n">
        <v>14.45</v>
      </c>
      <c r="F12" s="81" t="n">
        <v>14.06</v>
      </c>
      <c r="G12" s="81" t="n">
        <v>12.45</v>
      </c>
      <c r="H12" s="82" t="n">
        <v>-11.89</v>
      </c>
    </row>
    <row r="13" customFormat="false" ht="12.75" hidden="false" customHeight="true" outlineLevel="0" collapsed="false">
      <c r="A13" s="80" t="s">
        <v>60</v>
      </c>
      <c r="B13" s="81" t="n">
        <v>11.45</v>
      </c>
      <c r="C13" s="81" t="n">
        <v>21.8</v>
      </c>
      <c r="D13" s="82" t="n">
        <v>-13.87</v>
      </c>
      <c r="E13" s="81" t="n">
        <v>11.26</v>
      </c>
      <c r="F13" s="81" t="n">
        <v>10.82</v>
      </c>
      <c r="G13" s="82" t="n">
        <v>-10.89</v>
      </c>
      <c r="H13" s="82" t="n">
        <v>-10.67</v>
      </c>
    </row>
    <row r="14" customFormat="false" ht="12.75" hidden="false" customHeight="false" outlineLevel="0" collapsed="false">
      <c r="A14" s="80" t="s">
        <v>61</v>
      </c>
      <c r="B14" s="81" t="n">
        <v>16.8</v>
      </c>
      <c r="C14" s="81" t="n">
        <v>22.18</v>
      </c>
      <c r="D14" s="81" t="n">
        <v>18.71</v>
      </c>
      <c r="E14" s="81" t="n">
        <v>16.97</v>
      </c>
      <c r="F14" s="81" t="n">
        <v>15.91</v>
      </c>
      <c r="G14" s="81" t="n">
        <v>14.62</v>
      </c>
      <c r="H14" s="82" t="n">
        <v>-14.51</v>
      </c>
    </row>
    <row r="15" customFormat="false" ht="12.75" hidden="false" customHeight="false" outlineLevel="0" collapsed="false">
      <c r="A15" s="80" t="s">
        <v>62</v>
      </c>
      <c r="B15" s="81" t="n">
        <v>12.69</v>
      </c>
      <c r="C15" s="82" t="n">
        <v>-20.42</v>
      </c>
      <c r="D15" s="81" t="n">
        <v>13.49</v>
      </c>
      <c r="E15" s="81" t="n">
        <v>12.4</v>
      </c>
      <c r="F15" s="81" t="n">
        <v>11.8</v>
      </c>
      <c r="G15" s="81" t="n">
        <v>11.32</v>
      </c>
      <c r="H15" s="81" t="n">
        <v>10.59</v>
      </c>
    </row>
    <row r="16" customFormat="false" ht="18.75" hidden="false" customHeight="true" outlineLevel="0" collapsed="false">
      <c r="A16" s="80" t="s">
        <v>63</v>
      </c>
      <c r="B16" s="81" t="n">
        <v>12.15</v>
      </c>
      <c r="C16" s="81" t="n">
        <v>14.86</v>
      </c>
      <c r="D16" s="81" t="n">
        <v>13.85</v>
      </c>
      <c r="E16" s="81" t="n">
        <v>11.88</v>
      </c>
      <c r="F16" s="81" t="n">
        <v>11.8</v>
      </c>
      <c r="G16" s="81" t="n">
        <v>11.51</v>
      </c>
      <c r="H16" s="81" t="n">
        <v>9.56</v>
      </c>
    </row>
    <row r="17" customFormat="false" ht="12.75" hidden="false" customHeight="false" outlineLevel="0" collapsed="false">
      <c r="A17" s="80" t="s">
        <v>64</v>
      </c>
      <c r="B17" s="81" t="n">
        <v>14.43</v>
      </c>
      <c r="C17" s="81" t="n">
        <v>17.64</v>
      </c>
      <c r="D17" s="81" t="n">
        <v>14.86</v>
      </c>
      <c r="E17" s="81" t="n">
        <v>13.64</v>
      </c>
      <c r="F17" s="81" t="n">
        <v>13.73</v>
      </c>
      <c r="G17" s="81" t="n">
        <v>14.23</v>
      </c>
      <c r="H17" s="81" t="n">
        <v>14.2</v>
      </c>
    </row>
    <row r="18" customFormat="false" ht="12.75" hidden="false" customHeight="false" outlineLevel="0" collapsed="false">
      <c r="A18" s="80" t="s">
        <v>65</v>
      </c>
      <c r="B18" s="81" t="n">
        <v>14.6</v>
      </c>
      <c r="C18" s="81" t="n">
        <v>15.9</v>
      </c>
      <c r="D18" s="81" t="n">
        <v>15.38</v>
      </c>
      <c r="E18" s="81" t="n">
        <v>14.62</v>
      </c>
      <c r="F18" s="81" t="n">
        <v>14.25</v>
      </c>
      <c r="G18" s="81" t="n">
        <v>13.96</v>
      </c>
      <c r="H18" s="81" t="n">
        <v>12.82</v>
      </c>
    </row>
    <row r="19" customFormat="false" ht="12.75" hidden="false" customHeight="false" outlineLevel="0" collapsed="false">
      <c r="A19" s="80" t="s">
        <v>66</v>
      </c>
      <c r="B19" s="81" t="n">
        <v>11.89</v>
      </c>
      <c r="C19" s="81"/>
      <c r="D19" s="81" t="n">
        <v>12.29</v>
      </c>
      <c r="E19" s="81" t="n">
        <v>11.55</v>
      </c>
      <c r="F19" s="81" t="n">
        <v>11.06</v>
      </c>
      <c r="G19" s="81" t="n">
        <v>11.94</v>
      </c>
      <c r="H19" s="82" t="n">
        <v>-9.87</v>
      </c>
    </row>
    <row r="20" customFormat="false" ht="12.75" hidden="false" customHeight="false" outlineLevel="0" collapsed="false">
      <c r="A20" s="80" t="s">
        <v>67</v>
      </c>
      <c r="B20" s="81" t="n">
        <v>11.68</v>
      </c>
      <c r="C20" s="82" t="n">
        <v>-12.57</v>
      </c>
      <c r="D20" s="81" t="n">
        <v>13.37</v>
      </c>
      <c r="E20" s="81" t="n">
        <v>12.56</v>
      </c>
      <c r="F20" s="81" t="n">
        <v>11.35</v>
      </c>
      <c r="G20" s="82" t="n">
        <v>-10.38</v>
      </c>
      <c r="H20" s="82" t="n">
        <v>-9.96</v>
      </c>
    </row>
    <row r="21" customFormat="false" ht="18.75" hidden="false" customHeight="true" outlineLevel="0" collapsed="false">
      <c r="A21" s="80" t="s">
        <v>68</v>
      </c>
      <c r="B21" s="81" t="n">
        <v>12.2</v>
      </c>
      <c r="C21" s="82" t="n">
        <v>-10.02</v>
      </c>
      <c r="D21" s="81"/>
      <c r="E21" s="82" t="n">
        <v>-12.68</v>
      </c>
      <c r="F21" s="82" t="n">
        <v>-12.48</v>
      </c>
      <c r="G21" s="82" t="n">
        <v>-11.63</v>
      </c>
      <c r="H21" s="82" t="n">
        <v>-9</v>
      </c>
    </row>
    <row r="22" customFormat="false" ht="12.75" hidden="false" customHeight="false" outlineLevel="0" collapsed="false">
      <c r="A22" s="80" t="s">
        <v>69</v>
      </c>
      <c r="B22" s="81" t="n">
        <v>12.5</v>
      </c>
      <c r="C22" s="81" t="n">
        <v>16.42</v>
      </c>
      <c r="D22" s="81" t="n">
        <v>14.18</v>
      </c>
      <c r="E22" s="81" t="n">
        <v>12.76</v>
      </c>
      <c r="F22" s="81" t="n">
        <v>11.93</v>
      </c>
      <c r="G22" s="81" t="n">
        <v>11.36</v>
      </c>
      <c r="H22" s="81" t="n">
        <v>9.87</v>
      </c>
    </row>
    <row r="23" customFormat="false" ht="12.75" hidden="false" customHeight="false" outlineLevel="0" collapsed="false">
      <c r="A23" s="80" t="s">
        <v>70</v>
      </c>
      <c r="B23" s="81" t="n">
        <v>13.75</v>
      </c>
      <c r="C23" s="82" t="n">
        <v>-21.41</v>
      </c>
      <c r="D23" s="81" t="n">
        <v>15.99</v>
      </c>
      <c r="E23" s="81" t="n">
        <v>13.34</v>
      </c>
      <c r="F23" s="81" t="n">
        <v>12.5</v>
      </c>
      <c r="G23" s="81" t="n">
        <v>12.51</v>
      </c>
      <c r="H23" s="65" t="n">
        <v>-9.83</v>
      </c>
    </row>
    <row r="24" customFormat="false" ht="12.75" hidden="false" customHeight="false" outlineLevel="0" collapsed="false">
      <c r="A24" s="80" t="s">
        <v>71</v>
      </c>
      <c r="B24" s="81" t="n">
        <v>13.58</v>
      </c>
      <c r="C24" s="81" t="n">
        <v>17.52</v>
      </c>
      <c r="D24" s="81" t="n">
        <v>14.66</v>
      </c>
      <c r="E24" s="81" t="n">
        <v>13.68</v>
      </c>
      <c r="F24" s="81" t="n">
        <v>13.15</v>
      </c>
      <c r="G24" s="81" t="n">
        <v>12.54</v>
      </c>
      <c r="H24" s="81" t="n">
        <v>10.79</v>
      </c>
    </row>
    <row r="25" customFormat="false" ht="12.75" hidden="false" customHeight="false" outlineLevel="0" collapsed="false">
      <c r="A25" s="80" t="s">
        <v>72</v>
      </c>
      <c r="B25" s="81" t="n">
        <v>11.85</v>
      </c>
      <c r="C25" s="82" t="n">
        <v>-17.52</v>
      </c>
      <c r="D25" s="81" t="n">
        <v>13.11</v>
      </c>
      <c r="E25" s="81" t="n">
        <v>11.94</v>
      </c>
      <c r="F25" s="81" t="n">
        <v>11.42</v>
      </c>
      <c r="G25" s="81" t="n">
        <v>10.76</v>
      </c>
      <c r="H25" s="81" t="n">
        <v>9.75</v>
      </c>
    </row>
    <row r="26" customFormat="false" ht="18.75" hidden="false" customHeight="true" outlineLevel="0" collapsed="false">
      <c r="A26" s="80" t="s">
        <v>73</v>
      </c>
      <c r="B26" s="81" t="n">
        <v>12.2</v>
      </c>
      <c r="C26" s="81" t="n">
        <v>16.31</v>
      </c>
      <c r="D26" s="81" t="n">
        <v>13.42</v>
      </c>
      <c r="E26" s="81" t="n">
        <v>11.94</v>
      </c>
      <c r="F26" s="81" t="n">
        <v>11.44</v>
      </c>
      <c r="G26" s="81" t="n">
        <v>10.54</v>
      </c>
      <c r="H26" s="81" t="n">
        <v>10.67</v>
      </c>
    </row>
    <row r="27" customFormat="false" ht="12.75" hidden="false" customHeight="false" outlineLevel="0" collapsed="false">
      <c r="A27" s="80" t="s">
        <v>74</v>
      </c>
      <c r="B27" s="81" t="n">
        <v>13.93</v>
      </c>
      <c r="C27" s="81" t="n">
        <v>17.33</v>
      </c>
      <c r="D27" s="81" t="n">
        <v>14.5</v>
      </c>
      <c r="E27" s="81" t="n">
        <v>13.54</v>
      </c>
      <c r="F27" s="81" t="n">
        <v>13.31</v>
      </c>
      <c r="G27" s="81" t="n">
        <v>13.1</v>
      </c>
      <c r="H27" s="81" t="n">
        <v>11.71</v>
      </c>
    </row>
    <row r="28" customFormat="false" ht="12.75" hidden="false" customHeight="false" outlineLevel="0" collapsed="false">
      <c r="A28" s="80" t="s">
        <v>75</v>
      </c>
      <c r="B28" s="81" t="n">
        <v>10.54</v>
      </c>
      <c r="C28" s="82" t="n">
        <v>-13.73</v>
      </c>
      <c r="D28" s="81" t="n">
        <v>12.18</v>
      </c>
      <c r="E28" s="81" t="n">
        <v>10.82</v>
      </c>
      <c r="F28" s="81" t="n">
        <v>9.72</v>
      </c>
      <c r="G28" s="81" t="n">
        <v>8.97</v>
      </c>
      <c r="H28" s="82" t="n">
        <v>-7.77</v>
      </c>
    </row>
    <row r="29" customFormat="false" ht="12.75" hidden="false" customHeight="false" outlineLevel="0" collapsed="false">
      <c r="A29" s="80" t="s">
        <v>76</v>
      </c>
      <c r="B29" s="81" t="n">
        <v>10.27</v>
      </c>
      <c r="C29" s="82" t="n">
        <v>-13.75</v>
      </c>
      <c r="D29" s="81" t="n">
        <v>11.08</v>
      </c>
      <c r="E29" s="81" t="n">
        <v>9.82</v>
      </c>
      <c r="F29" s="81" t="n">
        <v>10.31</v>
      </c>
      <c r="G29" s="81" t="n">
        <v>10.04</v>
      </c>
      <c r="H29" s="82" t="n">
        <v>-8.89</v>
      </c>
    </row>
    <row r="30" customFormat="false" ht="12.75" hidden="false" customHeight="false" outlineLevel="0" collapsed="false">
      <c r="A30" s="80" t="s">
        <v>77</v>
      </c>
      <c r="B30" s="81" t="n">
        <v>15.82</v>
      </c>
      <c r="C30" s="81" t="n">
        <v>18.69</v>
      </c>
      <c r="D30" s="81" t="n">
        <v>15.98</v>
      </c>
      <c r="E30" s="81" t="n">
        <v>14.92</v>
      </c>
      <c r="F30" s="81" t="n">
        <v>14.9</v>
      </c>
      <c r="G30" s="81" t="n">
        <v>15.64</v>
      </c>
      <c r="H30" s="81" t="n">
        <v>16.33</v>
      </c>
    </row>
    <row r="31" customFormat="false" ht="12.75" hidden="false" customHeight="false" outlineLevel="0" collapsed="false">
      <c r="A31" s="74" t="s">
        <v>78</v>
      </c>
      <c r="B31" s="83" t="n">
        <v>10.04</v>
      </c>
      <c r="C31" s="82" t="n">
        <v>-12.82</v>
      </c>
      <c r="D31" s="82" t="n">
        <v>-11.03</v>
      </c>
      <c r="E31" s="81" t="n">
        <v>10.11</v>
      </c>
      <c r="F31" s="81" t="n">
        <v>9.7</v>
      </c>
      <c r="G31" s="82" t="n">
        <v>-9.34</v>
      </c>
      <c r="H31" s="81"/>
    </row>
    <row r="32" customFormat="false" ht="12.75" hidden="false" customHeight="false" outlineLevel="0" collapsed="false">
      <c r="C32" s="84"/>
      <c r="D32" s="84"/>
      <c r="E32" s="84"/>
      <c r="F32" s="84"/>
      <c r="G32" s="84"/>
      <c r="H32" s="84"/>
    </row>
    <row r="33" customFormat="false" ht="13.5" hidden="false" customHeight="false" outlineLevel="0" collapsed="false">
      <c r="A33" s="50" t="s">
        <v>37</v>
      </c>
      <c r="C33" s="64"/>
      <c r="D33" s="64"/>
      <c r="E33" s="64"/>
      <c r="F33" s="64"/>
      <c r="G33" s="64"/>
      <c r="H33" s="64"/>
    </row>
    <row r="34" customFormat="false" ht="13.5" hidden="false" customHeight="false" outlineLevel="0" collapsed="false">
      <c r="A34" s="50" t="s">
        <v>38</v>
      </c>
      <c r="C34" s="64"/>
      <c r="D34" s="64"/>
      <c r="E34" s="64"/>
      <c r="F34" s="64"/>
      <c r="G34" s="64"/>
      <c r="H34" s="64"/>
    </row>
    <row r="35" customFormat="false" ht="13.5" hidden="false" customHeight="false" outlineLevel="0" collapsed="false">
      <c r="A35" s="51" t="s">
        <v>39</v>
      </c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</row>
  </sheetData>
  <mergeCells count="2">
    <mergeCell ref="A1:G1"/>
    <mergeCell ref="B3:H3"/>
  </mergeCells>
  <hyperlinks>
    <hyperlink ref="H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8" min="2" style="52" width="13.7"/>
    <col collapsed="false" customWidth="false" hidden="false" outlineLevel="0" max="257" min="9" style="52" width="11.42"/>
  </cols>
  <sheetData>
    <row r="1" customFormat="false" ht="12.75" hidden="false" customHeight="false" outlineLevel="0" collapsed="false">
      <c r="A1" s="53" t="s">
        <v>6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H2" s="31" t="s">
        <v>20</v>
      </c>
    </row>
    <row r="3" s="56" customFormat="true" ht="12.75" hidden="false" customHeight="false" outlineLevel="0" collapsed="false">
      <c r="A3" s="73" t="s">
        <v>79</v>
      </c>
      <c r="B3" s="55" t="s">
        <v>80</v>
      </c>
      <c r="C3" s="55"/>
      <c r="D3" s="55"/>
      <c r="E3" s="55"/>
      <c r="F3" s="55"/>
      <c r="G3" s="55"/>
      <c r="H3" s="55"/>
    </row>
    <row r="4" s="56" customFormat="true" ht="11.25" hidden="false" customHeight="false" outlineLevel="0" collapsed="false">
      <c r="A4" s="74"/>
      <c r="B4" s="75" t="s">
        <v>23</v>
      </c>
      <c r="C4" s="59" t="s">
        <v>31</v>
      </c>
      <c r="D4" s="76" t="s">
        <v>32</v>
      </c>
      <c r="E4" s="59" t="s">
        <v>33</v>
      </c>
      <c r="F4" s="76" t="s">
        <v>34</v>
      </c>
      <c r="G4" s="59" t="s">
        <v>35</v>
      </c>
      <c r="H4" s="77" t="s">
        <v>36</v>
      </c>
    </row>
    <row r="5" customFormat="false" ht="18.75" hidden="false" customHeight="true" outlineLevel="0" collapsed="false">
      <c r="A5" s="78" t="s">
        <v>29</v>
      </c>
      <c r="B5" s="79" t="n">
        <v>13.98</v>
      </c>
      <c r="C5" s="79" t="n">
        <v>18.6</v>
      </c>
      <c r="D5" s="79" t="n">
        <v>15.16</v>
      </c>
      <c r="E5" s="79" t="n">
        <v>13.63</v>
      </c>
      <c r="F5" s="79" t="n">
        <v>13.1</v>
      </c>
      <c r="G5" s="79" t="n">
        <v>12.91</v>
      </c>
      <c r="H5" s="79" t="n">
        <v>11.74</v>
      </c>
    </row>
    <row r="6" customFormat="false" ht="18.75" hidden="false" customHeight="true" outlineLevel="0" collapsed="false">
      <c r="A6" s="80" t="s">
        <v>81</v>
      </c>
      <c r="B6" s="81" t="n">
        <v>14.33</v>
      </c>
      <c r="C6" s="81" t="n">
        <v>17.86</v>
      </c>
      <c r="D6" s="81" t="n">
        <v>15</v>
      </c>
      <c r="E6" s="81" t="n">
        <v>13.77</v>
      </c>
      <c r="F6" s="81" t="n">
        <v>13.27</v>
      </c>
      <c r="G6" s="81" t="n">
        <v>13.67</v>
      </c>
      <c r="H6" s="81" t="n">
        <v>13.06</v>
      </c>
    </row>
    <row r="7" customFormat="false" ht="12.75" hidden="false" customHeight="false" outlineLevel="0" collapsed="false">
      <c r="A7" s="80" t="s">
        <v>82</v>
      </c>
      <c r="B7" s="81" t="n">
        <v>12.44</v>
      </c>
      <c r="C7" s="81" t="n">
        <v>17</v>
      </c>
      <c r="D7" s="81" t="n">
        <v>13.78</v>
      </c>
      <c r="E7" s="81" t="n">
        <v>12.08</v>
      </c>
      <c r="F7" s="81" t="n">
        <v>11.83</v>
      </c>
      <c r="G7" s="81" t="n">
        <v>11.39</v>
      </c>
      <c r="H7" s="81" t="n">
        <v>10.33</v>
      </c>
    </row>
    <row r="8" customFormat="false" ht="12.75" hidden="false" customHeight="false" outlineLevel="0" collapsed="false">
      <c r="A8" s="80" t="s">
        <v>83</v>
      </c>
      <c r="B8" s="81" t="n">
        <v>14.1</v>
      </c>
      <c r="C8" s="81" t="n">
        <v>17.22</v>
      </c>
      <c r="D8" s="81" t="n">
        <v>14.9</v>
      </c>
      <c r="E8" s="81" t="n">
        <v>13.91</v>
      </c>
      <c r="F8" s="81" t="n">
        <v>13.56</v>
      </c>
      <c r="G8" s="81" t="n">
        <v>13.15</v>
      </c>
      <c r="H8" s="81" t="n">
        <v>11.93</v>
      </c>
    </row>
    <row r="9" customFormat="false" ht="12.75" hidden="false" customHeight="false" outlineLevel="0" collapsed="false">
      <c r="A9" s="80" t="s">
        <v>53</v>
      </c>
      <c r="B9" s="81" t="n">
        <v>16.34</v>
      </c>
      <c r="C9" s="81" t="n">
        <v>21.31</v>
      </c>
      <c r="D9" s="81" t="n">
        <v>17.47</v>
      </c>
      <c r="E9" s="81" t="n">
        <v>15.71</v>
      </c>
      <c r="F9" s="81" t="n">
        <v>15.21</v>
      </c>
      <c r="G9" s="81" t="n">
        <v>15.33</v>
      </c>
      <c r="H9" s="81" t="n">
        <v>14.78</v>
      </c>
    </row>
    <row r="10" customFormat="false" ht="12.75" hidden="false" customHeight="false" outlineLevel="0" collapsed="false">
      <c r="A10" s="80" t="s">
        <v>84</v>
      </c>
      <c r="B10" s="81" t="n">
        <v>12.44</v>
      </c>
      <c r="C10" s="81" t="n">
        <v>17.96</v>
      </c>
      <c r="D10" s="81" t="n">
        <v>14.11</v>
      </c>
      <c r="E10" s="81" t="n">
        <v>12.51</v>
      </c>
      <c r="F10" s="81" t="n">
        <v>11.8</v>
      </c>
      <c r="G10" s="81" t="n">
        <v>11.36</v>
      </c>
      <c r="H10" s="81" t="n">
        <v>9.86</v>
      </c>
    </row>
    <row r="11" customFormat="false" ht="12.75" hidden="false" customHeight="true" outlineLevel="0" collapsed="false">
      <c r="A11" s="80" t="s">
        <v>85</v>
      </c>
      <c r="B11" s="81" t="n">
        <v>14.01</v>
      </c>
      <c r="C11" s="81" t="n">
        <v>19.15</v>
      </c>
      <c r="D11" s="81" t="n">
        <v>15.53</v>
      </c>
      <c r="E11" s="81" t="n">
        <v>14.12</v>
      </c>
      <c r="F11" s="81" t="n">
        <v>13.17</v>
      </c>
      <c r="G11" s="81" t="n">
        <v>13.06</v>
      </c>
      <c r="H11" s="81" t="n">
        <v>11.44</v>
      </c>
    </row>
    <row r="12" customFormat="false" ht="12.75" hidden="false" customHeight="true" outlineLevel="0" collapsed="false">
      <c r="A12" s="74" t="s">
        <v>73</v>
      </c>
      <c r="B12" s="83" t="n">
        <v>12.2</v>
      </c>
      <c r="C12" s="81" t="n">
        <v>16.31</v>
      </c>
      <c r="D12" s="81" t="n">
        <v>13.42</v>
      </c>
      <c r="E12" s="81" t="n">
        <v>11.94</v>
      </c>
      <c r="F12" s="81" t="n">
        <v>11.44</v>
      </c>
      <c r="G12" s="81" t="n">
        <v>10.54</v>
      </c>
      <c r="H12" s="81" t="n">
        <v>10.67</v>
      </c>
    </row>
    <row r="13" customFormat="false" ht="12.75" hidden="false" customHeight="false" outlineLevel="0" collapsed="false">
      <c r="C13" s="84"/>
      <c r="D13" s="84"/>
      <c r="E13" s="84"/>
      <c r="F13" s="84"/>
      <c r="G13" s="84"/>
      <c r="H13" s="84"/>
    </row>
    <row r="14" customFormat="false" ht="13.5" hidden="false" customHeight="false" outlineLevel="0" collapsed="false">
      <c r="A14" s="50" t="s">
        <v>37</v>
      </c>
      <c r="C14" s="64"/>
      <c r="D14" s="64"/>
      <c r="E14" s="64"/>
      <c r="F14" s="64"/>
      <c r="G14" s="64"/>
      <c r="H14" s="64"/>
    </row>
    <row r="15" customFormat="false" ht="13.5" hidden="false" customHeight="false" outlineLevel="0" collapsed="false">
      <c r="A15" s="50" t="s">
        <v>38</v>
      </c>
      <c r="C15" s="64"/>
      <c r="D15" s="64"/>
      <c r="E15" s="64"/>
      <c r="F15" s="64"/>
      <c r="G15" s="64"/>
      <c r="H15" s="64"/>
    </row>
    <row r="16" customFormat="false" ht="13.5" hidden="false" customHeight="false" outlineLevel="0" collapsed="false">
      <c r="A16" s="51" t="s">
        <v>39</v>
      </c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C21" s="64"/>
      <c r="D21" s="64"/>
      <c r="E21" s="64"/>
      <c r="F21" s="64"/>
      <c r="G21" s="64"/>
      <c r="H21" s="64"/>
    </row>
  </sheetData>
  <mergeCells count="2">
    <mergeCell ref="A1:G1"/>
    <mergeCell ref="B3:H3"/>
  </mergeCells>
  <hyperlinks>
    <hyperlink ref="H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0.41"/>
    <col collapsed="false" customWidth="true" hidden="false" outlineLevel="0" max="2" min="2" style="85" width="13.7"/>
    <col collapsed="false" customWidth="true" hidden="false" outlineLevel="0" max="7" min="3" style="52" width="13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7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G2" s="31" t="s">
        <v>20</v>
      </c>
    </row>
    <row r="3" s="56" customFormat="true" ht="11.25" hidden="false" customHeight="false" outlineLevel="0" collapsed="false">
      <c r="A3" s="73" t="s">
        <v>79</v>
      </c>
      <c r="B3" s="55" t="s">
        <v>80</v>
      </c>
      <c r="C3" s="55"/>
      <c r="D3" s="55"/>
      <c r="E3" s="55"/>
      <c r="F3" s="55"/>
      <c r="G3" s="55"/>
    </row>
    <row r="4" s="56" customFormat="true" ht="12" hidden="false" customHeight="false" outlineLevel="0" collapsed="false">
      <c r="A4" s="74"/>
      <c r="B4" s="69" t="s">
        <v>23</v>
      </c>
      <c r="C4" s="59" t="s">
        <v>24</v>
      </c>
      <c r="D4" s="59" t="s">
        <v>25</v>
      </c>
      <c r="E4" s="59" t="s">
        <v>26</v>
      </c>
      <c r="F4" s="59" t="s">
        <v>27</v>
      </c>
      <c r="G4" s="59" t="s">
        <v>28</v>
      </c>
    </row>
    <row r="5" customFormat="false" ht="18.75" hidden="false" customHeight="true" outlineLevel="0" collapsed="false">
      <c r="A5" s="86" t="s">
        <v>29</v>
      </c>
      <c r="B5" s="79" t="n">
        <v>13.98</v>
      </c>
      <c r="C5" s="79" t="n">
        <v>16.16</v>
      </c>
      <c r="D5" s="79" t="n">
        <v>15.6</v>
      </c>
      <c r="E5" s="79" t="n">
        <v>15.13</v>
      </c>
      <c r="F5" s="79" t="n">
        <v>14.48</v>
      </c>
      <c r="G5" s="79" t="n">
        <v>13.48</v>
      </c>
    </row>
    <row r="6" customFormat="false" ht="18.75" hidden="false" customHeight="true" outlineLevel="0" collapsed="false">
      <c r="A6" s="87" t="s">
        <v>31</v>
      </c>
      <c r="B6" s="81" t="n">
        <v>18.6</v>
      </c>
      <c r="C6" s="88" t="n">
        <v>18.27</v>
      </c>
      <c r="D6" s="81" t="n">
        <v>18.96</v>
      </c>
      <c r="E6" s="81" t="n">
        <v>18.31</v>
      </c>
      <c r="F6" s="81" t="n">
        <v>18.61</v>
      </c>
      <c r="G6" s="81" t="n">
        <v>18.61</v>
      </c>
    </row>
    <row r="7" customFormat="false" ht="12.75" hidden="false" customHeight="false" outlineLevel="0" collapsed="false">
      <c r="A7" s="87" t="s">
        <v>32</v>
      </c>
      <c r="B7" s="81" t="n">
        <v>15.16</v>
      </c>
      <c r="C7" s="81" t="n">
        <v>17.64</v>
      </c>
      <c r="D7" s="81" t="n">
        <v>16.56</v>
      </c>
      <c r="E7" s="81" t="n">
        <v>16.25</v>
      </c>
      <c r="F7" s="81" t="n">
        <v>15.54</v>
      </c>
      <c r="G7" s="81" t="n">
        <v>14.76</v>
      </c>
    </row>
    <row r="8" customFormat="false" ht="12.75" hidden="false" customHeight="false" outlineLevel="0" collapsed="false">
      <c r="A8" s="87" t="s">
        <v>33</v>
      </c>
      <c r="B8" s="81" t="n">
        <v>13.63</v>
      </c>
      <c r="C8" s="81" t="n">
        <v>16.96</v>
      </c>
      <c r="D8" s="81" t="n">
        <v>15.95</v>
      </c>
      <c r="E8" s="81" t="n">
        <v>15.39</v>
      </c>
      <c r="F8" s="81" t="n">
        <v>14.23</v>
      </c>
      <c r="G8" s="81" t="n">
        <v>13.07</v>
      </c>
    </row>
    <row r="9" customFormat="false" ht="12.75" hidden="false" customHeight="false" outlineLevel="0" collapsed="false">
      <c r="A9" s="87" t="s">
        <v>34</v>
      </c>
      <c r="B9" s="81" t="n">
        <v>13.1</v>
      </c>
      <c r="C9" s="81" t="n">
        <v>15.98</v>
      </c>
      <c r="D9" s="81" t="n">
        <v>15.3</v>
      </c>
      <c r="E9" s="81" t="n">
        <v>14.38</v>
      </c>
      <c r="F9" s="81" t="n">
        <v>13.44</v>
      </c>
      <c r="G9" s="81" t="n">
        <v>12.34</v>
      </c>
    </row>
    <row r="10" customFormat="false" ht="12.75" hidden="false" customHeight="false" outlineLevel="0" collapsed="false">
      <c r="A10" s="87" t="s">
        <v>35</v>
      </c>
      <c r="B10" s="81" t="n">
        <v>12.91</v>
      </c>
      <c r="C10" s="81" t="n">
        <v>15.07</v>
      </c>
      <c r="D10" s="81" t="n">
        <v>14.02</v>
      </c>
      <c r="E10" s="81" t="n">
        <v>13.93</v>
      </c>
      <c r="F10" s="81" t="n">
        <v>13.48</v>
      </c>
      <c r="G10" s="81" t="n">
        <v>12.1</v>
      </c>
    </row>
    <row r="11" customFormat="false" ht="12.75" hidden="false" customHeight="true" outlineLevel="0" collapsed="false">
      <c r="A11" s="87" t="s">
        <v>36</v>
      </c>
      <c r="B11" s="81" t="n">
        <v>11.74</v>
      </c>
      <c r="C11" s="88" t="n">
        <v>13.79</v>
      </c>
      <c r="D11" s="81" t="n">
        <v>13.06</v>
      </c>
      <c r="E11" s="81" t="n">
        <v>12.71</v>
      </c>
      <c r="F11" s="81" t="n">
        <v>12.61</v>
      </c>
      <c r="G11" s="81" t="n">
        <v>11.24</v>
      </c>
    </row>
    <row r="12" customFormat="false" ht="18.75" hidden="false" customHeight="true" outlineLevel="0" collapsed="false">
      <c r="A12" s="60" t="s">
        <v>81</v>
      </c>
      <c r="B12" s="89" t="n">
        <v>14.33</v>
      </c>
      <c r="C12" s="89" t="n">
        <v>16.43</v>
      </c>
      <c r="D12" s="89" t="n">
        <v>15.66</v>
      </c>
      <c r="E12" s="89" t="n">
        <v>15.32</v>
      </c>
      <c r="F12" s="89" t="n">
        <v>14.8</v>
      </c>
      <c r="G12" s="89" t="n">
        <v>13.93</v>
      </c>
    </row>
    <row r="13" customFormat="false" ht="18.75" hidden="false" customHeight="true" outlineLevel="0" collapsed="false">
      <c r="A13" s="87" t="s">
        <v>31</v>
      </c>
      <c r="B13" s="81" t="n">
        <v>17.86</v>
      </c>
      <c r="C13" s="81"/>
      <c r="D13" s="90" t="n">
        <v>-19.53</v>
      </c>
      <c r="E13" s="81" t="n">
        <v>17.71</v>
      </c>
      <c r="F13" s="81" t="n">
        <v>17.62</v>
      </c>
      <c r="G13" s="81" t="n">
        <v>17.85</v>
      </c>
    </row>
    <row r="14" customFormat="false" ht="12.75" hidden="false" customHeight="false" outlineLevel="0" collapsed="false">
      <c r="A14" s="87" t="s">
        <v>32</v>
      </c>
      <c r="B14" s="81" t="n">
        <v>15</v>
      </c>
      <c r="C14" s="81" t="n">
        <v>18.06</v>
      </c>
      <c r="D14" s="81" t="n">
        <v>16.28</v>
      </c>
      <c r="E14" s="81" t="n">
        <v>16.36</v>
      </c>
      <c r="F14" s="81" t="n">
        <v>15.82</v>
      </c>
      <c r="G14" s="81" t="n">
        <v>14.63</v>
      </c>
    </row>
    <row r="15" customFormat="false" ht="12.75" hidden="false" customHeight="false" outlineLevel="0" collapsed="false">
      <c r="A15" s="87" t="s">
        <v>33</v>
      </c>
      <c r="B15" s="81" t="n">
        <v>13.77</v>
      </c>
      <c r="C15" s="81" t="n">
        <v>16.79</v>
      </c>
      <c r="D15" s="81" t="n">
        <v>15.94</v>
      </c>
      <c r="E15" s="81" t="n">
        <v>15.43</v>
      </c>
      <c r="F15" s="81" t="n">
        <v>14.54</v>
      </c>
      <c r="G15" s="81" t="n">
        <v>13.14</v>
      </c>
    </row>
    <row r="16" customFormat="false" ht="12.75" hidden="false" customHeight="false" outlineLevel="0" collapsed="false">
      <c r="A16" s="87" t="s">
        <v>34</v>
      </c>
      <c r="B16" s="81" t="n">
        <v>13.27</v>
      </c>
      <c r="C16" s="81" t="n">
        <v>15.82</v>
      </c>
      <c r="D16" s="81" t="n">
        <v>14.96</v>
      </c>
      <c r="E16" s="81" t="n">
        <v>14.35</v>
      </c>
      <c r="F16" s="81" t="n">
        <v>13.74</v>
      </c>
      <c r="G16" s="81" t="n">
        <v>12.52</v>
      </c>
    </row>
    <row r="17" customFormat="false" ht="12.75" hidden="false" customHeight="false" outlineLevel="0" collapsed="false">
      <c r="A17" s="87" t="s">
        <v>35</v>
      </c>
      <c r="B17" s="81" t="n">
        <v>13.67</v>
      </c>
      <c r="C17" s="81" t="n">
        <v>16.01</v>
      </c>
      <c r="D17" s="81" t="n">
        <v>14.42</v>
      </c>
      <c r="E17" s="81" t="n">
        <v>14.72</v>
      </c>
      <c r="F17" s="81" t="n">
        <v>14.35</v>
      </c>
      <c r="G17" s="81" t="n">
        <v>12.92</v>
      </c>
    </row>
    <row r="18" customFormat="false" ht="12.75" hidden="false" customHeight="false" outlineLevel="0" collapsed="false">
      <c r="A18" s="87" t="s">
        <v>36</v>
      </c>
      <c r="B18" s="81" t="n">
        <v>13.06</v>
      </c>
      <c r="C18" s="90" t="n">
        <v>-16.78</v>
      </c>
      <c r="D18" s="90" t="n">
        <v>-14.42</v>
      </c>
      <c r="E18" s="90" t="n">
        <v>-13.62</v>
      </c>
      <c r="F18" s="90" t="n">
        <v>-13.52</v>
      </c>
      <c r="G18" s="81" t="n">
        <v>12.66</v>
      </c>
    </row>
    <row r="19" customFormat="false" ht="18.75" hidden="false" customHeight="true" outlineLevel="0" collapsed="false">
      <c r="A19" s="91" t="s">
        <v>82</v>
      </c>
      <c r="B19" s="89" t="n">
        <v>12.44</v>
      </c>
      <c r="C19" s="89" t="n">
        <v>14.64</v>
      </c>
      <c r="D19" s="89" t="n">
        <v>13.82</v>
      </c>
      <c r="E19" s="89" t="n">
        <v>13.69</v>
      </c>
      <c r="F19" s="89" t="n">
        <v>13.08</v>
      </c>
      <c r="G19" s="89" t="n">
        <v>12</v>
      </c>
    </row>
    <row r="20" customFormat="false" ht="18.75" hidden="false" customHeight="true" outlineLevel="0" collapsed="false">
      <c r="A20" s="87" t="s">
        <v>31</v>
      </c>
      <c r="B20" s="81" t="n">
        <v>17</v>
      </c>
      <c r="C20" s="81"/>
      <c r="D20" s="90" t="n">
        <v>-14.96</v>
      </c>
      <c r="E20" s="90" t="n">
        <v>-17.24</v>
      </c>
      <c r="F20" s="90" t="n">
        <v>-17.04</v>
      </c>
      <c r="G20" s="81" t="n">
        <v>16.98</v>
      </c>
    </row>
    <row r="21" customFormat="false" ht="12.75" hidden="false" customHeight="false" outlineLevel="0" collapsed="false">
      <c r="A21" s="87" t="s">
        <v>32</v>
      </c>
      <c r="B21" s="81" t="n">
        <v>13.78</v>
      </c>
      <c r="C21" s="90" t="n">
        <v>-14.94</v>
      </c>
      <c r="D21" s="81" t="n">
        <v>13.83</v>
      </c>
      <c r="E21" s="81" t="n">
        <v>14.64</v>
      </c>
      <c r="F21" s="81" t="n">
        <v>14.3</v>
      </c>
      <c r="G21" s="81" t="n">
        <v>13.54</v>
      </c>
    </row>
    <row r="22" customFormat="false" ht="12.75" hidden="false" customHeight="false" outlineLevel="0" collapsed="false">
      <c r="A22" s="87" t="s">
        <v>33</v>
      </c>
      <c r="B22" s="81" t="n">
        <v>12.08</v>
      </c>
      <c r="C22" s="81" t="n">
        <v>15.63</v>
      </c>
      <c r="D22" s="81" t="n">
        <v>14.39</v>
      </c>
      <c r="E22" s="81" t="n">
        <v>13.74</v>
      </c>
      <c r="F22" s="81" t="n">
        <v>12.72</v>
      </c>
      <c r="G22" s="81" t="n">
        <v>11.66</v>
      </c>
    </row>
    <row r="23" customFormat="false" ht="12.75" hidden="false" customHeight="false" outlineLevel="0" collapsed="false">
      <c r="A23" s="87" t="s">
        <v>34</v>
      </c>
      <c r="B23" s="81" t="n">
        <v>11.83</v>
      </c>
      <c r="C23" s="81" t="n">
        <v>14.78</v>
      </c>
      <c r="D23" s="81" t="n">
        <v>14.4</v>
      </c>
      <c r="E23" s="81" t="n">
        <v>13.09</v>
      </c>
      <c r="F23" s="81" t="n">
        <v>12.48</v>
      </c>
      <c r="G23" s="81" t="n">
        <v>11.08</v>
      </c>
    </row>
    <row r="24" customFormat="false" ht="12.75" hidden="false" customHeight="false" outlineLevel="0" collapsed="false">
      <c r="A24" s="87" t="s">
        <v>35</v>
      </c>
      <c r="B24" s="81" t="n">
        <v>11.39</v>
      </c>
      <c r="C24" s="90" t="n">
        <v>-13.22</v>
      </c>
      <c r="D24" s="81" t="n">
        <v>11.57</v>
      </c>
      <c r="E24" s="81" t="n">
        <v>12.28</v>
      </c>
      <c r="F24" s="81" t="n">
        <v>12.03</v>
      </c>
      <c r="G24" s="81" t="n">
        <v>10.91</v>
      </c>
    </row>
    <row r="25" customFormat="false" ht="12.75" hidden="false" customHeight="false" outlineLevel="0" collapsed="false">
      <c r="A25" s="87" t="s">
        <v>36</v>
      </c>
      <c r="B25" s="81" t="n">
        <v>10.33</v>
      </c>
      <c r="C25" s="90" t="n">
        <v>-10.89</v>
      </c>
      <c r="D25" s="90" t="n">
        <v>-10.79</v>
      </c>
      <c r="E25" s="81" t="n">
        <v>11.58</v>
      </c>
      <c r="F25" s="90" t="n">
        <v>-11.98</v>
      </c>
      <c r="G25" s="81" t="n">
        <v>9.92</v>
      </c>
    </row>
    <row r="26" customFormat="false" ht="18.75" hidden="false" customHeight="true" outlineLevel="0" collapsed="false">
      <c r="A26" s="91" t="s">
        <v>86</v>
      </c>
      <c r="B26" s="89" t="n">
        <v>14.1</v>
      </c>
      <c r="C26" s="89" t="n">
        <v>16.1</v>
      </c>
      <c r="D26" s="89" t="n">
        <v>16.07</v>
      </c>
      <c r="E26" s="89" t="n">
        <v>15.62</v>
      </c>
      <c r="F26" s="89" t="n">
        <v>14.62</v>
      </c>
      <c r="G26" s="89" t="n">
        <v>13.52</v>
      </c>
    </row>
    <row r="27" customFormat="false" ht="18.75" hidden="false" customHeight="true" outlineLevel="0" collapsed="false">
      <c r="A27" s="87" t="s">
        <v>31</v>
      </c>
      <c r="B27" s="81" t="n">
        <v>17.22</v>
      </c>
      <c r="C27" s="81"/>
      <c r="D27" s="90" t="n">
        <v>-17.41</v>
      </c>
      <c r="E27" s="90" t="n">
        <v>-17.8</v>
      </c>
      <c r="F27" s="81" t="n">
        <v>17.71</v>
      </c>
      <c r="G27" s="81" t="n">
        <v>17.04</v>
      </c>
    </row>
    <row r="28" customFormat="false" ht="12.75" hidden="false" customHeight="false" outlineLevel="0" collapsed="false">
      <c r="A28" s="87" t="s">
        <v>32</v>
      </c>
      <c r="B28" s="81" t="n">
        <v>14.9</v>
      </c>
      <c r="C28" s="81" t="n">
        <v>17.55</v>
      </c>
      <c r="D28" s="81" t="n">
        <v>17.69</v>
      </c>
      <c r="E28" s="81" t="n">
        <v>17.11</v>
      </c>
      <c r="F28" s="81" t="n">
        <v>15.54</v>
      </c>
      <c r="G28" s="81" t="n">
        <v>14.23</v>
      </c>
    </row>
    <row r="29" customFormat="false" ht="12.75" hidden="false" customHeight="false" outlineLevel="0" collapsed="false">
      <c r="A29" s="87" t="s">
        <v>33</v>
      </c>
      <c r="B29" s="81" t="n">
        <v>13.91</v>
      </c>
      <c r="C29" s="81" t="n">
        <v>17.25</v>
      </c>
      <c r="D29" s="81" t="n">
        <v>16.42</v>
      </c>
      <c r="E29" s="81" t="n">
        <v>15.89</v>
      </c>
      <c r="F29" s="81" t="n">
        <v>14.68</v>
      </c>
      <c r="G29" s="81" t="n">
        <v>13.3</v>
      </c>
    </row>
    <row r="30" customFormat="false" ht="12.75" hidden="false" customHeight="false" outlineLevel="0" collapsed="false">
      <c r="A30" s="87" t="s">
        <v>34</v>
      </c>
      <c r="B30" s="81" t="n">
        <v>13.56</v>
      </c>
      <c r="C30" s="81" t="n">
        <v>15.93</v>
      </c>
      <c r="D30" s="81" t="n">
        <v>15.85</v>
      </c>
      <c r="E30" s="81" t="n">
        <v>15.08</v>
      </c>
      <c r="F30" s="81" t="n">
        <v>13.79</v>
      </c>
      <c r="G30" s="81" t="n">
        <v>12.74</v>
      </c>
    </row>
    <row r="31" customFormat="false" ht="12.75" hidden="false" customHeight="false" outlineLevel="0" collapsed="false">
      <c r="A31" s="87" t="s">
        <v>35</v>
      </c>
      <c r="B31" s="81" t="n">
        <v>13.15</v>
      </c>
      <c r="C31" s="90" t="n">
        <v>-14.55</v>
      </c>
      <c r="D31" s="81" t="n">
        <v>13.71</v>
      </c>
      <c r="E31" s="81" t="n">
        <v>14.07</v>
      </c>
      <c r="F31" s="81" t="n">
        <v>13.49</v>
      </c>
      <c r="G31" s="81" t="n">
        <v>12.52</v>
      </c>
    </row>
    <row r="32" customFormat="false" ht="12.75" hidden="false" customHeight="false" outlineLevel="0" collapsed="false">
      <c r="A32" s="87" t="s">
        <v>36</v>
      </c>
      <c r="B32" s="81" t="n">
        <v>11.93</v>
      </c>
      <c r="C32" s="81"/>
      <c r="D32" s="90" t="n">
        <v>-13.98</v>
      </c>
      <c r="E32" s="90" t="n">
        <v>-13.88</v>
      </c>
      <c r="F32" s="90" t="n">
        <v>-10.37</v>
      </c>
      <c r="G32" s="81" t="n">
        <v>11.71</v>
      </c>
    </row>
    <row r="33" customFormat="false" ht="18.75" hidden="false" customHeight="true" outlineLevel="0" collapsed="false">
      <c r="A33" s="91" t="s">
        <v>53</v>
      </c>
      <c r="B33" s="89" t="n">
        <v>16.34</v>
      </c>
      <c r="C33" s="89" t="n">
        <v>17.66</v>
      </c>
      <c r="D33" s="89" t="n">
        <v>18.12</v>
      </c>
      <c r="E33" s="89" t="n">
        <v>17.77</v>
      </c>
      <c r="F33" s="89" t="n">
        <v>16.75</v>
      </c>
      <c r="G33" s="89" t="n">
        <v>15.89</v>
      </c>
    </row>
    <row r="34" customFormat="false" ht="18.75" hidden="false" customHeight="true" outlineLevel="0" collapsed="false">
      <c r="A34" s="87" t="s">
        <v>31</v>
      </c>
      <c r="B34" s="81" t="n">
        <v>21.31</v>
      </c>
      <c r="C34" s="90" t="n">
        <v>-19.22</v>
      </c>
      <c r="D34" s="90" t="n">
        <v>-21.43</v>
      </c>
      <c r="E34" s="90" t="n">
        <v>-21</v>
      </c>
      <c r="F34" s="81" t="n">
        <v>20.26</v>
      </c>
      <c r="G34" s="81" t="n">
        <v>21.63</v>
      </c>
    </row>
    <row r="35" customFormat="false" ht="12.75" hidden="false" customHeight="false" outlineLevel="0" collapsed="false">
      <c r="A35" s="87" t="s">
        <v>32</v>
      </c>
      <c r="B35" s="81" t="n">
        <v>17.47</v>
      </c>
      <c r="C35" s="81" t="n">
        <v>19.44</v>
      </c>
      <c r="D35" s="81" t="n">
        <v>19.95</v>
      </c>
      <c r="E35" s="81" t="n">
        <v>19.15</v>
      </c>
      <c r="F35" s="81" t="n">
        <v>17.51</v>
      </c>
      <c r="G35" s="81" t="n">
        <v>17.02</v>
      </c>
    </row>
    <row r="36" customFormat="false" ht="12.75" hidden="false" customHeight="false" outlineLevel="0" collapsed="false">
      <c r="A36" s="87" t="s">
        <v>33</v>
      </c>
      <c r="B36" s="81" t="n">
        <v>15.71</v>
      </c>
      <c r="C36" s="81" t="n">
        <v>18.71</v>
      </c>
      <c r="D36" s="81" t="n">
        <v>18.13</v>
      </c>
      <c r="E36" s="81" t="n">
        <v>18.2</v>
      </c>
      <c r="F36" s="81" t="n">
        <v>16.22</v>
      </c>
      <c r="G36" s="81" t="n">
        <v>15.17</v>
      </c>
    </row>
    <row r="37" customFormat="false" ht="12.75" hidden="false" customHeight="false" outlineLevel="0" collapsed="false">
      <c r="A37" s="87" t="s">
        <v>34</v>
      </c>
      <c r="B37" s="81" t="n">
        <v>15.21</v>
      </c>
      <c r="C37" s="81" t="n">
        <v>17.25</v>
      </c>
      <c r="D37" s="81" t="n">
        <v>17.42</v>
      </c>
      <c r="E37" s="81" t="n">
        <v>16.96</v>
      </c>
      <c r="F37" s="81" t="n">
        <v>15.47</v>
      </c>
      <c r="G37" s="81" t="n">
        <v>14.5</v>
      </c>
    </row>
    <row r="38" customFormat="false" ht="12.75" hidden="false" customHeight="false" outlineLevel="0" collapsed="false">
      <c r="A38" s="87" t="s">
        <v>35</v>
      </c>
      <c r="B38" s="81" t="n">
        <v>15.33</v>
      </c>
      <c r="C38" s="81" t="n">
        <v>16.44</v>
      </c>
      <c r="D38" s="81" t="n">
        <v>16.92</v>
      </c>
      <c r="E38" s="81" t="n">
        <v>15.97</v>
      </c>
      <c r="F38" s="81" t="n">
        <v>16</v>
      </c>
      <c r="G38" s="81" t="n">
        <v>14.58</v>
      </c>
    </row>
    <row r="39" customFormat="false" ht="12.75" hidden="false" customHeight="false" outlineLevel="0" collapsed="false">
      <c r="A39" s="87" t="s">
        <v>36</v>
      </c>
      <c r="B39" s="81" t="n">
        <v>14.78</v>
      </c>
      <c r="C39" s="90" t="n">
        <v>-16.06</v>
      </c>
      <c r="D39" s="90" t="n">
        <v>-16.13</v>
      </c>
      <c r="E39" s="81" t="n">
        <v>14.71</v>
      </c>
      <c r="F39" s="90" t="n">
        <v>-16.13</v>
      </c>
      <c r="G39" s="81" t="n">
        <v>14.34</v>
      </c>
    </row>
    <row r="40" customFormat="false" ht="18.75" hidden="false" customHeight="true" outlineLevel="0" collapsed="false">
      <c r="A40" s="91" t="s">
        <v>84</v>
      </c>
      <c r="B40" s="89" t="n">
        <v>12.44</v>
      </c>
      <c r="C40" s="89" t="n">
        <v>15.34</v>
      </c>
      <c r="D40" s="89" t="n">
        <v>14.43</v>
      </c>
      <c r="E40" s="89" t="n">
        <v>13.75</v>
      </c>
      <c r="F40" s="89" t="n">
        <v>13.01</v>
      </c>
      <c r="G40" s="89" t="n">
        <v>11.72</v>
      </c>
    </row>
    <row r="41" customFormat="false" ht="18.75" hidden="false" customHeight="true" outlineLevel="0" collapsed="false">
      <c r="A41" s="87" t="s">
        <v>31</v>
      </c>
      <c r="B41" s="81" t="n">
        <v>17.96</v>
      </c>
      <c r="C41" s="81"/>
      <c r="D41" s="81"/>
      <c r="E41" s="90" t="n">
        <v>-16.88</v>
      </c>
      <c r="F41" s="90" t="n">
        <v>-19.51</v>
      </c>
      <c r="G41" s="81" t="n">
        <v>17.21</v>
      </c>
    </row>
    <row r="42" customFormat="false" ht="12.75" hidden="false" customHeight="false" outlineLevel="0" collapsed="false">
      <c r="A42" s="87" t="s">
        <v>32</v>
      </c>
      <c r="B42" s="81" t="n">
        <v>14.11</v>
      </c>
      <c r="C42" s="90" t="n">
        <v>-17.65</v>
      </c>
      <c r="D42" s="81" t="n">
        <v>15.33</v>
      </c>
      <c r="E42" s="81" t="n">
        <v>14.91</v>
      </c>
      <c r="F42" s="81" t="n">
        <v>13.61</v>
      </c>
      <c r="G42" s="81" t="n">
        <v>13.63</v>
      </c>
    </row>
    <row r="43" customFormat="false" ht="12.75" hidden="false" customHeight="false" outlineLevel="0" collapsed="false">
      <c r="A43" s="87" t="s">
        <v>33</v>
      </c>
      <c r="B43" s="81" t="n">
        <v>12.51</v>
      </c>
      <c r="C43" s="81" t="n">
        <v>14.89</v>
      </c>
      <c r="D43" s="81" t="n">
        <v>14.58</v>
      </c>
      <c r="E43" s="81" t="n">
        <v>14.06</v>
      </c>
      <c r="F43" s="81" t="n">
        <v>12.7</v>
      </c>
      <c r="G43" s="81" t="n">
        <v>11.93</v>
      </c>
    </row>
    <row r="44" customFormat="false" ht="12.75" hidden="false" customHeight="false" outlineLevel="0" collapsed="false">
      <c r="A44" s="87" t="s">
        <v>34</v>
      </c>
      <c r="B44" s="81" t="n">
        <v>11.8</v>
      </c>
      <c r="C44" s="81" t="n">
        <v>14.84</v>
      </c>
      <c r="D44" s="81" t="n">
        <v>14.15</v>
      </c>
      <c r="E44" s="81" t="n">
        <v>13.21</v>
      </c>
      <c r="F44" s="81" t="n">
        <v>12.1</v>
      </c>
      <c r="G44" s="81" t="n">
        <v>11.1</v>
      </c>
    </row>
    <row r="45" customFormat="false" ht="12.75" hidden="false" customHeight="false" outlineLevel="0" collapsed="false">
      <c r="A45" s="87" t="s">
        <v>35</v>
      </c>
      <c r="B45" s="81" t="n">
        <v>11.36</v>
      </c>
      <c r="C45" s="81" t="n">
        <v>14.97</v>
      </c>
      <c r="D45" s="81" t="n">
        <v>13.06</v>
      </c>
      <c r="E45" s="81" t="n">
        <v>12.88</v>
      </c>
      <c r="F45" s="81" t="n">
        <v>11.8</v>
      </c>
      <c r="G45" s="81" t="n">
        <v>10.39</v>
      </c>
    </row>
    <row r="46" customFormat="false" ht="12.75" hidden="false" customHeight="false" outlineLevel="0" collapsed="false">
      <c r="A46" s="87" t="s">
        <v>36</v>
      </c>
      <c r="B46" s="81" t="n">
        <v>9.86</v>
      </c>
      <c r="C46" s="90" t="n">
        <v>-14.47</v>
      </c>
      <c r="D46" s="90" t="n">
        <v>-11.49</v>
      </c>
      <c r="E46" s="81" t="n">
        <v>10.84</v>
      </c>
      <c r="F46" s="81" t="n">
        <v>10.68</v>
      </c>
      <c r="G46" s="81" t="n">
        <v>9.24</v>
      </c>
    </row>
    <row r="47" customFormat="false" ht="18.75" hidden="false" customHeight="true" outlineLevel="0" collapsed="false">
      <c r="A47" s="91" t="s">
        <v>85</v>
      </c>
      <c r="B47" s="89" t="n">
        <v>14.01</v>
      </c>
      <c r="C47" s="89" t="n">
        <v>16.33</v>
      </c>
      <c r="D47" s="89" t="n">
        <v>15.69</v>
      </c>
      <c r="E47" s="89" t="n">
        <v>15.17</v>
      </c>
      <c r="F47" s="89" t="n">
        <v>14.36</v>
      </c>
      <c r="G47" s="89" t="n">
        <v>13.14</v>
      </c>
    </row>
    <row r="48" customFormat="false" ht="18.75" hidden="false" customHeight="true" outlineLevel="0" collapsed="false">
      <c r="A48" s="87" t="s">
        <v>31</v>
      </c>
      <c r="B48" s="81" t="n">
        <v>19.15</v>
      </c>
      <c r="C48" s="81"/>
      <c r="D48" s="90" t="n">
        <v>-17.1</v>
      </c>
      <c r="E48" s="90" t="n">
        <v>-19.81</v>
      </c>
      <c r="F48" s="81" t="n">
        <v>18.44</v>
      </c>
      <c r="G48" s="81" t="n">
        <v>19.44</v>
      </c>
    </row>
    <row r="49" customFormat="false" ht="12.75" hidden="false" customHeight="false" outlineLevel="0" collapsed="false">
      <c r="A49" s="87" t="s">
        <v>32</v>
      </c>
      <c r="B49" s="81" t="n">
        <v>15.53</v>
      </c>
      <c r="C49" s="81" t="n">
        <v>16.95</v>
      </c>
      <c r="D49" s="81" t="n">
        <v>16.53</v>
      </c>
      <c r="E49" s="81" t="n">
        <v>15.91</v>
      </c>
      <c r="F49" s="81" t="n">
        <v>15.98</v>
      </c>
      <c r="G49" s="81" t="n">
        <v>14.88</v>
      </c>
    </row>
    <row r="50" customFormat="false" ht="12.75" hidden="false" customHeight="false" outlineLevel="0" collapsed="false">
      <c r="A50" s="87" t="s">
        <v>33</v>
      </c>
      <c r="B50" s="81" t="n">
        <v>14.12</v>
      </c>
      <c r="C50" s="81" t="n">
        <v>17.96</v>
      </c>
      <c r="D50" s="81" t="n">
        <v>16.31</v>
      </c>
      <c r="E50" s="81" t="n">
        <v>15.63</v>
      </c>
      <c r="F50" s="81" t="n">
        <v>14.77</v>
      </c>
      <c r="G50" s="81" t="n">
        <v>13.22</v>
      </c>
    </row>
    <row r="51" customFormat="false" ht="12.75" hidden="false" customHeight="false" outlineLevel="0" collapsed="false">
      <c r="A51" s="87" t="s">
        <v>34</v>
      </c>
      <c r="B51" s="81" t="n">
        <v>13.17</v>
      </c>
      <c r="C51" s="81" t="n">
        <v>16.69</v>
      </c>
      <c r="D51" s="81" t="n">
        <v>15.4</v>
      </c>
      <c r="E51" s="81" t="n">
        <v>14.42</v>
      </c>
      <c r="F51" s="81" t="n">
        <v>13.11</v>
      </c>
      <c r="G51" s="81" t="n">
        <v>12.16</v>
      </c>
    </row>
    <row r="52" customFormat="false" ht="12.75" hidden="false" customHeight="false" outlineLevel="0" collapsed="false">
      <c r="A52" s="87" t="s">
        <v>35</v>
      </c>
      <c r="B52" s="81" t="n">
        <v>13.06</v>
      </c>
      <c r="C52" s="90" t="n">
        <v>-14.41</v>
      </c>
      <c r="D52" s="81" t="n">
        <v>14.93</v>
      </c>
      <c r="E52" s="81" t="n">
        <v>13.84</v>
      </c>
      <c r="F52" s="81" t="n">
        <v>13.25</v>
      </c>
      <c r="G52" s="81" t="n">
        <v>12.02</v>
      </c>
    </row>
    <row r="53" customFormat="false" ht="12.75" hidden="false" customHeight="false" outlineLevel="0" collapsed="false">
      <c r="A53" s="87" t="s">
        <v>36</v>
      </c>
      <c r="B53" s="81" t="n">
        <v>11.44</v>
      </c>
      <c r="C53" s="90" t="n">
        <v>-14.55</v>
      </c>
      <c r="D53" s="90" t="n">
        <v>-11.67</v>
      </c>
      <c r="E53" s="90" t="n">
        <v>-12.74</v>
      </c>
      <c r="F53" s="90" t="n">
        <v>-12.61</v>
      </c>
      <c r="G53" s="81" t="n">
        <v>10.53</v>
      </c>
    </row>
    <row r="54" customFormat="false" ht="18.75" hidden="false" customHeight="true" outlineLevel="0" collapsed="false">
      <c r="A54" s="91" t="s">
        <v>73</v>
      </c>
      <c r="B54" s="89" t="n">
        <v>12.2</v>
      </c>
      <c r="C54" s="89" t="n">
        <v>12.68</v>
      </c>
      <c r="D54" s="89" t="n">
        <v>13.41</v>
      </c>
      <c r="E54" s="89" t="n">
        <v>13.56</v>
      </c>
      <c r="F54" s="89" t="n">
        <v>12.68</v>
      </c>
      <c r="G54" s="89" t="n">
        <v>11.72</v>
      </c>
    </row>
    <row r="55" customFormat="false" ht="18.75" hidden="false" customHeight="true" outlineLevel="0" collapsed="false">
      <c r="A55" s="87" t="s">
        <v>31</v>
      </c>
      <c r="B55" s="81" t="n">
        <v>16.31</v>
      </c>
      <c r="C55" s="81"/>
      <c r="D55" s="81"/>
      <c r="E55" s="90" t="n">
        <v>-17.73</v>
      </c>
      <c r="F55" s="90" t="n">
        <v>-15.84</v>
      </c>
      <c r="G55" s="81" t="n">
        <v>16.36</v>
      </c>
    </row>
    <row r="56" customFormat="false" ht="12.75" hidden="false" customHeight="false" outlineLevel="0" collapsed="false">
      <c r="A56" s="87" t="s">
        <v>32</v>
      </c>
      <c r="B56" s="81" t="n">
        <v>13.42</v>
      </c>
      <c r="C56" s="81"/>
      <c r="D56" s="81" t="n">
        <v>13.71</v>
      </c>
      <c r="E56" s="81" t="n">
        <v>14.39</v>
      </c>
      <c r="F56" s="81" t="n">
        <v>13.62</v>
      </c>
      <c r="G56" s="81" t="n">
        <v>13.13</v>
      </c>
    </row>
    <row r="57" customFormat="false" ht="12.75" hidden="false" customHeight="false" outlineLevel="0" collapsed="false">
      <c r="A57" s="87" t="s">
        <v>33</v>
      </c>
      <c r="B57" s="81" t="n">
        <v>11.94</v>
      </c>
      <c r="C57" s="90" t="n">
        <v>-14.65</v>
      </c>
      <c r="D57" s="81" t="n">
        <v>13.88</v>
      </c>
      <c r="E57" s="81" t="n">
        <v>13.58</v>
      </c>
      <c r="F57" s="81" t="n">
        <v>12.78</v>
      </c>
      <c r="G57" s="81" t="n">
        <v>11.31</v>
      </c>
    </row>
    <row r="58" customFormat="false" ht="12.75" hidden="false" customHeight="false" outlineLevel="0" collapsed="false">
      <c r="A58" s="87" t="s">
        <v>34</v>
      </c>
      <c r="B58" s="81" t="n">
        <v>11.44</v>
      </c>
      <c r="C58" s="90" t="n">
        <v>-12.47</v>
      </c>
      <c r="D58" s="81" t="n">
        <v>12.24</v>
      </c>
      <c r="E58" s="81" t="n">
        <v>12.8</v>
      </c>
      <c r="F58" s="81" t="n">
        <v>11.72</v>
      </c>
      <c r="G58" s="81" t="n">
        <v>10.85</v>
      </c>
    </row>
    <row r="59" customFormat="false" ht="12.75" hidden="false" customHeight="false" outlineLevel="0" collapsed="false">
      <c r="A59" s="87" t="s">
        <v>35</v>
      </c>
      <c r="B59" s="81" t="n">
        <v>10.54</v>
      </c>
      <c r="C59" s="90"/>
      <c r="D59" s="90" t="n">
        <v>-13.12</v>
      </c>
      <c r="E59" s="81" t="n">
        <v>12.46</v>
      </c>
      <c r="F59" s="81" t="n">
        <v>11.43</v>
      </c>
      <c r="G59" s="81" t="n">
        <v>9.81</v>
      </c>
    </row>
    <row r="60" customFormat="false" ht="12.75" hidden="false" customHeight="false" outlineLevel="0" collapsed="false">
      <c r="A60" s="92" t="s">
        <v>36</v>
      </c>
      <c r="B60" s="83" t="n">
        <v>10.67</v>
      </c>
      <c r="C60" s="93" t="n">
        <v>-10.44</v>
      </c>
      <c r="D60" s="83"/>
      <c r="E60" s="93" t="n">
        <v>-11.24</v>
      </c>
      <c r="F60" s="93" t="n">
        <v>-11.15</v>
      </c>
      <c r="G60" s="83" t="n">
        <v>10.27</v>
      </c>
    </row>
    <row r="61" customFormat="false" ht="12.75" hidden="false" customHeight="false" outlineLevel="0" collapsed="false">
      <c r="C61" s="84"/>
    </row>
    <row r="62" customFormat="false" ht="13.5" hidden="false" customHeight="false" outlineLevel="0" collapsed="false">
      <c r="A62" s="50" t="s">
        <v>37</v>
      </c>
    </row>
    <row r="63" customFormat="false" ht="13.5" hidden="false" customHeight="false" outlineLevel="0" collapsed="false">
      <c r="A63" s="50" t="s">
        <v>38</v>
      </c>
    </row>
    <row r="64" customFormat="false" ht="13.5" hidden="false" customHeight="false" outlineLevel="0" collapsed="false">
      <c r="A64" s="51" t="s">
        <v>39</v>
      </c>
    </row>
  </sheetData>
  <mergeCells count="2">
    <mergeCell ref="A1:G1"/>
    <mergeCell ref="B3:G3"/>
  </mergeCells>
  <hyperlinks>
    <hyperlink ref="G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7" min="2" style="94" width="13.7"/>
    <col collapsed="false" customWidth="false" hidden="false" outlineLevel="0" max="257" min="8" style="52" width="11.42"/>
  </cols>
  <sheetData>
    <row r="1" customFormat="false" ht="36" hidden="false" customHeight="true" outlineLevel="0" collapsed="false">
      <c r="A1" s="95" t="s">
        <v>8</v>
      </c>
      <c r="B1" s="95"/>
      <c r="C1" s="95"/>
      <c r="D1" s="95"/>
      <c r="E1" s="95"/>
      <c r="F1" s="95"/>
      <c r="G1" s="95"/>
    </row>
    <row r="2" customFormat="false" ht="12.75" hidden="false" customHeight="false" outlineLevel="0" collapsed="false">
      <c r="G2" s="31" t="s">
        <v>20</v>
      </c>
    </row>
    <row r="3" s="56" customFormat="true" ht="12.75" hidden="false" customHeight="false" outlineLevel="0" collapsed="false">
      <c r="A3" s="73" t="s">
        <v>51</v>
      </c>
      <c r="B3" s="96" t="s">
        <v>8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8"/>
      <c r="U3" s="98"/>
      <c r="V3" s="98"/>
    </row>
    <row r="4" s="56" customFormat="true" ht="11.25" hidden="false" customHeight="false" outlineLevel="0" collapsed="false">
      <c r="A4" s="74" t="s">
        <v>21</v>
      </c>
      <c r="B4" s="99" t="s">
        <v>88</v>
      </c>
      <c r="C4" s="59" t="s">
        <v>24</v>
      </c>
      <c r="D4" s="59" t="s">
        <v>25</v>
      </c>
      <c r="E4" s="59" t="s">
        <v>26</v>
      </c>
      <c r="F4" s="59" t="s">
        <v>27</v>
      </c>
      <c r="G4" s="59" t="s">
        <v>28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</row>
    <row r="5" customFormat="false" ht="18" hidden="false" customHeight="true" outlineLevel="0" collapsed="false">
      <c r="A5" s="60" t="s">
        <v>29</v>
      </c>
      <c r="B5" s="100" t="n">
        <v>13.98</v>
      </c>
      <c r="C5" s="100" t="n">
        <v>16.16</v>
      </c>
      <c r="D5" s="100" t="n">
        <v>15.6</v>
      </c>
      <c r="E5" s="100" t="n">
        <v>15.13</v>
      </c>
      <c r="F5" s="100" t="n">
        <v>14.48</v>
      </c>
      <c r="G5" s="100" t="n">
        <v>13.48</v>
      </c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</row>
    <row r="6" customFormat="false" ht="18" hidden="false" customHeight="true" outlineLevel="0" collapsed="false">
      <c r="A6" s="102" t="s">
        <v>31</v>
      </c>
      <c r="B6" s="67" t="n">
        <v>18.6</v>
      </c>
      <c r="C6" s="103" t="n">
        <v>18.27</v>
      </c>
      <c r="D6" s="67" t="n">
        <v>18.96</v>
      </c>
      <c r="E6" s="67" t="n">
        <v>18.31</v>
      </c>
      <c r="F6" s="67" t="n">
        <v>18.61</v>
      </c>
      <c r="G6" s="67" t="n">
        <v>18.61</v>
      </c>
    </row>
    <row r="7" customFormat="false" ht="12.75" hidden="false" customHeight="false" outlineLevel="0" collapsed="false">
      <c r="A7" s="102" t="s">
        <v>32</v>
      </c>
      <c r="B7" s="67" t="n">
        <v>15.16</v>
      </c>
      <c r="C7" s="67" t="n">
        <v>17.64</v>
      </c>
      <c r="D7" s="67" t="n">
        <v>16.56</v>
      </c>
      <c r="E7" s="67" t="n">
        <v>16.25</v>
      </c>
      <c r="F7" s="67" t="n">
        <v>15.54</v>
      </c>
      <c r="G7" s="67" t="n">
        <v>14.76</v>
      </c>
    </row>
    <row r="8" customFormat="false" ht="12.75" hidden="false" customHeight="false" outlineLevel="0" collapsed="false">
      <c r="A8" s="102" t="s">
        <v>33</v>
      </c>
      <c r="B8" s="67" t="n">
        <v>13.63</v>
      </c>
      <c r="C8" s="67" t="n">
        <v>16.96</v>
      </c>
      <c r="D8" s="67" t="n">
        <v>15.95</v>
      </c>
      <c r="E8" s="67" t="n">
        <v>15.39</v>
      </c>
      <c r="F8" s="67" t="n">
        <v>14.23</v>
      </c>
      <c r="G8" s="67" t="n">
        <v>13.07</v>
      </c>
    </row>
    <row r="9" customFormat="false" ht="12.75" hidden="false" customHeight="false" outlineLevel="0" collapsed="false">
      <c r="A9" s="102" t="s">
        <v>34</v>
      </c>
      <c r="B9" s="67" t="n">
        <v>13.1</v>
      </c>
      <c r="C9" s="67" t="n">
        <v>15.98</v>
      </c>
      <c r="D9" s="67" t="n">
        <v>15.3</v>
      </c>
      <c r="E9" s="67" t="n">
        <v>14.38</v>
      </c>
      <c r="F9" s="67" t="n">
        <v>13.44</v>
      </c>
      <c r="G9" s="67" t="n">
        <v>12.34</v>
      </c>
    </row>
    <row r="10" customFormat="false" ht="12.75" hidden="false" customHeight="false" outlineLevel="0" collapsed="false">
      <c r="A10" s="102" t="s">
        <v>35</v>
      </c>
      <c r="B10" s="67" t="n">
        <v>12.91</v>
      </c>
      <c r="C10" s="67" t="n">
        <v>15.07</v>
      </c>
      <c r="D10" s="67" t="n">
        <v>14.02</v>
      </c>
      <c r="E10" s="67" t="n">
        <v>13.93</v>
      </c>
      <c r="F10" s="67" t="n">
        <v>13.48</v>
      </c>
      <c r="G10" s="67" t="n">
        <v>12.1</v>
      </c>
    </row>
    <row r="11" customFormat="false" ht="12.75" hidden="false" customHeight="false" outlineLevel="0" collapsed="false">
      <c r="A11" s="102" t="s">
        <v>36</v>
      </c>
      <c r="B11" s="67" t="n">
        <v>11.74</v>
      </c>
      <c r="C11" s="103" t="n">
        <v>13.79</v>
      </c>
      <c r="D11" s="67" t="n">
        <v>13.06</v>
      </c>
      <c r="E11" s="67" t="n">
        <v>12.71</v>
      </c>
      <c r="F11" s="67" t="n">
        <v>12.61</v>
      </c>
      <c r="G11" s="67" t="n">
        <v>11.24</v>
      </c>
    </row>
    <row r="12" customFormat="false" ht="18.75" hidden="false" customHeight="true" outlineLevel="0" collapsed="false">
      <c r="A12" s="60" t="s">
        <v>53</v>
      </c>
      <c r="B12" s="62" t="n">
        <v>16.34</v>
      </c>
      <c r="C12" s="62" t="n">
        <v>17.66</v>
      </c>
      <c r="D12" s="62" t="n">
        <v>18.12</v>
      </c>
      <c r="E12" s="62" t="n">
        <v>17.77</v>
      </c>
      <c r="F12" s="62" t="n">
        <v>16.75</v>
      </c>
      <c r="G12" s="62" t="n">
        <v>15.89</v>
      </c>
    </row>
    <row r="13" customFormat="false" ht="18.75" hidden="false" customHeight="true" outlineLevel="0" collapsed="false">
      <c r="A13" s="102" t="s">
        <v>31</v>
      </c>
      <c r="B13" s="67" t="n">
        <v>21.31</v>
      </c>
      <c r="C13" s="104" t="n">
        <v>-19.22</v>
      </c>
      <c r="D13" s="104" t="n">
        <v>-21.43</v>
      </c>
      <c r="E13" s="104" t="n">
        <v>-21</v>
      </c>
      <c r="F13" s="81" t="n">
        <v>20.26</v>
      </c>
      <c r="G13" s="81" t="n">
        <v>21.63</v>
      </c>
    </row>
    <row r="14" customFormat="false" ht="12.75" hidden="false" customHeight="false" outlineLevel="0" collapsed="false">
      <c r="A14" s="102" t="s">
        <v>32</v>
      </c>
      <c r="B14" s="67" t="n">
        <v>17.47</v>
      </c>
      <c r="C14" s="81" t="n">
        <v>19.44</v>
      </c>
      <c r="D14" s="81" t="n">
        <v>19.95</v>
      </c>
      <c r="E14" s="81" t="n">
        <v>19.15</v>
      </c>
      <c r="F14" s="81" t="n">
        <v>17.51</v>
      </c>
      <c r="G14" s="81" t="n">
        <v>17.02</v>
      </c>
    </row>
    <row r="15" customFormat="false" ht="12.75" hidden="false" customHeight="false" outlineLevel="0" collapsed="false">
      <c r="A15" s="102" t="s">
        <v>33</v>
      </c>
      <c r="B15" s="67" t="n">
        <v>15.71</v>
      </c>
      <c r="C15" s="81" t="n">
        <v>18.71</v>
      </c>
      <c r="D15" s="81" t="n">
        <v>18.13</v>
      </c>
      <c r="E15" s="81" t="n">
        <v>18.2</v>
      </c>
      <c r="F15" s="81" t="n">
        <v>16.22</v>
      </c>
      <c r="G15" s="81" t="n">
        <v>15.17</v>
      </c>
    </row>
    <row r="16" customFormat="false" ht="12.75" hidden="false" customHeight="false" outlineLevel="0" collapsed="false">
      <c r="A16" s="102" t="s">
        <v>34</v>
      </c>
      <c r="B16" s="67" t="n">
        <v>15.21</v>
      </c>
      <c r="C16" s="81" t="n">
        <v>17.25</v>
      </c>
      <c r="D16" s="81" t="n">
        <v>17.42</v>
      </c>
      <c r="E16" s="81" t="n">
        <v>16.96</v>
      </c>
      <c r="F16" s="81" t="n">
        <v>15.47</v>
      </c>
      <c r="G16" s="81" t="n">
        <v>14.5</v>
      </c>
    </row>
    <row r="17" customFormat="false" ht="12.75" hidden="false" customHeight="false" outlineLevel="0" collapsed="false">
      <c r="A17" s="102" t="s">
        <v>35</v>
      </c>
      <c r="B17" s="67" t="n">
        <v>15.33</v>
      </c>
      <c r="C17" s="81" t="n">
        <v>16.44</v>
      </c>
      <c r="D17" s="81" t="n">
        <v>16.92</v>
      </c>
      <c r="E17" s="81" t="n">
        <v>15.97</v>
      </c>
      <c r="F17" s="81" t="n">
        <v>16</v>
      </c>
      <c r="G17" s="81" t="n">
        <v>14.58</v>
      </c>
    </row>
    <row r="18" customFormat="false" ht="12.75" hidden="false" customHeight="false" outlineLevel="0" collapsed="false">
      <c r="A18" s="102" t="s">
        <v>36</v>
      </c>
      <c r="B18" s="67" t="n">
        <v>14.78</v>
      </c>
      <c r="C18" s="104" t="n">
        <v>-16.06</v>
      </c>
      <c r="D18" s="104" t="n">
        <v>-16.13</v>
      </c>
      <c r="E18" s="81" t="n">
        <v>14.71</v>
      </c>
      <c r="F18" s="104" t="n">
        <v>-16.13</v>
      </c>
      <c r="G18" s="81" t="n">
        <v>14.34</v>
      </c>
    </row>
    <row r="19" s="105" customFormat="true" ht="18.75" hidden="false" customHeight="true" outlineLevel="0" collapsed="false">
      <c r="A19" s="91" t="s">
        <v>54</v>
      </c>
      <c r="B19" s="62" t="n">
        <v>13.01</v>
      </c>
      <c r="C19" s="89" t="n">
        <v>15.07</v>
      </c>
      <c r="D19" s="89" t="n">
        <v>14.78</v>
      </c>
      <c r="E19" s="89" t="n">
        <v>14.32</v>
      </c>
      <c r="F19" s="89" t="n">
        <v>13.72</v>
      </c>
      <c r="G19" s="89" t="n">
        <v>12.58</v>
      </c>
    </row>
    <row r="20" customFormat="false" ht="18.75" hidden="false" customHeight="true" outlineLevel="0" collapsed="false">
      <c r="A20" s="102" t="s">
        <v>31</v>
      </c>
      <c r="B20" s="67" t="n">
        <v>17.24</v>
      </c>
      <c r="C20" s="106"/>
      <c r="D20" s="106"/>
      <c r="E20" s="104"/>
      <c r="F20" s="104"/>
      <c r="G20" s="106" t="n">
        <v>17.08</v>
      </c>
    </row>
    <row r="21" customFormat="false" ht="12.75" hidden="false" customHeight="false" outlineLevel="0" collapsed="false">
      <c r="A21" s="102" t="s">
        <v>32</v>
      </c>
      <c r="B21" s="67" t="n">
        <v>14.41</v>
      </c>
      <c r="C21" s="106"/>
      <c r="D21" s="104"/>
      <c r="E21" s="106" t="n">
        <v>15.64</v>
      </c>
      <c r="F21" s="106" t="n">
        <v>15.15</v>
      </c>
      <c r="G21" s="106" t="n">
        <v>14.12</v>
      </c>
    </row>
    <row r="22" customFormat="false" ht="12.75" hidden="false" customHeight="false" outlineLevel="0" collapsed="false">
      <c r="A22" s="102" t="s">
        <v>33</v>
      </c>
      <c r="B22" s="67" t="n">
        <v>12.64</v>
      </c>
      <c r="C22" s="106" t="n">
        <v>16.35</v>
      </c>
      <c r="D22" s="106" t="n">
        <v>15.47</v>
      </c>
      <c r="E22" s="106" t="n">
        <v>14.5</v>
      </c>
      <c r="F22" s="106" t="n">
        <v>13.28</v>
      </c>
      <c r="G22" s="106" t="n">
        <v>12.25</v>
      </c>
    </row>
    <row r="23" customFormat="false" ht="12.75" hidden="false" customHeight="false" outlineLevel="0" collapsed="false">
      <c r="A23" s="102" t="s">
        <v>34</v>
      </c>
      <c r="B23" s="67" t="n">
        <v>12.29</v>
      </c>
      <c r="C23" s="106" t="n">
        <v>15.18</v>
      </c>
      <c r="D23" s="106" t="n">
        <v>15.16</v>
      </c>
      <c r="E23" s="106" t="n">
        <v>13.65</v>
      </c>
      <c r="F23" s="106" t="n">
        <v>13.01</v>
      </c>
      <c r="G23" s="106" t="n">
        <v>11.53</v>
      </c>
    </row>
    <row r="24" customFormat="false" ht="12.75" hidden="false" customHeight="false" outlineLevel="0" collapsed="false">
      <c r="A24" s="102" t="s">
        <v>35</v>
      </c>
      <c r="B24" s="67" t="n">
        <v>11.82</v>
      </c>
      <c r="C24" s="104" t="n">
        <v>-9.36</v>
      </c>
      <c r="D24" s="104"/>
      <c r="E24" s="106" t="n">
        <v>12.64</v>
      </c>
      <c r="F24" s="106" t="n">
        <v>12.26</v>
      </c>
      <c r="G24" s="106" t="n">
        <v>11.36</v>
      </c>
    </row>
    <row r="25" customFormat="false" ht="12.75" hidden="false" customHeight="false" outlineLevel="0" collapsed="false">
      <c r="A25" s="102" t="s">
        <v>36</v>
      </c>
      <c r="B25" s="67" t="n">
        <v>10.93</v>
      </c>
      <c r="C25" s="106"/>
      <c r="D25" s="106"/>
      <c r="E25" s="106" t="n">
        <v>12.32</v>
      </c>
      <c r="F25" s="104" t="n">
        <v>-8.95</v>
      </c>
      <c r="G25" s="106" t="n">
        <v>10.51</v>
      </c>
    </row>
    <row r="26" s="105" customFormat="true" ht="18.75" hidden="false" customHeight="true" outlineLevel="0" collapsed="false">
      <c r="A26" s="91" t="s">
        <v>64</v>
      </c>
      <c r="B26" s="62" t="n">
        <v>14.43</v>
      </c>
      <c r="C26" s="107" t="n">
        <v>18.03</v>
      </c>
      <c r="D26" s="107" t="n">
        <v>18.99</v>
      </c>
      <c r="E26" s="107" t="n">
        <v>17.5</v>
      </c>
      <c r="F26" s="107" t="n">
        <v>16.24</v>
      </c>
      <c r="G26" s="107" t="n">
        <v>13.96</v>
      </c>
    </row>
    <row r="27" customFormat="false" ht="18.75" hidden="false" customHeight="true" outlineLevel="0" collapsed="false">
      <c r="A27" s="102" t="s">
        <v>31</v>
      </c>
      <c r="B27" s="67" t="n">
        <v>17.64</v>
      </c>
      <c r="C27" s="106"/>
      <c r="D27" s="104" t="n">
        <v>-18.69</v>
      </c>
      <c r="E27" s="106"/>
      <c r="F27" s="106" t="n">
        <v>17.89</v>
      </c>
      <c r="G27" s="106" t="n">
        <v>17.46</v>
      </c>
    </row>
    <row r="28" customFormat="false" ht="12.75" hidden="false" customHeight="false" outlineLevel="0" collapsed="false">
      <c r="A28" s="102" t="s">
        <v>32</v>
      </c>
      <c r="B28" s="67" t="n">
        <v>14.86</v>
      </c>
      <c r="C28" s="106"/>
      <c r="D28" s="104" t="n">
        <v>-19.64</v>
      </c>
      <c r="E28" s="106" t="n">
        <v>18.75</v>
      </c>
      <c r="F28" s="106" t="n">
        <v>16.6</v>
      </c>
      <c r="G28" s="106" t="n">
        <v>14.31</v>
      </c>
    </row>
    <row r="29" customFormat="false" ht="12.75" hidden="false" customHeight="false" outlineLevel="0" collapsed="false">
      <c r="A29" s="102" t="s">
        <v>33</v>
      </c>
      <c r="B29" s="67" t="n">
        <v>13.64</v>
      </c>
      <c r="C29" s="104" t="n">
        <v>-18.68</v>
      </c>
      <c r="D29" s="106" t="n">
        <v>19.01</v>
      </c>
      <c r="E29" s="106" t="n">
        <v>16.75</v>
      </c>
      <c r="F29" s="106" t="n">
        <v>15.7</v>
      </c>
      <c r="G29" s="106" t="n">
        <v>13.26</v>
      </c>
    </row>
    <row r="30" customFormat="false" ht="12.75" hidden="false" customHeight="false" outlineLevel="0" collapsed="false">
      <c r="A30" s="102" t="s">
        <v>34</v>
      </c>
      <c r="B30" s="67" t="n">
        <v>13.73</v>
      </c>
      <c r="C30" s="106" t="n">
        <v>18.73</v>
      </c>
      <c r="D30" s="106" t="n">
        <v>18.38</v>
      </c>
      <c r="E30" s="106" t="n">
        <v>16.61</v>
      </c>
      <c r="F30" s="106" t="n">
        <v>14.79</v>
      </c>
      <c r="G30" s="106" t="n">
        <v>13.2</v>
      </c>
    </row>
    <row r="31" customFormat="false" ht="12.75" hidden="false" customHeight="false" outlineLevel="0" collapsed="false">
      <c r="A31" s="102" t="s">
        <v>35</v>
      </c>
      <c r="B31" s="67" t="n">
        <v>14.23</v>
      </c>
      <c r="C31" s="104" t="n">
        <v>-17.03</v>
      </c>
      <c r="D31" s="106" t="n">
        <v>17.55</v>
      </c>
      <c r="E31" s="104" t="n">
        <v>-14.99</v>
      </c>
      <c r="F31" s="106" t="n">
        <v>16.03</v>
      </c>
      <c r="G31" s="106" t="n">
        <v>13.65</v>
      </c>
    </row>
    <row r="32" customFormat="false" ht="12.75" hidden="false" customHeight="false" outlineLevel="0" collapsed="false">
      <c r="A32" s="102" t="s">
        <v>36</v>
      </c>
      <c r="B32" s="67" t="n">
        <v>14.2</v>
      </c>
      <c r="C32" s="106"/>
      <c r="D32" s="106"/>
      <c r="E32" s="104" t="n">
        <v>-19.91</v>
      </c>
      <c r="F32" s="104" t="n">
        <v>-16.44</v>
      </c>
      <c r="G32" s="106" t="n">
        <v>13.76</v>
      </c>
    </row>
    <row r="33" s="105" customFormat="true" ht="18.75" hidden="false" customHeight="true" outlineLevel="0" collapsed="false">
      <c r="A33" s="91" t="s">
        <v>69</v>
      </c>
      <c r="B33" s="62" t="n">
        <v>12.5</v>
      </c>
      <c r="C33" s="107" t="n">
        <v>15.14</v>
      </c>
      <c r="D33" s="107" t="n">
        <v>14.34</v>
      </c>
      <c r="E33" s="107" t="n">
        <v>13.56</v>
      </c>
      <c r="F33" s="107" t="n">
        <v>12.76</v>
      </c>
      <c r="G33" s="107" t="n">
        <v>11.92</v>
      </c>
    </row>
    <row r="34" customFormat="false" ht="18.75" hidden="false" customHeight="true" outlineLevel="0" collapsed="false">
      <c r="A34" s="102" t="s">
        <v>31</v>
      </c>
      <c r="B34" s="67" t="n">
        <v>16.42</v>
      </c>
      <c r="C34" s="106"/>
      <c r="D34" s="106" t="n">
        <v>13.27</v>
      </c>
      <c r="E34" s="104" t="n">
        <v>-13.33</v>
      </c>
      <c r="F34" s="104" t="n">
        <v>-16.6</v>
      </c>
      <c r="G34" s="104" t="n">
        <v>-17</v>
      </c>
    </row>
    <row r="35" customFormat="false" ht="12.75" hidden="false" customHeight="false" outlineLevel="0" collapsed="false">
      <c r="A35" s="102" t="s">
        <v>32</v>
      </c>
      <c r="B35" s="67" t="n">
        <v>14.18</v>
      </c>
      <c r="C35" s="104" t="n">
        <v>-17.18</v>
      </c>
      <c r="D35" s="104" t="n">
        <v>-13.95</v>
      </c>
      <c r="E35" s="106" t="n">
        <v>14.78</v>
      </c>
      <c r="F35" s="106" t="n">
        <v>13.41</v>
      </c>
      <c r="G35" s="106" t="n">
        <v>14.07</v>
      </c>
    </row>
    <row r="36" customFormat="false" ht="12.75" hidden="false" customHeight="false" outlineLevel="0" collapsed="false">
      <c r="A36" s="102" t="s">
        <v>33</v>
      </c>
      <c r="B36" s="67" t="n">
        <v>12.76</v>
      </c>
      <c r="C36" s="104" t="n">
        <v>-14.54</v>
      </c>
      <c r="D36" s="106" t="n">
        <v>14.9</v>
      </c>
      <c r="E36" s="106" t="n">
        <v>14.05</v>
      </c>
      <c r="F36" s="106" t="n">
        <v>12.81</v>
      </c>
      <c r="G36" s="106" t="n">
        <v>12.25</v>
      </c>
    </row>
    <row r="37" customFormat="false" ht="12.75" hidden="false" customHeight="false" outlineLevel="0" collapsed="false">
      <c r="A37" s="102" t="s">
        <v>34</v>
      </c>
      <c r="B37" s="67" t="n">
        <v>11.93</v>
      </c>
      <c r="C37" s="106" t="n">
        <v>14.67</v>
      </c>
      <c r="D37" s="106" t="n">
        <v>14.58</v>
      </c>
      <c r="E37" s="106" t="n">
        <v>13.16</v>
      </c>
      <c r="F37" s="106" t="n">
        <v>12.23</v>
      </c>
      <c r="G37" s="106" t="n">
        <v>11.23</v>
      </c>
    </row>
    <row r="38" customFormat="false" ht="12.75" hidden="false" customHeight="false" outlineLevel="0" collapsed="false">
      <c r="A38" s="102" t="s">
        <v>35</v>
      </c>
      <c r="B38" s="67" t="n">
        <v>11.36</v>
      </c>
      <c r="C38" s="104" t="n">
        <v>-14.99</v>
      </c>
      <c r="D38" s="104" t="n">
        <v>-12.78</v>
      </c>
      <c r="E38" s="106" t="n">
        <v>13.28</v>
      </c>
      <c r="F38" s="106" t="n">
        <v>11.86</v>
      </c>
      <c r="G38" s="106" t="n">
        <v>10.42</v>
      </c>
    </row>
    <row r="39" customFormat="false" ht="12.75" hidden="false" customHeight="false" outlineLevel="0" collapsed="false">
      <c r="A39" s="102" t="s">
        <v>36</v>
      </c>
      <c r="B39" s="67" t="n">
        <v>9.87</v>
      </c>
      <c r="C39" s="106"/>
      <c r="D39" s="106"/>
      <c r="E39" s="104" t="n">
        <v>-10.31</v>
      </c>
      <c r="F39" s="104" t="n">
        <v>-10.05</v>
      </c>
      <c r="G39" s="106" t="n">
        <v>9.31</v>
      </c>
    </row>
    <row r="40" s="105" customFormat="true" ht="18.75" hidden="false" customHeight="true" outlineLevel="0" collapsed="false">
      <c r="A40" s="91" t="s">
        <v>71</v>
      </c>
      <c r="B40" s="62" t="n">
        <v>13.58</v>
      </c>
      <c r="C40" s="107" t="n">
        <v>15</v>
      </c>
      <c r="D40" s="107" t="n">
        <v>15.29</v>
      </c>
      <c r="E40" s="107" t="n">
        <v>14.91</v>
      </c>
      <c r="F40" s="107" t="n">
        <v>13.79</v>
      </c>
      <c r="G40" s="107" t="n">
        <v>12.81</v>
      </c>
    </row>
    <row r="41" customFormat="false" ht="18.75" hidden="false" customHeight="true" outlineLevel="0" collapsed="false">
      <c r="A41" s="102" t="s">
        <v>31</v>
      </c>
      <c r="B41" s="67" t="n">
        <v>17.52</v>
      </c>
      <c r="C41" s="106"/>
      <c r="D41" s="104" t="n">
        <v>-17.51</v>
      </c>
      <c r="E41" s="104" t="n">
        <v>-17.73</v>
      </c>
      <c r="F41" s="104" t="n">
        <v>-18.97</v>
      </c>
      <c r="G41" s="106" t="n">
        <v>16.98</v>
      </c>
    </row>
    <row r="42" customFormat="false" ht="12.75" hidden="false" customHeight="false" outlineLevel="0" collapsed="false">
      <c r="A42" s="102" t="s">
        <v>32</v>
      </c>
      <c r="B42" s="67" t="n">
        <v>14.66</v>
      </c>
      <c r="C42" s="106" t="n">
        <v>16.1</v>
      </c>
      <c r="D42" s="106" t="n">
        <v>16.91</v>
      </c>
      <c r="E42" s="106" t="n">
        <v>16.33</v>
      </c>
      <c r="F42" s="106" t="n">
        <v>14.68</v>
      </c>
      <c r="G42" s="106" t="n">
        <v>13.84</v>
      </c>
    </row>
    <row r="43" customFormat="false" ht="12.75" hidden="false" customHeight="false" outlineLevel="0" collapsed="false">
      <c r="A43" s="102" t="s">
        <v>33</v>
      </c>
      <c r="B43" s="67" t="n">
        <v>13.68</v>
      </c>
      <c r="C43" s="106" t="n">
        <v>16.26</v>
      </c>
      <c r="D43" s="106" t="n">
        <v>15.57</v>
      </c>
      <c r="E43" s="106" t="n">
        <v>15.26</v>
      </c>
      <c r="F43" s="106" t="n">
        <v>13.83</v>
      </c>
      <c r="G43" s="106" t="n">
        <v>12.87</v>
      </c>
    </row>
    <row r="44" customFormat="false" ht="12.75" hidden="false" customHeight="false" outlineLevel="0" collapsed="false">
      <c r="A44" s="102" t="s">
        <v>34</v>
      </c>
      <c r="B44" s="67" t="n">
        <v>13.15</v>
      </c>
      <c r="C44" s="106" t="n">
        <v>14.89</v>
      </c>
      <c r="D44" s="106" t="n">
        <v>15.22</v>
      </c>
      <c r="E44" s="106" t="n">
        <v>14.41</v>
      </c>
      <c r="F44" s="106" t="n">
        <v>13.22</v>
      </c>
      <c r="G44" s="106" t="n">
        <v>12.21</v>
      </c>
    </row>
    <row r="45" customFormat="false" ht="12.75" hidden="false" customHeight="false" outlineLevel="0" collapsed="false">
      <c r="A45" s="102" t="s">
        <v>35</v>
      </c>
      <c r="B45" s="67" t="n">
        <v>12.54</v>
      </c>
      <c r="C45" s="104" t="n">
        <v>-13.5</v>
      </c>
      <c r="D45" s="106" t="n">
        <v>13.27</v>
      </c>
      <c r="E45" s="106" t="n">
        <v>13.72</v>
      </c>
      <c r="F45" s="106" t="n">
        <v>12.61</v>
      </c>
      <c r="G45" s="106" t="n">
        <v>11.75</v>
      </c>
    </row>
    <row r="46" customFormat="false" ht="12.75" hidden="false" customHeight="false" outlineLevel="0" collapsed="false">
      <c r="A46" s="102" t="s">
        <v>36</v>
      </c>
      <c r="B46" s="67" t="n">
        <v>10.79</v>
      </c>
      <c r="C46" s="106" t="n">
        <v>8.97</v>
      </c>
      <c r="D46" s="104" t="n">
        <v>-13.09</v>
      </c>
      <c r="E46" s="104" t="n">
        <v>-13.23</v>
      </c>
      <c r="F46" s="104" t="n">
        <v>-9.54</v>
      </c>
      <c r="G46" s="106" t="n">
        <v>10.37</v>
      </c>
    </row>
    <row r="47" s="105" customFormat="true" ht="18.75" hidden="false" customHeight="true" outlineLevel="0" collapsed="false">
      <c r="A47" s="91" t="s">
        <v>74</v>
      </c>
      <c r="B47" s="62" t="n">
        <v>13.93</v>
      </c>
      <c r="C47" s="107" t="n">
        <v>16.34</v>
      </c>
      <c r="D47" s="107" t="n">
        <v>14.94</v>
      </c>
      <c r="E47" s="107" t="n">
        <v>15.4</v>
      </c>
      <c r="F47" s="107" t="n">
        <v>14.55</v>
      </c>
      <c r="G47" s="107" t="n">
        <v>13.42</v>
      </c>
    </row>
    <row r="48" customFormat="false" ht="18.75" hidden="false" customHeight="true" outlineLevel="0" collapsed="false">
      <c r="A48" s="102" t="s">
        <v>31</v>
      </c>
      <c r="B48" s="67" t="n">
        <v>17.33</v>
      </c>
      <c r="C48" s="106"/>
      <c r="D48" s="104" t="n">
        <v>-17.08</v>
      </c>
      <c r="E48" s="106" t="n">
        <v>18.26</v>
      </c>
      <c r="F48" s="106" t="n">
        <v>17.06</v>
      </c>
      <c r="G48" s="106" t="n">
        <v>17.34</v>
      </c>
    </row>
    <row r="49" customFormat="false" ht="12.75" hidden="false" customHeight="false" outlineLevel="0" collapsed="false">
      <c r="A49" s="102" t="s">
        <v>32</v>
      </c>
      <c r="B49" s="67" t="n">
        <v>14.5</v>
      </c>
      <c r="C49" s="104" t="n">
        <v>-17.81</v>
      </c>
      <c r="D49" s="106" t="n">
        <v>15.61</v>
      </c>
      <c r="E49" s="106" t="n">
        <v>16.32</v>
      </c>
      <c r="F49" s="106" t="n">
        <v>15.05</v>
      </c>
      <c r="G49" s="106" t="n">
        <v>14.07</v>
      </c>
    </row>
    <row r="50" customFormat="false" ht="12.75" hidden="false" customHeight="false" outlineLevel="0" collapsed="false">
      <c r="A50" s="102" t="s">
        <v>33</v>
      </c>
      <c r="B50" s="67" t="n">
        <v>13.54</v>
      </c>
      <c r="C50" s="106" t="n">
        <v>17.37</v>
      </c>
      <c r="D50" s="106" t="n">
        <v>15.2</v>
      </c>
      <c r="E50" s="106" t="n">
        <v>15.67</v>
      </c>
      <c r="F50" s="106" t="n">
        <v>14.29</v>
      </c>
      <c r="G50" s="106" t="n">
        <v>12.87</v>
      </c>
    </row>
    <row r="51" customFormat="false" ht="12.75" hidden="false" customHeight="false" outlineLevel="0" collapsed="false">
      <c r="A51" s="102" t="s">
        <v>34</v>
      </c>
      <c r="B51" s="67" t="n">
        <v>13.31</v>
      </c>
      <c r="C51" s="106" t="n">
        <v>16.39</v>
      </c>
      <c r="D51" s="106" t="n">
        <v>14.52</v>
      </c>
      <c r="E51" s="106" t="n">
        <v>14.54</v>
      </c>
      <c r="F51" s="106" t="n">
        <v>13.86</v>
      </c>
      <c r="G51" s="106" t="n">
        <v>12.53</v>
      </c>
    </row>
    <row r="52" customFormat="false" ht="12.75" hidden="false" customHeight="false" outlineLevel="0" collapsed="false">
      <c r="A52" s="102" t="s">
        <v>35</v>
      </c>
      <c r="B52" s="67" t="n">
        <v>13.1</v>
      </c>
      <c r="C52" s="104" t="n">
        <v>-14.14</v>
      </c>
      <c r="D52" s="104" t="n">
        <v>-13.47</v>
      </c>
      <c r="E52" s="106" t="n">
        <v>14.27</v>
      </c>
      <c r="F52" s="106" t="n">
        <v>14.71</v>
      </c>
      <c r="G52" s="106" t="n">
        <v>12.32</v>
      </c>
    </row>
    <row r="53" customFormat="false" ht="12.75" hidden="false" customHeight="false" outlineLevel="0" collapsed="false">
      <c r="A53" s="102" t="s">
        <v>36</v>
      </c>
      <c r="B53" s="67" t="n">
        <v>11.71</v>
      </c>
      <c r="C53" s="106"/>
      <c r="D53" s="104" t="n">
        <v>-11.82</v>
      </c>
      <c r="E53" s="104" t="n">
        <v>-11.36</v>
      </c>
      <c r="F53" s="104" t="n">
        <v>-12.71</v>
      </c>
      <c r="G53" s="106" t="n">
        <v>11.47</v>
      </c>
    </row>
    <row r="54" s="105" customFormat="true" ht="18.75" hidden="false" customHeight="true" outlineLevel="0" collapsed="false">
      <c r="A54" s="91" t="s">
        <v>77</v>
      </c>
      <c r="B54" s="62" t="n">
        <v>15.82</v>
      </c>
      <c r="C54" s="107" t="n">
        <v>17.4</v>
      </c>
      <c r="D54" s="107" t="n">
        <v>18.34</v>
      </c>
      <c r="E54" s="107" t="n">
        <v>17.14</v>
      </c>
      <c r="F54" s="107" t="n">
        <v>16.59</v>
      </c>
      <c r="G54" s="107" t="n">
        <v>15.34</v>
      </c>
    </row>
    <row r="55" customFormat="false" ht="18.75" hidden="false" customHeight="true" outlineLevel="0" collapsed="false">
      <c r="A55" s="102" t="s">
        <v>31</v>
      </c>
      <c r="B55" s="67" t="n">
        <v>18.69</v>
      </c>
      <c r="C55" s="106"/>
      <c r="D55" s="104" t="n">
        <v>-22.74</v>
      </c>
      <c r="E55" s="104" t="n">
        <v>-18.82</v>
      </c>
      <c r="F55" s="106" t="n">
        <v>19.3</v>
      </c>
      <c r="G55" s="106" t="n">
        <v>18.52</v>
      </c>
    </row>
    <row r="56" customFormat="false" ht="12.75" hidden="false" customHeight="false" outlineLevel="0" collapsed="false">
      <c r="A56" s="102" t="s">
        <v>32</v>
      </c>
      <c r="B56" s="67" t="n">
        <v>15.98</v>
      </c>
      <c r="C56" s="104" t="n">
        <v>-19.08</v>
      </c>
      <c r="D56" s="106" t="n">
        <v>19.04</v>
      </c>
      <c r="E56" s="106" t="n">
        <v>17.64</v>
      </c>
      <c r="F56" s="106" t="n">
        <v>17.42</v>
      </c>
      <c r="G56" s="106" t="n">
        <v>15.56</v>
      </c>
    </row>
    <row r="57" customFormat="false" ht="12.75" hidden="false" customHeight="false" outlineLevel="0" collapsed="false">
      <c r="A57" s="102" t="s">
        <v>33</v>
      </c>
      <c r="B57" s="67" t="n">
        <v>14.92</v>
      </c>
      <c r="C57" s="106" t="n">
        <v>16.93</v>
      </c>
      <c r="D57" s="106" t="n">
        <v>18.63</v>
      </c>
      <c r="E57" s="106" t="n">
        <v>16.78</v>
      </c>
      <c r="F57" s="106" t="n">
        <v>15.7</v>
      </c>
      <c r="G57" s="106" t="n">
        <v>14.27</v>
      </c>
    </row>
    <row r="58" customFormat="false" ht="12.75" hidden="false" customHeight="false" outlineLevel="0" collapsed="false">
      <c r="A58" s="102" t="s">
        <v>34</v>
      </c>
      <c r="B58" s="67" t="n">
        <v>14.9</v>
      </c>
      <c r="C58" s="106" t="n">
        <v>16.78</v>
      </c>
      <c r="D58" s="106" t="n">
        <v>18.03</v>
      </c>
      <c r="E58" s="106" t="n">
        <v>16.64</v>
      </c>
      <c r="F58" s="106" t="n">
        <v>15.7</v>
      </c>
      <c r="G58" s="106" t="n">
        <v>13.9</v>
      </c>
    </row>
    <row r="59" customFormat="false" ht="12.75" hidden="false" customHeight="false" outlineLevel="0" collapsed="false">
      <c r="A59" s="102" t="s">
        <v>35</v>
      </c>
      <c r="B59" s="67" t="n">
        <v>15.64</v>
      </c>
      <c r="C59" s="106" t="n">
        <v>17.33</v>
      </c>
      <c r="D59" s="106" t="n">
        <v>16.85</v>
      </c>
      <c r="E59" s="106" t="n">
        <v>17.26</v>
      </c>
      <c r="F59" s="106" t="n">
        <v>16.7</v>
      </c>
      <c r="G59" s="106" t="n">
        <v>14.67</v>
      </c>
    </row>
    <row r="60" customFormat="false" ht="12.75" hidden="false" customHeight="false" outlineLevel="0" collapsed="false">
      <c r="A60" s="92" t="s">
        <v>36</v>
      </c>
      <c r="B60" s="67" t="n">
        <v>16.33</v>
      </c>
      <c r="C60" s="104" t="n">
        <v>-17.65</v>
      </c>
      <c r="D60" s="108" t="n">
        <v>-16.47</v>
      </c>
      <c r="E60" s="109" t="n">
        <v>17.44</v>
      </c>
      <c r="F60" s="108" t="n">
        <v>-17.16</v>
      </c>
      <c r="G60" s="109" t="n">
        <v>15.87</v>
      </c>
    </row>
    <row r="61" customFormat="false" ht="12.75" hidden="false" customHeight="false" outlineLevel="0" collapsed="false">
      <c r="A61" s="110"/>
      <c r="B61" s="111"/>
      <c r="C61" s="112"/>
    </row>
    <row r="62" customFormat="false" ht="13.5" hidden="false" customHeight="false" outlineLevel="0" collapsed="false">
      <c r="A62" s="50" t="s">
        <v>37</v>
      </c>
      <c r="B62" s="113"/>
      <c r="C62" s="114"/>
    </row>
    <row r="63" customFormat="false" ht="13.5" hidden="false" customHeight="false" outlineLevel="0" collapsed="false">
      <c r="A63" s="50" t="s">
        <v>38</v>
      </c>
      <c r="B63" s="113"/>
      <c r="C63" s="114"/>
    </row>
    <row r="64" customFormat="false" ht="13.5" hidden="false" customHeight="false" outlineLevel="0" collapsed="false">
      <c r="A64" s="51" t="s">
        <v>39</v>
      </c>
      <c r="B64" s="113"/>
      <c r="C64" s="114"/>
    </row>
    <row r="65" customFormat="false" ht="12.75" hidden="false" customHeight="false" outlineLevel="0" collapsed="false">
      <c r="A65" s="101"/>
      <c r="B65" s="113"/>
      <c r="C65" s="114"/>
    </row>
    <row r="66" customFormat="false" ht="12.75" hidden="false" customHeight="false" outlineLevel="0" collapsed="false">
      <c r="A66" s="101"/>
      <c r="B66" s="113"/>
      <c r="C66" s="114"/>
    </row>
    <row r="67" customFormat="false" ht="12.75" hidden="false" customHeight="false" outlineLevel="0" collapsed="false">
      <c r="A67" s="101"/>
      <c r="B67" s="113"/>
      <c r="C67" s="114"/>
    </row>
    <row r="68" customFormat="false" ht="12.75" hidden="false" customHeight="false" outlineLevel="0" collapsed="false">
      <c r="A68" s="101"/>
      <c r="B68" s="113"/>
      <c r="C68" s="113"/>
    </row>
  </sheetData>
  <mergeCells count="2">
    <mergeCell ref="A1:G1"/>
    <mergeCell ref="B3:G3"/>
  </mergeCells>
  <hyperlinks>
    <hyperlink ref="G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5" min="2" style="94" width="13.7"/>
    <col collapsed="false" customWidth="false" hidden="false" outlineLevel="0" max="257" min="6" style="52" width="11.42"/>
  </cols>
  <sheetData>
    <row r="1" customFormat="false" ht="28.5" hidden="false" customHeight="true" outlineLevel="0" collapsed="false">
      <c r="A1" s="95" t="s">
        <v>9</v>
      </c>
      <c r="B1" s="95"/>
      <c r="C1" s="95"/>
      <c r="D1" s="95"/>
      <c r="E1" s="95"/>
    </row>
    <row r="2" customFormat="false" ht="12.75" hidden="false" customHeight="false" outlineLevel="0" collapsed="false">
      <c r="E2" s="31" t="s">
        <v>20</v>
      </c>
    </row>
    <row r="3" s="56" customFormat="true" ht="12.75" hidden="false" customHeight="false" outlineLevel="0" collapsed="false">
      <c r="A3" s="73" t="s">
        <v>51</v>
      </c>
      <c r="B3" s="96" t="s">
        <v>89</v>
      </c>
      <c r="C3" s="96"/>
      <c r="D3" s="96"/>
      <c r="E3" s="96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8"/>
      <c r="S3" s="98"/>
      <c r="T3" s="98"/>
    </row>
    <row r="4" s="56" customFormat="true" ht="11.25" hidden="false" customHeight="false" outlineLevel="0" collapsed="false">
      <c r="A4" s="74" t="s">
        <v>21</v>
      </c>
      <c r="B4" s="115" t="s">
        <v>23</v>
      </c>
      <c r="C4" s="99" t="s">
        <v>90</v>
      </c>
      <c r="D4" s="115" t="s">
        <v>91</v>
      </c>
      <c r="E4" s="99" t="s">
        <v>28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18.75" hidden="false" customHeight="true" outlineLevel="0" collapsed="false">
      <c r="A5" s="60" t="s">
        <v>55</v>
      </c>
      <c r="B5" s="62" t="n">
        <v>13.34</v>
      </c>
      <c r="C5" s="62" t="n">
        <v>14.85</v>
      </c>
      <c r="D5" s="62" t="n">
        <v>13.97</v>
      </c>
      <c r="E5" s="62" t="n">
        <v>12.78</v>
      </c>
    </row>
    <row r="6" customFormat="false" ht="18.75" hidden="false" customHeight="true" outlineLevel="0" collapsed="false">
      <c r="A6" s="102" t="s">
        <v>31</v>
      </c>
      <c r="B6" s="67" t="n">
        <v>18.68</v>
      </c>
      <c r="C6" s="104" t="n">
        <v>-11.91</v>
      </c>
      <c r="D6" s="104" t="n">
        <v>-18.28</v>
      </c>
      <c r="E6" s="104" t="n">
        <v>-19.38</v>
      </c>
    </row>
    <row r="7" customFormat="false" ht="12.75" hidden="false" customHeight="false" outlineLevel="0" collapsed="false">
      <c r="A7" s="102" t="s">
        <v>32</v>
      </c>
      <c r="B7" s="67" t="n">
        <v>14.77</v>
      </c>
      <c r="C7" s="104" t="n">
        <v>-16.07</v>
      </c>
      <c r="D7" s="106" t="n">
        <v>15.01</v>
      </c>
      <c r="E7" s="106" t="n">
        <v>14.32</v>
      </c>
    </row>
    <row r="8" customFormat="false" ht="12.75" hidden="false" customHeight="false" outlineLevel="0" collapsed="false">
      <c r="A8" s="102" t="s">
        <v>33</v>
      </c>
      <c r="B8" s="67" t="n">
        <v>13.33</v>
      </c>
      <c r="C8" s="106" t="n">
        <v>15.22</v>
      </c>
      <c r="D8" s="106" t="n">
        <v>14.31</v>
      </c>
      <c r="E8" s="106" t="n">
        <v>12.74</v>
      </c>
    </row>
    <row r="9" customFormat="false" ht="12.75" hidden="false" customHeight="false" outlineLevel="0" collapsed="false">
      <c r="A9" s="102" t="s">
        <v>34</v>
      </c>
      <c r="B9" s="67" t="n">
        <v>12.47</v>
      </c>
      <c r="C9" s="106" t="n">
        <v>14.58</v>
      </c>
      <c r="D9" s="106" t="n">
        <v>13.07</v>
      </c>
      <c r="E9" s="106" t="n">
        <v>11.78</v>
      </c>
    </row>
    <row r="10" customFormat="false" ht="12.75" hidden="false" customHeight="false" outlineLevel="0" collapsed="false">
      <c r="A10" s="102" t="s">
        <v>35</v>
      </c>
      <c r="B10" s="67" t="n">
        <v>12.56</v>
      </c>
      <c r="C10" s="106" t="n">
        <v>14.83</v>
      </c>
      <c r="D10" s="106" t="n">
        <v>12.84</v>
      </c>
      <c r="E10" s="106" t="n">
        <v>11.75</v>
      </c>
    </row>
    <row r="11" customFormat="false" ht="12.75" hidden="false" customHeight="false" outlineLevel="0" collapsed="false">
      <c r="A11" s="102" t="s">
        <v>36</v>
      </c>
      <c r="B11" s="67" t="n">
        <v>11.31</v>
      </c>
      <c r="C11" s="104" t="n">
        <v>-12.09</v>
      </c>
      <c r="D11" s="104" t="n">
        <v>-12.14</v>
      </c>
      <c r="E11" s="104" t="n">
        <v>-10.77</v>
      </c>
    </row>
    <row r="12" s="105" customFormat="true" ht="18.75" hidden="false" customHeight="true" outlineLevel="0" collapsed="false">
      <c r="A12" s="91" t="s">
        <v>61</v>
      </c>
      <c r="B12" s="62" t="n">
        <v>16.8</v>
      </c>
      <c r="C12" s="107" t="n">
        <v>18.58</v>
      </c>
      <c r="D12" s="107" t="n">
        <v>17.48</v>
      </c>
      <c r="E12" s="107" t="n">
        <v>15.75</v>
      </c>
    </row>
    <row r="13" customFormat="false" ht="18.75" hidden="false" customHeight="true" outlineLevel="0" collapsed="false">
      <c r="A13" s="102" t="s">
        <v>31</v>
      </c>
      <c r="B13" s="67" t="n">
        <v>22.18</v>
      </c>
      <c r="C13" s="104" t="n">
        <v>-23.74</v>
      </c>
      <c r="D13" s="104" t="n">
        <v>-21.56</v>
      </c>
      <c r="E13" s="104" t="n">
        <v>-22.48</v>
      </c>
    </row>
    <row r="14" customFormat="false" ht="12.75" hidden="false" customHeight="false" outlineLevel="0" collapsed="false">
      <c r="A14" s="102" t="s">
        <v>32</v>
      </c>
      <c r="B14" s="67" t="n">
        <v>18.71</v>
      </c>
      <c r="C14" s="104" t="n">
        <v>-19.68</v>
      </c>
      <c r="D14" s="106" t="n">
        <v>19.01</v>
      </c>
      <c r="E14" s="106" t="n">
        <v>18</v>
      </c>
    </row>
    <row r="15" customFormat="false" ht="12.75" hidden="false" customHeight="false" outlineLevel="0" collapsed="false">
      <c r="A15" s="102" t="s">
        <v>33</v>
      </c>
      <c r="B15" s="67" t="n">
        <v>16.97</v>
      </c>
      <c r="C15" s="106" t="n">
        <v>19.83</v>
      </c>
      <c r="D15" s="106" t="n">
        <v>17.32</v>
      </c>
      <c r="E15" s="106" t="n">
        <v>16.16</v>
      </c>
    </row>
    <row r="16" customFormat="false" ht="12.75" hidden="false" customHeight="false" outlineLevel="0" collapsed="false">
      <c r="A16" s="102" t="s">
        <v>34</v>
      </c>
      <c r="B16" s="67" t="n">
        <v>15.91</v>
      </c>
      <c r="C16" s="106" t="n">
        <v>18.58</v>
      </c>
      <c r="D16" s="106" t="n">
        <v>16.63</v>
      </c>
      <c r="E16" s="106" t="n">
        <v>14.46</v>
      </c>
    </row>
    <row r="17" customFormat="false" ht="12.75" hidden="false" customHeight="false" outlineLevel="0" collapsed="false">
      <c r="A17" s="102" t="s">
        <v>35</v>
      </c>
      <c r="B17" s="67" t="n">
        <v>14.62</v>
      </c>
      <c r="C17" s="106" t="n">
        <v>15.31</v>
      </c>
      <c r="D17" s="106" t="n">
        <v>15.35</v>
      </c>
      <c r="E17" s="106" t="n">
        <v>13.41</v>
      </c>
    </row>
    <row r="18" customFormat="false" ht="12.75" hidden="false" customHeight="false" outlineLevel="0" collapsed="false">
      <c r="A18" s="102" t="s">
        <v>36</v>
      </c>
      <c r="B18" s="103" t="n">
        <v>14.51</v>
      </c>
      <c r="C18" s="106"/>
      <c r="D18" s="104" t="n">
        <v>-16.09</v>
      </c>
      <c r="E18" s="104" t="n">
        <v>-13.87</v>
      </c>
    </row>
    <row r="19" s="105" customFormat="true" ht="18.75" hidden="false" customHeight="true" outlineLevel="0" collapsed="false">
      <c r="A19" s="91" t="s">
        <v>62</v>
      </c>
      <c r="B19" s="62" t="n">
        <v>12.69</v>
      </c>
      <c r="C19" s="107" t="n">
        <v>13.24</v>
      </c>
      <c r="D19" s="107" t="n">
        <v>13.12</v>
      </c>
      <c r="E19" s="107" t="n">
        <v>12.35</v>
      </c>
    </row>
    <row r="20" customFormat="false" ht="18.75" hidden="false" customHeight="true" outlineLevel="0" collapsed="false">
      <c r="A20" s="102" t="s">
        <v>31</v>
      </c>
      <c r="B20" s="103" t="n">
        <v>20.42</v>
      </c>
      <c r="C20" s="106"/>
      <c r="D20" s="106"/>
      <c r="E20" s="104" t="n">
        <v>-21.34</v>
      </c>
    </row>
    <row r="21" customFormat="false" ht="12.75" hidden="false" customHeight="false" outlineLevel="0" collapsed="false">
      <c r="A21" s="102" t="s">
        <v>32</v>
      </c>
      <c r="B21" s="67" t="n">
        <v>13.49</v>
      </c>
      <c r="C21" s="106" t="n">
        <v>12.52</v>
      </c>
      <c r="D21" s="106" t="n">
        <v>13.38</v>
      </c>
      <c r="E21" s="106" t="n">
        <v>13.77</v>
      </c>
    </row>
    <row r="22" customFormat="false" ht="12.75" hidden="false" customHeight="false" outlineLevel="0" collapsed="false">
      <c r="A22" s="102" t="s">
        <v>33</v>
      </c>
      <c r="B22" s="67" t="n">
        <v>12.4</v>
      </c>
      <c r="C22" s="106" t="n">
        <v>13.45</v>
      </c>
      <c r="D22" s="106" t="n">
        <v>12.93</v>
      </c>
      <c r="E22" s="106" t="n">
        <v>11.97</v>
      </c>
    </row>
    <row r="23" customFormat="false" ht="12.75" hidden="false" customHeight="false" outlineLevel="0" collapsed="false">
      <c r="A23" s="102" t="s">
        <v>34</v>
      </c>
      <c r="B23" s="67" t="n">
        <v>11.8</v>
      </c>
      <c r="C23" s="106" t="n">
        <v>14.03</v>
      </c>
      <c r="D23" s="106" t="n">
        <v>12.44</v>
      </c>
      <c r="E23" s="106" t="n">
        <v>10.91</v>
      </c>
    </row>
    <row r="24" customFormat="false" ht="12.75" hidden="false" customHeight="false" outlineLevel="0" collapsed="false">
      <c r="A24" s="102" t="s">
        <v>35</v>
      </c>
      <c r="B24" s="67" t="n">
        <v>11.32</v>
      </c>
      <c r="C24" s="104" t="n">
        <v>-11.33</v>
      </c>
      <c r="D24" s="106" t="n">
        <v>12.13</v>
      </c>
      <c r="E24" s="106" t="n">
        <v>10.71</v>
      </c>
    </row>
    <row r="25" customFormat="false" ht="12.75" hidden="false" customHeight="false" outlineLevel="0" collapsed="false">
      <c r="A25" s="102" t="s">
        <v>36</v>
      </c>
      <c r="B25" s="67" t="n">
        <v>10.59</v>
      </c>
      <c r="C25" s="104" t="n">
        <v>-12.03</v>
      </c>
      <c r="D25" s="104" t="n">
        <v>-10.68</v>
      </c>
      <c r="E25" s="104" t="n">
        <v>-10.09</v>
      </c>
    </row>
    <row r="26" s="105" customFormat="true" ht="18.75" hidden="false" customHeight="true" outlineLevel="0" collapsed="false">
      <c r="A26" s="91" t="s">
        <v>92</v>
      </c>
      <c r="B26" s="62" t="n">
        <v>12.15</v>
      </c>
      <c r="C26" s="107" t="n">
        <v>13.99</v>
      </c>
      <c r="D26" s="107" t="n">
        <v>13.22</v>
      </c>
      <c r="E26" s="107" t="n">
        <v>11.48</v>
      </c>
    </row>
    <row r="27" customFormat="false" ht="18.75" hidden="false" customHeight="true" outlineLevel="0" collapsed="false">
      <c r="A27" s="102" t="s">
        <v>31</v>
      </c>
      <c r="B27" s="67" t="n">
        <v>14.86</v>
      </c>
      <c r="C27" s="106"/>
      <c r="D27" s="104" t="n">
        <v>-15.25</v>
      </c>
      <c r="E27" s="106" t="n">
        <v>14.72</v>
      </c>
    </row>
    <row r="28" customFormat="false" ht="12.75" hidden="false" customHeight="false" outlineLevel="0" collapsed="false">
      <c r="A28" s="102" t="s">
        <v>32</v>
      </c>
      <c r="B28" s="67" t="n">
        <v>13.85</v>
      </c>
      <c r="C28" s="104" t="n">
        <v>-16.48</v>
      </c>
      <c r="D28" s="104" t="n">
        <v>-14.86</v>
      </c>
      <c r="E28" s="106" t="n">
        <v>13.12</v>
      </c>
    </row>
    <row r="29" customFormat="false" ht="12.75" hidden="false" customHeight="false" outlineLevel="0" collapsed="false">
      <c r="A29" s="102" t="s">
        <v>33</v>
      </c>
      <c r="B29" s="67" t="n">
        <v>11.88</v>
      </c>
      <c r="C29" s="106" t="n">
        <v>14.04</v>
      </c>
      <c r="D29" s="106" t="n">
        <v>13.16</v>
      </c>
      <c r="E29" s="106" t="n">
        <v>11.24</v>
      </c>
    </row>
    <row r="30" customFormat="false" ht="12.75" hidden="false" customHeight="false" outlineLevel="0" collapsed="false">
      <c r="A30" s="102" t="s">
        <v>34</v>
      </c>
      <c r="B30" s="67" t="n">
        <v>11.8</v>
      </c>
      <c r="C30" s="106" t="n">
        <v>14.16</v>
      </c>
      <c r="D30" s="106" t="n">
        <v>12.76</v>
      </c>
      <c r="E30" s="106" t="n">
        <v>10.97</v>
      </c>
    </row>
    <row r="31" customFormat="false" ht="12.75" hidden="false" customHeight="false" outlineLevel="0" collapsed="false">
      <c r="A31" s="102" t="s">
        <v>35</v>
      </c>
      <c r="B31" s="67" t="n">
        <v>11.51</v>
      </c>
      <c r="C31" s="104" t="n">
        <v>-11.8</v>
      </c>
      <c r="D31" s="106" t="n">
        <v>12.24</v>
      </c>
      <c r="E31" s="106" t="n">
        <v>11.01</v>
      </c>
    </row>
    <row r="32" customFormat="false" ht="12.75" hidden="false" customHeight="false" outlineLevel="0" collapsed="false">
      <c r="A32" s="102" t="s">
        <v>36</v>
      </c>
      <c r="B32" s="67" t="n">
        <v>9.56</v>
      </c>
      <c r="C32" s="104" t="n">
        <v>-10.92</v>
      </c>
      <c r="D32" s="104" t="n">
        <v>-10.9</v>
      </c>
      <c r="E32" s="104" t="n">
        <v>-9.08</v>
      </c>
    </row>
    <row r="33" s="105" customFormat="true" ht="18.75" hidden="false" customHeight="true" outlineLevel="0" collapsed="false">
      <c r="A33" s="91" t="s">
        <v>65</v>
      </c>
      <c r="B33" s="62" t="n">
        <v>14.6</v>
      </c>
      <c r="C33" s="107" t="n">
        <v>17.72</v>
      </c>
      <c r="D33" s="107" t="n">
        <v>15.49</v>
      </c>
      <c r="E33" s="107" t="n">
        <v>13.88</v>
      </c>
    </row>
    <row r="34" customFormat="false" ht="18.75" hidden="false" customHeight="true" outlineLevel="0" collapsed="false">
      <c r="A34" s="102" t="s">
        <v>31</v>
      </c>
      <c r="B34" s="67" t="n">
        <v>15.9</v>
      </c>
      <c r="C34" s="104" t="n">
        <v>-16.05</v>
      </c>
      <c r="D34" s="104" t="n">
        <v>-15.18</v>
      </c>
      <c r="E34" s="106" t="n">
        <v>16.14</v>
      </c>
    </row>
    <row r="35" customFormat="false" ht="12.75" hidden="false" customHeight="false" outlineLevel="0" collapsed="false">
      <c r="A35" s="102" t="s">
        <v>32</v>
      </c>
      <c r="B35" s="67" t="n">
        <v>15.38</v>
      </c>
      <c r="C35" s="106" t="n">
        <v>18.72</v>
      </c>
      <c r="D35" s="106" t="n">
        <v>16.44</v>
      </c>
      <c r="E35" s="106" t="n">
        <v>14.58</v>
      </c>
    </row>
    <row r="36" customFormat="false" ht="12.75" hidden="false" customHeight="false" outlineLevel="0" collapsed="false">
      <c r="A36" s="102" t="s">
        <v>33</v>
      </c>
      <c r="B36" s="67" t="n">
        <v>14.62</v>
      </c>
      <c r="C36" s="106" t="n">
        <v>18.74</v>
      </c>
      <c r="D36" s="106" t="n">
        <v>15.96</v>
      </c>
      <c r="E36" s="106" t="n">
        <v>13.91</v>
      </c>
    </row>
    <row r="37" customFormat="false" ht="12.75" hidden="false" customHeight="false" outlineLevel="0" collapsed="false">
      <c r="A37" s="102" t="s">
        <v>34</v>
      </c>
      <c r="B37" s="67" t="n">
        <v>14.25</v>
      </c>
      <c r="C37" s="106" t="n">
        <v>17.5</v>
      </c>
      <c r="D37" s="106" t="n">
        <v>15.12</v>
      </c>
      <c r="E37" s="106" t="n">
        <v>13.21</v>
      </c>
    </row>
    <row r="38" customFormat="false" ht="12.75" hidden="false" customHeight="false" outlineLevel="0" collapsed="false">
      <c r="A38" s="102" t="s">
        <v>35</v>
      </c>
      <c r="B38" s="67" t="n">
        <v>13.96</v>
      </c>
      <c r="C38" s="104" t="n">
        <v>-15.8</v>
      </c>
      <c r="D38" s="106" t="n">
        <v>14.95</v>
      </c>
      <c r="E38" s="106" t="n">
        <v>13</v>
      </c>
    </row>
    <row r="39" customFormat="false" ht="12.75" hidden="false" customHeight="false" outlineLevel="0" collapsed="false">
      <c r="A39" s="102" t="s">
        <v>36</v>
      </c>
      <c r="B39" s="67" t="n">
        <v>12.82</v>
      </c>
      <c r="C39" s="104" t="n">
        <v>-15.9</v>
      </c>
      <c r="D39" s="104" t="n">
        <v>-11.94</v>
      </c>
      <c r="E39" s="106" t="n">
        <v>12.51</v>
      </c>
    </row>
    <row r="40" s="105" customFormat="true" ht="18.75" hidden="false" customHeight="true" outlineLevel="0" collapsed="false">
      <c r="A40" s="91" t="s">
        <v>72</v>
      </c>
      <c r="B40" s="62" t="n">
        <v>11.85</v>
      </c>
      <c r="C40" s="107" t="n">
        <v>13.84</v>
      </c>
      <c r="D40" s="107" t="n">
        <v>12.74</v>
      </c>
      <c r="E40" s="107" t="n">
        <v>11.07</v>
      </c>
    </row>
    <row r="41" customFormat="false" ht="18.75" hidden="false" customHeight="true" outlineLevel="0" collapsed="false">
      <c r="A41" s="102" t="s">
        <v>31</v>
      </c>
      <c r="B41" s="103" t="n">
        <v>17.52</v>
      </c>
      <c r="C41" s="106"/>
      <c r="D41" s="104" t="n">
        <v>-16.72</v>
      </c>
      <c r="E41" s="104" t="n">
        <v>-16.82</v>
      </c>
    </row>
    <row r="42" customFormat="false" ht="12.75" hidden="false" customHeight="false" outlineLevel="0" collapsed="false">
      <c r="A42" s="102" t="s">
        <v>32</v>
      </c>
      <c r="B42" s="67" t="n">
        <v>13.11</v>
      </c>
      <c r="C42" s="104" t="n">
        <v>-15.3</v>
      </c>
      <c r="D42" s="106" t="n">
        <v>13.6</v>
      </c>
      <c r="E42" s="106" t="n">
        <v>12.28</v>
      </c>
    </row>
    <row r="43" customFormat="false" ht="12.75" hidden="false" customHeight="false" outlineLevel="0" collapsed="false">
      <c r="A43" s="102" t="s">
        <v>33</v>
      </c>
      <c r="B43" s="67" t="n">
        <v>11.94</v>
      </c>
      <c r="C43" s="106" t="n">
        <v>13.58</v>
      </c>
      <c r="D43" s="106" t="n">
        <v>12.66</v>
      </c>
      <c r="E43" s="106" t="n">
        <v>11.38</v>
      </c>
    </row>
    <row r="44" customFormat="false" ht="12.75" hidden="false" customHeight="false" outlineLevel="0" collapsed="false">
      <c r="A44" s="102" t="s">
        <v>34</v>
      </c>
      <c r="B44" s="67" t="n">
        <v>11.42</v>
      </c>
      <c r="C44" s="106" t="n">
        <v>13.75</v>
      </c>
      <c r="D44" s="106" t="n">
        <v>12.29</v>
      </c>
      <c r="E44" s="106" t="n">
        <v>10.66</v>
      </c>
    </row>
    <row r="45" customFormat="false" ht="12.75" hidden="false" customHeight="false" outlineLevel="0" collapsed="false">
      <c r="A45" s="102" t="s">
        <v>35</v>
      </c>
      <c r="B45" s="67" t="n">
        <v>10.76</v>
      </c>
      <c r="C45" s="104" t="n">
        <v>-12.15</v>
      </c>
      <c r="D45" s="106" t="n">
        <v>11.71</v>
      </c>
      <c r="E45" s="106" t="n">
        <v>9.8</v>
      </c>
    </row>
    <row r="46" customFormat="false" ht="12.75" hidden="false" customHeight="false" outlineLevel="0" collapsed="false">
      <c r="A46" s="102" t="s">
        <v>36</v>
      </c>
      <c r="B46" s="67" t="n">
        <v>9.75</v>
      </c>
      <c r="C46" s="104" t="n">
        <v>-12.64</v>
      </c>
      <c r="D46" s="106" t="n">
        <v>10.93</v>
      </c>
      <c r="E46" s="106" t="n">
        <v>8.92</v>
      </c>
    </row>
    <row r="47" s="105" customFormat="true" ht="18.75" hidden="false" customHeight="true" outlineLevel="0" collapsed="false">
      <c r="A47" s="91" t="s">
        <v>73</v>
      </c>
      <c r="B47" s="62" t="n">
        <v>12.2</v>
      </c>
      <c r="C47" s="107" t="n">
        <v>13.19</v>
      </c>
      <c r="D47" s="107" t="n">
        <v>13.12</v>
      </c>
      <c r="E47" s="107" t="n">
        <v>11.75</v>
      </c>
    </row>
    <row r="48" customFormat="false" ht="18.75" hidden="false" customHeight="true" outlineLevel="0" collapsed="false">
      <c r="A48" s="102" t="s">
        <v>31</v>
      </c>
      <c r="B48" s="67" t="n">
        <v>16.31</v>
      </c>
      <c r="C48" s="106"/>
      <c r="D48" s="104" t="n">
        <v>-16.67</v>
      </c>
      <c r="E48" s="106" t="n">
        <v>16.37</v>
      </c>
    </row>
    <row r="49" customFormat="false" ht="12.75" hidden="false" customHeight="false" outlineLevel="0" collapsed="false">
      <c r="A49" s="102" t="s">
        <v>32</v>
      </c>
      <c r="B49" s="67" t="n">
        <v>13.42</v>
      </c>
      <c r="C49" s="104" t="n">
        <v>-14.04</v>
      </c>
      <c r="D49" s="106" t="n">
        <v>14.05</v>
      </c>
      <c r="E49" s="106" t="n">
        <v>13.14</v>
      </c>
    </row>
    <row r="50" customFormat="false" ht="12.75" hidden="false" customHeight="false" outlineLevel="0" collapsed="false">
      <c r="A50" s="102" t="s">
        <v>33</v>
      </c>
      <c r="B50" s="67" t="n">
        <v>11.94</v>
      </c>
      <c r="C50" s="106" t="n">
        <v>14.06</v>
      </c>
      <c r="D50" s="106" t="n">
        <v>13.14</v>
      </c>
      <c r="E50" s="106" t="n">
        <v>11.36</v>
      </c>
    </row>
    <row r="51" customFormat="false" ht="12.75" hidden="false" customHeight="false" outlineLevel="0" collapsed="false">
      <c r="A51" s="102" t="s">
        <v>34</v>
      </c>
      <c r="B51" s="67" t="n">
        <v>11.44</v>
      </c>
      <c r="C51" s="106" t="n">
        <v>12.33</v>
      </c>
      <c r="D51" s="106" t="n">
        <v>12.29</v>
      </c>
      <c r="E51" s="106" t="n">
        <v>10.88</v>
      </c>
    </row>
    <row r="52" customFormat="false" ht="12.75" hidden="false" customHeight="false" outlineLevel="0" collapsed="false">
      <c r="A52" s="102" t="s">
        <v>35</v>
      </c>
      <c r="B52" s="67" t="n">
        <v>10.54</v>
      </c>
      <c r="C52" s="104" t="n">
        <v>-11.48</v>
      </c>
      <c r="D52" s="106" t="n">
        <v>12.08</v>
      </c>
      <c r="E52" s="106" t="n">
        <v>9.77</v>
      </c>
    </row>
    <row r="53" customFormat="false" ht="12.75" hidden="false" customHeight="false" outlineLevel="0" collapsed="false">
      <c r="A53" s="102" t="s">
        <v>36</v>
      </c>
      <c r="B53" s="67" t="n">
        <v>10.67</v>
      </c>
      <c r="C53" s="104" t="n">
        <v>-12.43</v>
      </c>
      <c r="D53" s="104" t="n">
        <v>-11.16</v>
      </c>
      <c r="E53" s="106" t="n">
        <v>10.3</v>
      </c>
    </row>
    <row r="54" customFormat="false" ht="18.75" hidden="false" customHeight="true" outlineLevel="0" collapsed="false">
      <c r="A54" s="91" t="s">
        <v>76</v>
      </c>
      <c r="B54" s="62" t="n">
        <v>10.27</v>
      </c>
      <c r="C54" s="107" t="n">
        <v>12.75</v>
      </c>
      <c r="D54" s="107" t="n">
        <v>11.54</v>
      </c>
      <c r="E54" s="107" t="n">
        <v>9.96</v>
      </c>
    </row>
    <row r="55" customFormat="false" ht="18.75" hidden="false" customHeight="true" outlineLevel="0" collapsed="false">
      <c r="A55" s="102" t="s">
        <v>31</v>
      </c>
      <c r="B55" s="103" t="n">
        <v>13.75</v>
      </c>
      <c r="C55" s="106"/>
      <c r="D55" s="104" t="n">
        <v>-12.77</v>
      </c>
      <c r="E55" s="104" t="n">
        <v>-14.03</v>
      </c>
    </row>
    <row r="56" customFormat="false" ht="12.75" hidden="false" customHeight="false" outlineLevel="0" collapsed="false">
      <c r="A56" s="102" t="s">
        <v>32</v>
      </c>
      <c r="B56" s="67" t="n">
        <v>11.08</v>
      </c>
      <c r="C56" s="104" t="n">
        <v>-13.55</v>
      </c>
      <c r="D56" s="106" t="n">
        <v>11.23</v>
      </c>
      <c r="E56" s="106" t="n">
        <v>10.98</v>
      </c>
    </row>
    <row r="57" customFormat="false" ht="12.75" hidden="false" customHeight="false" outlineLevel="0" collapsed="false">
      <c r="A57" s="102" t="s">
        <v>33</v>
      </c>
      <c r="B57" s="67" t="n">
        <v>9.82</v>
      </c>
      <c r="C57" s="104" t="n">
        <v>-13.5</v>
      </c>
      <c r="D57" s="106" t="n">
        <v>11.27</v>
      </c>
      <c r="E57" s="106" t="n">
        <v>9.6</v>
      </c>
    </row>
    <row r="58" customFormat="false" ht="12.75" hidden="false" customHeight="false" outlineLevel="0" collapsed="false">
      <c r="A58" s="102" t="s">
        <v>34</v>
      </c>
      <c r="B58" s="67" t="n">
        <v>10.31</v>
      </c>
      <c r="C58" s="106" t="n">
        <v>13.13</v>
      </c>
      <c r="D58" s="106" t="n">
        <v>11.72</v>
      </c>
      <c r="E58" s="106" t="n">
        <v>9.8</v>
      </c>
    </row>
    <row r="59" customFormat="false" ht="12.75" hidden="false" customHeight="false" outlineLevel="0" collapsed="false">
      <c r="A59" s="102" t="s">
        <v>35</v>
      </c>
      <c r="B59" s="67" t="n">
        <v>10.04</v>
      </c>
      <c r="C59" s="104" t="n">
        <v>-11.48</v>
      </c>
      <c r="D59" s="104" t="n">
        <v>-11.61</v>
      </c>
      <c r="E59" s="106" t="n">
        <v>9.62</v>
      </c>
    </row>
    <row r="60" customFormat="false" ht="12.75" hidden="false" customHeight="false" outlineLevel="0" collapsed="false">
      <c r="A60" s="87" t="s">
        <v>36</v>
      </c>
      <c r="B60" s="116" t="n">
        <v>8.89</v>
      </c>
      <c r="C60" s="108" t="n">
        <v>-10.56</v>
      </c>
      <c r="D60" s="108" t="n">
        <v>-11.56</v>
      </c>
      <c r="E60" s="108" t="n">
        <v>-8.58</v>
      </c>
    </row>
    <row r="61" customFormat="false" ht="12.75" hidden="false" customHeight="false" outlineLevel="0" collapsed="false">
      <c r="A61" s="110"/>
      <c r="B61" s="111"/>
      <c r="C61" s="112"/>
      <c r="D61" s="111"/>
      <c r="E61" s="117"/>
    </row>
    <row r="62" customFormat="false" ht="13.5" hidden="false" customHeight="false" outlineLevel="0" collapsed="false">
      <c r="A62" s="50" t="s">
        <v>37</v>
      </c>
      <c r="B62" s="113"/>
      <c r="C62" s="114"/>
      <c r="D62" s="113"/>
    </row>
    <row r="63" customFormat="false" ht="13.5" hidden="false" customHeight="false" outlineLevel="0" collapsed="false">
      <c r="A63" s="50" t="s">
        <v>38</v>
      </c>
      <c r="B63" s="113"/>
      <c r="C63" s="114"/>
      <c r="D63" s="113"/>
    </row>
    <row r="64" customFormat="false" ht="13.5" hidden="false" customHeight="false" outlineLevel="0" collapsed="false">
      <c r="A64" s="51" t="s">
        <v>39</v>
      </c>
      <c r="B64" s="113"/>
      <c r="C64" s="114"/>
      <c r="D64" s="113"/>
    </row>
    <row r="65" customFormat="false" ht="12.75" hidden="false" customHeight="false" outlineLevel="0" collapsed="false">
      <c r="A65" s="101"/>
      <c r="B65" s="113"/>
      <c r="C65" s="114"/>
      <c r="D65" s="113"/>
    </row>
    <row r="66" customFormat="false" ht="12.75" hidden="false" customHeight="false" outlineLevel="0" collapsed="false">
      <c r="A66" s="101"/>
      <c r="B66" s="113"/>
      <c r="C66" s="114"/>
      <c r="D66" s="113"/>
    </row>
    <row r="67" customFormat="false" ht="12.75" hidden="false" customHeight="false" outlineLevel="0" collapsed="false">
      <c r="A67" s="101"/>
      <c r="B67" s="113"/>
      <c r="C67" s="113"/>
      <c r="D67" s="113"/>
    </row>
    <row r="68" customFormat="false" ht="12.75" hidden="false" customHeight="false" outlineLevel="0" collapsed="false">
      <c r="A68" s="101"/>
      <c r="B68" s="113"/>
      <c r="C68" s="113"/>
      <c r="D68" s="113"/>
    </row>
  </sheetData>
  <mergeCells count="2">
    <mergeCell ref="A1:E1"/>
    <mergeCell ref="B3:E3"/>
  </mergeCells>
  <hyperlinks>
    <hyperlink ref="E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4" min="2" style="94" width="13.7"/>
    <col collapsed="false" customWidth="false" hidden="false" outlineLevel="0" max="257" min="5" style="52" width="11.42"/>
  </cols>
  <sheetData>
    <row r="1" customFormat="false" ht="33.75" hidden="false" customHeight="true" outlineLevel="0" collapsed="false">
      <c r="A1" s="95" t="s">
        <v>10</v>
      </c>
      <c r="B1" s="95"/>
      <c r="C1" s="95"/>
      <c r="D1" s="95"/>
    </row>
    <row r="2" customFormat="false" ht="12.75" hidden="false" customHeight="false" outlineLevel="0" collapsed="false">
      <c r="D2" s="31" t="s">
        <v>20</v>
      </c>
    </row>
    <row r="3" s="56" customFormat="true" ht="12.75" hidden="false" customHeight="false" outlineLevel="0" collapsed="false">
      <c r="A3" s="73" t="s">
        <v>51</v>
      </c>
      <c r="B3" s="96" t="s">
        <v>93</v>
      </c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  <c r="R3" s="98"/>
      <c r="S3" s="98"/>
    </row>
    <row r="4" s="56" customFormat="true" ht="11.25" hidden="false" customHeight="false" outlineLevel="0" collapsed="false">
      <c r="A4" s="74" t="s">
        <v>21</v>
      </c>
      <c r="B4" s="118" t="s">
        <v>23</v>
      </c>
      <c r="C4" s="99" t="s">
        <v>90</v>
      </c>
      <c r="D4" s="119" t="s">
        <v>94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18.75" hidden="false" customHeight="true" outlineLevel="0" collapsed="false">
      <c r="A5" s="86" t="s">
        <v>57</v>
      </c>
      <c r="B5" s="62" t="n">
        <v>14.43</v>
      </c>
      <c r="C5" s="62" t="n">
        <v>16.52</v>
      </c>
      <c r="D5" s="62" t="n">
        <v>13.96</v>
      </c>
    </row>
    <row r="6" customFormat="false" ht="18.75" hidden="false" customHeight="true" outlineLevel="0" collapsed="false">
      <c r="A6" s="102" t="s">
        <v>31</v>
      </c>
      <c r="B6" s="67" t="n">
        <v>18.55</v>
      </c>
      <c r="C6" s="106"/>
      <c r="D6" s="106" t="n">
        <v>18.53</v>
      </c>
    </row>
    <row r="7" customFormat="false" ht="12.75" hidden="false" customHeight="false" outlineLevel="0" collapsed="false">
      <c r="A7" s="102" t="s">
        <v>32</v>
      </c>
      <c r="B7" s="67" t="n">
        <v>15.5</v>
      </c>
      <c r="C7" s="106" t="n">
        <v>17.27</v>
      </c>
      <c r="D7" s="106" t="n">
        <v>15.14</v>
      </c>
    </row>
    <row r="8" customFormat="false" ht="12.75" hidden="false" customHeight="false" outlineLevel="0" collapsed="false">
      <c r="A8" s="102" t="s">
        <v>33</v>
      </c>
      <c r="B8" s="67" t="n">
        <v>14.91</v>
      </c>
      <c r="C8" s="104" t="n">
        <v>-17.4</v>
      </c>
      <c r="D8" s="106" t="n">
        <v>14.44</v>
      </c>
    </row>
    <row r="9" customFormat="false" ht="12.75" hidden="false" customHeight="false" outlineLevel="0" collapsed="false">
      <c r="A9" s="102" t="s">
        <v>34</v>
      </c>
      <c r="B9" s="67" t="n">
        <v>13.67</v>
      </c>
      <c r="C9" s="106" t="n">
        <v>16.4</v>
      </c>
      <c r="D9" s="106" t="n">
        <v>12.93</v>
      </c>
    </row>
    <row r="10" customFormat="false" ht="12.75" hidden="false" customHeight="false" outlineLevel="0" collapsed="false">
      <c r="A10" s="102" t="s">
        <v>35</v>
      </c>
      <c r="B10" s="67" t="n">
        <v>13.76</v>
      </c>
      <c r="C10" s="104" t="n">
        <v>-15.96</v>
      </c>
      <c r="D10" s="106" t="n">
        <v>13.07</v>
      </c>
    </row>
    <row r="11" customFormat="false" ht="12.75" hidden="false" customHeight="false" outlineLevel="0" collapsed="false">
      <c r="A11" s="102" t="s">
        <v>36</v>
      </c>
      <c r="B11" s="103" t="n">
        <v>10.77</v>
      </c>
      <c r="C11" s="106"/>
      <c r="D11" s="104" t="n">
        <v>-10.52</v>
      </c>
    </row>
    <row r="12" s="105" customFormat="true" ht="18.75" hidden="false" customHeight="true" outlineLevel="0" collapsed="false">
      <c r="A12" s="91" t="s">
        <v>61</v>
      </c>
      <c r="B12" s="62" t="n">
        <v>16.8</v>
      </c>
      <c r="C12" s="107" t="n">
        <v>18.58</v>
      </c>
      <c r="D12" s="107" t="n">
        <v>16.45</v>
      </c>
    </row>
    <row r="13" customFormat="false" ht="18.75" hidden="false" customHeight="true" outlineLevel="0" collapsed="false">
      <c r="A13" s="102" t="s">
        <v>31</v>
      </c>
      <c r="B13" s="67" t="n">
        <v>22.18</v>
      </c>
      <c r="C13" s="104" t="n">
        <v>-23.74</v>
      </c>
      <c r="D13" s="106" t="n">
        <v>21.99</v>
      </c>
    </row>
    <row r="14" customFormat="false" ht="12.75" hidden="false" customHeight="false" outlineLevel="0" collapsed="false">
      <c r="A14" s="102" t="s">
        <v>32</v>
      </c>
      <c r="B14" s="67" t="n">
        <v>18.71</v>
      </c>
      <c r="C14" s="104" t="n">
        <v>-19.68</v>
      </c>
      <c r="D14" s="106" t="n">
        <v>18.54</v>
      </c>
    </row>
    <row r="15" customFormat="false" ht="12.75" hidden="false" customHeight="false" outlineLevel="0" collapsed="false">
      <c r="A15" s="102" t="s">
        <v>33</v>
      </c>
      <c r="B15" s="67" t="n">
        <v>16.97</v>
      </c>
      <c r="C15" s="106" t="n">
        <v>19.83</v>
      </c>
      <c r="D15" s="106" t="n">
        <v>16.52</v>
      </c>
    </row>
    <row r="16" customFormat="false" ht="12.75" hidden="false" customHeight="false" outlineLevel="0" collapsed="false">
      <c r="A16" s="102" t="s">
        <v>34</v>
      </c>
      <c r="B16" s="67" t="n">
        <v>15.91</v>
      </c>
      <c r="C16" s="106" t="n">
        <v>18.58</v>
      </c>
      <c r="D16" s="106" t="n">
        <v>15.27</v>
      </c>
    </row>
    <row r="17" customFormat="false" ht="12.75" hidden="false" customHeight="false" outlineLevel="0" collapsed="false">
      <c r="A17" s="102" t="s">
        <v>35</v>
      </c>
      <c r="B17" s="67" t="n">
        <v>14.62</v>
      </c>
      <c r="C17" s="106" t="n">
        <v>15.31</v>
      </c>
      <c r="D17" s="106" t="n">
        <v>14.43</v>
      </c>
    </row>
    <row r="18" customFormat="false" ht="12.75" hidden="false" customHeight="false" outlineLevel="0" collapsed="false">
      <c r="A18" s="102" t="s">
        <v>36</v>
      </c>
      <c r="B18" s="103" t="n">
        <v>14.51</v>
      </c>
      <c r="C18" s="106"/>
      <c r="D18" s="104" t="n">
        <v>-14.53</v>
      </c>
    </row>
    <row r="19" s="105" customFormat="true" ht="18.75" hidden="false" customHeight="true" outlineLevel="0" collapsed="false">
      <c r="A19" s="91" t="s">
        <v>58</v>
      </c>
      <c r="B19" s="62" t="n">
        <v>12.71</v>
      </c>
      <c r="C19" s="107" t="n">
        <v>14.14</v>
      </c>
      <c r="D19" s="107" t="n">
        <v>12.37</v>
      </c>
    </row>
    <row r="20" customFormat="false" ht="18.75" hidden="false" customHeight="true" outlineLevel="0" collapsed="false">
      <c r="A20" s="102" t="s">
        <v>31</v>
      </c>
      <c r="B20" s="103" t="n">
        <v>18.9</v>
      </c>
      <c r="C20" s="104"/>
      <c r="D20" s="104" t="n">
        <v>-18.9</v>
      </c>
    </row>
    <row r="21" customFormat="false" ht="12.75" hidden="false" customHeight="false" outlineLevel="0" collapsed="false">
      <c r="A21" s="102" t="s">
        <v>32</v>
      </c>
      <c r="B21" s="67" t="n">
        <v>14.51</v>
      </c>
      <c r="C21" s="104" t="n">
        <v>-15.53</v>
      </c>
      <c r="D21" s="104" t="n">
        <v>-14.16</v>
      </c>
    </row>
    <row r="22" customFormat="false" ht="12.75" hidden="false" customHeight="false" outlineLevel="0" collapsed="false">
      <c r="A22" s="102" t="s">
        <v>33</v>
      </c>
      <c r="B22" s="67" t="n">
        <v>12.75</v>
      </c>
      <c r="C22" s="104" t="n">
        <v>-14.99</v>
      </c>
      <c r="D22" s="106" t="n">
        <v>12.37</v>
      </c>
    </row>
    <row r="23" customFormat="false" ht="12.75" hidden="false" customHeight="true" outlineLevel="0" collapsed="false">
      <c r="A23" s="102" t="s">
        <v>34</v>
      </c>
      <c r="B23" s="67" t="n">
        <v>11.97</v>
      </c>
      <c r="C23" s="106" t="n">
        <v>13.32</v>
      </c>
      <c r="D23" s="106" t="n">
        <v>11.69</v>
      </c>
    </row>
    <row r="24" customFormat="false" ht="12.75" hidden="false" customHeight="true" outlineLevel="0" collapsed="false">
      <c r="A24" s="102" t="s">
        <v>35</v>
      </c>
      <c r="B24" s="103" t="n">
        <v>12.44</v>
      </c>
      <c r="C24" s="104" t="n">
        <v>-13.23</v>
      </c>
      <c r="D24" s="104" t="n">
        <v>-11.96</v>
      </c>
    </row>
    <row r="25" customFormat="false" ht="12.75" hidden="false" customHeight="true" outlineLevel="0" collapsed="false">
      <c r="A25" s="102" t="s">
        <v>36</v>
      </c>
      <c r="B25" s="103" t="n">
        <v>8.93</v>
      </c>
      <c r="C25" s="106"/>
      <c r="D25" s="104" t="n">
        <v>-8.45</v>
      </c>
    </row>
    <row r="26" s="105" customFormat="true" ht="18" hidden="false" customHeight="true" outlineLevel="0" collapsed="false">
      <c r="A26" s="91" t="s">
        <v>59</v>
      </c>
      <c r="B26" s="67" t="n">
        <v>14.12</v>
      </c>
      <c r="C26" s="106" t="n">
        <v>15.52</v>
      </c>
      <c r="D26" s="106" t="n">
        <v>13.83</v>
      </c>
    </row>
    <row r="27" customFormat="false" ht="12.75" hidden="false" customHeight="true" outlineLevel="0" collapsed="false">
      <c r="A27" s="102" t="s">
        <v>31</v>
      </c>
      <c r="B27" s="103" t="n">
        <v>16.8</v>
      </c>
      <c r="C27" s="104"/>
      <c r="D27" s="104" t="n">
        <v>-16.61</v>
      </c>
    </row>
    <row r="28" customFormat="false" ht="12.75" hidden="false" customHeight="true" outlineLevel="0" collapsed="false">
      <c r="A28" s="102" t="s">
        <v>32</v>
      </c>
      <c r="B28" s="67" t="n">
        <v>14.78</v>
      </c>
      <c r="C28" s="104" t="n">
        <v>-14.69</v>
      </c>
      <c r="D28" s="106" t="n">
        <v>14.8</v>
      </c>
    </row>
    <row r="29" customFormat="false" ht="12.75" hidden="false" customHeight="true" outlineLevel="0" collapsed="false">
      <c r="A29" s="102" t="s">
        <v>33</v>
      </c>
      <c r="B29" s="67" t="n">
        <v>14.45</v>
      </c>
      <c r="C29" s="104" t="n">
        <v>-16.51</v>
      </c>
      <c r="D29" s="106" t="n">
        <v>14.22</v>
      </c>
    </row>
    <row r="30" customFormat="false" ht="12.75" hidden="false" customHeight="true" outlineLevel="0" collapsed="false">
      <c r="A30" s="102" t="s">
        <v>34</v>
      </c>
      <c r="B30" s="67" t="n">
        <v>14.06</v>
      </c>
      <c r="C30" s="106" t="n">
        <v>16.89</v>
      </c>
      <c r="D30" s="106" t="n">
        <v>13.35</v>
      </c>
    </row>
    <row r="31" customFormat="false" ht="12.75" hidden="false" customHeight="true" outlineLevel="0" collapsed="false">
      <c r="A31" s="102" t="s">
        <v>35</v>
      </c>
      <c r="B31" s="67" t="n">
        <v>12.45</v>
      </c>
      <c r="C31" s="104"/>
      <c r="D31" s="106" t="n">
        <v>12.76</v>
      </c>
    </row>
    <row r="32" customFormat="false" ht="12.75" hidden="false" customHeight="true" outlineLevel="0" collapsed="false">
      <c r="A32" s="102" t="s">
        <v>36</v>
      </c>
      <c r="B32" s="103" t="n">
        <v>11.89</v>
      </c>
      <c r="C32" s="104"/>
      <c r="D32" s="104" t="n">
        <v>-11.19</v>
      </c>
    </row>
    <row r="33" s="105" customFormat="true" ht="18" hidden="false" customHeight="true" outlineLevel="0" collapsed="false">
      <c r="A33" s="91" t="s">
        <v>66</v>
      </c>
      <c r="B33" s="67" t="n">
        <v>11.89</v>
      </c>
      <c r="C33" s="106" t="n">
        <v>13.12</v>
      </c>
      <c r="D33" s="106" t="n">
        <v>11.85</v>
      </c>
    </row>
    <row r="34" customFormat="false" ht="12.75" hidden="false" customHeight="true" outlineLevel="0" collapsed="false">
      <c r="A34" s="102" t="s">
        <v>31</v>
      </c>
      <c r="B34" s="67"/>
      <c r="C34" s="104"/>
      <c r="D34" s="104"/>
    </row>
    <row r="35" customFormat="false" ht="12.75" hidden="false" customHeight="false" outlineLevel="0" collapsed="false">
      <c r="A35" s="102" t="s">
        <v>32</v>
      </c>
      <c r="B35" s="67" t="n">
        <v>12.29</v>
      </c>
      <c r="C35" s="104" t="n">
        <v>-13.48</v>
      </c>
      <c r="D35" s="106" t="n">
        <v>12.24</v>
      </c>
    </row>
    <row r="36" customFormat="false" ht="12.75" hidden="false" customHeight="false" outlineLevel="0" collapsed="false">
      <c r="A36" s="102" t="s">
        <v>33</v>
      </c>
      <c r="B36" s="67" t="n">
        <v>11.55</v>
      </c>
      <c r="C36" s="104" t="n">
        <v>-15.15</v>
      </c>
      <c r="D36" s="106" t="n">
        <v>11.46</v>
      </c>
    </row>
    <row r="37" customFormat="false" ht="12.75" hidden="false" customHeight="false" outlineLevel="0" collapsed="false">
      <c r="A37" s="102" t="s">
        <v>34</v>
      </c>
      <c r="B37" s="67" t="n">
        <v>11.06</v>
      </c>
      <c r="C37" s="104" t="n">
        <v>-11.53</v>
      </c>
      <c r="D37" s="106" t="n">
        <v>11.04</v>
      </c>
    </row>
    <row r="38" customFormat="false" ht="12.75" hidden="false" customHeight="false" outlineLevel="0" collapsed="false">
      <c r="A38" s="102" t="s">
        <v>35</v>
      </c>
      <c r="B38" s="67" t="n">
        <v>11.94</v>
      </c>
      <c r="C38" s="104"/>
      <c r="D38" s="106" t="n">
        <v>11.87</v>
      </c>
    </row>
    <row r="39" customFormat="false" ht="12.75" hidden="false" customHeight="false" outlineLevel="0" collapsed="false">
      <c r="A39" s="102" t="s">
        <v>36</v>
      </c>
      <c r="B39" s="120" t="n">
        <v>9.87</v>
      </c>
      <c r="C39" s="104"/>
      <c r="D39" s="104" t="n">
        <v>-9.87</v>
      </c>
    </row>
    <row r="40" s="105" customFormat="true" ht="18.75" hidden="false" customHeight="true" outlineLevel="0" collapsed="false">
      <c r="A40" s="91" t="s">
        <v>67</v>
      </c>
      <c r="B40" s="62" t="n">
        <v>11.68</v>
      </c>
      <c r="C40" s="121" t="n">
        <v>14.43</v>
      </c>
      <c r="D40" s="107" t="n">
        <v>11.47</v>
      </c>
    </row>
    <row r="41" customFormat="false" ht="18.75" hidden="false" customHeight="true" outlineLevel="0" collapsed="false">
      <c r="A41" s="102" t="s">
        <v>31</v>
      </c>
      <c r="B41" s="103" t="n">
        <v>12.57</v>
      </c>
      <c r="C41" s="104"/>
      <c r="D41" s="104" t="n">
        <v>-12.57</v>
      </c>
    </row>
    <row r="42" customFormat="false" ht="12.75" hidden="false" customHeight="false" outlineLevel="0" collapsed="false">
      <c r="A42" s="102" t="s">
        <v>32</v>
      </c>
      <c r="B42" s="67" t="n">
        <v>13.37</v>
      </c>
      <c r="C42" s="106" t="n">
        <v>15.26</v>
      </c>
      <c r="D42" s="106" t="n">
        <v>13.14</v>
      </c>
    </row>
    <row r="43" customFormat="false" ht="12.75" hidden="false" customHeight="false" outlineLevel="0" collapsed="false">
      <c r="A43" s="102" t="s">
        <v>33</v>
      </c>
      <c r="B43" s="67" t="n">
        <v>12.56</v>
      </c>
      <c r="C43" s="104" t="n">
        <v>-16.57</v>
      </c>
      <c r="D43" s="106" t="n">
        <v>12.47</v>
      </c>
    </row>
    <row r="44" customFormat="false" ht="12.75" hidden="false" customHeight="false" outlineLevel="0" collapsed="false">
      <c r="A44" s="102" t="s">
        <v>34</v>
      </c>
      <c r="B44" s="67" t="n">
        <v>11.35</v>
      </c>
      <c r="C44" s="104" t="n">
        <v>-12.73</v>
      </c>
      <c r="D44" s="106" t="n">
        <v>11.25</v>
      </c>
    </row>
    <row r="45" customFormat="false" ht="12.75" hidden="false" customHeight="false" outlineLevel="0" collapsed="false">
      <c r="A45" s="102" t="s">
        <v>35</v>
      </c>
      <c r="B45" s="103" t="n">
        <v>10.38</v>
      </c>
      <c r="C45" s="104"/>
      <c r="D45" s="106" t="n">
        <v>9.37</v>
      </c>
    </row>
    <row r="46" customFormat="false" ht="12.75" hidden="false" customHeight="false" outlineLevel="0" collapsed="false">
      <c r="A46" s="102" t="s">
        <v>36</v>
      </c>
      <c r="B46" s="103" t="n">
        <v>9.96</v>
      </c>
      <c r="C46" s="104"/>
      <c r="D46" s="104" t="n">
        <v>-9.81</v>
      </c>
    </row>
    <row r="47" s="105" customFormat="true" ht="18.75" hidden="false" customHeight="true" outlineLevel="0" collapsed="false">
      <c r="A47" s="91" t="s">
        <v>70</v>
      </c>
      <c r="B47" s="62" t="n">
        <v>13.75</v>
      </c>
      <c r="C47" s="107" t="n">
        <v>16.59</v>
      </c>
      <c r="D47" s="107" t="n">
        <v>13.4</v>
      </c>
    </row>
    <row r="48" customFormat="false" ht="18.75" hidden="false" customHeight="true" outlineLevel="0" collapsed="false">
      <c r="A48" s="102" t="s">
        <v>31</v>
      </c>
      <c r="B48" s="103" t="n">
        <v>21.41</v>
      </c>
      <c r="C48" s="104"/>
      <c r="D48" s="104" t="n">
        <v>-21.33</v>
      </c>
    </row>
    <row r="49" customFormat="false" ht="12.75" hidden="false" customHeight="false" outlineLevel="0" collapsed="false">
      <c r="A49" s="102" t="s">
        <v>32</v>
      </c>
      <c r="B49" s="67" t="n">
        <v>15.99</v>
      </c>
      <c r="C49" s="106" t="n">
        <v>18.58</v>
      </c>
      <c r="D49" s="106" t="n">
        <v>15.5</v>
      </c>
    </row>
    <row r="50" customFormat="false" ht="12.75" hidden="false" customHeight="false" outlineLevel="0" collapsed="false">
      <c r="A50" s="102" t="s">
        <v>33</v>
      </c>
      <c r="B50" s="67" t="n">
        <v>13.34</v>
      </c>
      <c r="C50" s="104" t="n">
        <v>-15.91</v>
      </c>
      <c r="D50" s="106" t="n">
        <v>13.08</v>
      </c>
    </row>
    <row r="51" customFormat="false" ht="12.75" hidden="false" customHeight="false" outlineLevel="0" collapsed="false">
      <c r="A51" s="102" t="s">
        <v>34</v>
      </c>
      <c r="B51" s="67" t="n">
        <v>12.5</v>
      </c>
      <c r="C51" s="106" t="n">
        <v>15.4</v>
      </c>
      <c r="D51" s="106" t="n">
        <v>12.2</v>
      </c>
    </row>
    <row r="52" customFormat="false" ht="12.75" hidden="false" customHeight="false" outlineLevel="0" collapsed="false">
      <c r="A52" s="102" t="s">
        <v>35</v>
      </c>
      <c r="B52" s="67" t="n">
        <v>12.51</v>
      </c>
      <c r="C52" s="104" t="n">
        <v>-15.69</v>
      </c>
      <c r="D52" s="106" t="n">
        <v>11.76</v>
      </c>
    </row>
    <row r="53" customFormat="false" ht="12.75" hidden="false" customHeight="false" outlineLevel="0" collapsed="false">
      <c r="A53" s="102" t="s">
        <v>36</v>
      </c>
      <c r="B53" s="103" t="n">
        <v>9.83</v>
      </c>
      <c r="C53" s="106"/>
      <c r="D53" s="104" t="n">
        <v>-9.97</v>
      </c>
    </row>
    <row r="54" s="105" customFormat="true" ht="18.75" hidden="false" customHeight="true" outlineLevel="0" collapsed="false">
      <c r="A54" s="91" t="s">
        <v>75</v>
      </c>
      <c r="B54" s="62" t="n">
        <v>10.54</v>
      </c>
      <c r="C54" s="122" t="n">
        <v>11.99</v>
      </c>
      <c r="D54" s="123" t="n">
        <v>10.39</v>
      </c>
    </row>
    <row r="55" customFormat="false" ht="18.75" hidden="false" customHeight="true" outlineLevel="0" collapsed="false">
      <c r="A55" s="102" t="s">
        <v>31</v>
      </c>
      <c r="B55" s="103" t="n">
        <v>13.73</v>
      </c>
      <c r="C55" s="104"/>
      <c r="D55" s="104" t="n">
        <v>-13.21</v>
      </c>
    </row>
    <row r="56" customFormat="false" ht="12.75" hidden="false" customHeight="false" outlineLevel="0" collapsed="false">
      <c r="A56" s="102" t="s">
        <v>32</v>
      </c>
      <c r="B56" s="67" t="n">
        <v>12.18</v>
      </c>
      <c r="C56" s="104" t="n">
        <v>-13.13</v>
      </c>
      <c r="D56" s="106" t="n">
        <v>12.11</v>
      </c>
    </row>
    <row r="57" customFormat="false" ht="12.75" hidden="false" customHeight="false" outlineLevel="0" collapsed="false">
      <c r="A57" s="102" t="s">
        <v>33</v>
      </c>
      <c r="B57" s="67" t="n">
        <v>10.82</v>
      </c>
      <c r="C57" s="104" t="n">
        <v>-12.63</v>
      </c>
      <c r="D57" s="106" t="n">
        <v>10.62</v>
      </c>
    </row>
    <row r="58" customFormat="false" ht="12.75" hidden="false" customHeight="false" outlineLevel="0" collapsed="false">
      <c r="A58" s="102" t="s">
        <v>34</v>
      </c>
      <c r="B58" s="67" t="n">
        <v>9.72</v>
      </c>
      <c r="C58" s="106" t="n">
        <v>10.7</v>
      </c>
      <c r="D58" s="106" t="n">
        <v>9.59</v>
      </c>
    </row>
    <row r="59" customFormat="false" ht="12.75" hidden="false" customHeight="false" outlineLevel="0" collapsed="false">
      <c r="A59" s="102" t="s">
        <v>35</v>
      </c>
      <c r="B59" s="67" t="n">
        <v>8.97</v>
      </c>
      <c r="C59" s="104" t="n">
        <v>-10.79</v>
      </c>
      <c r="D59" s="106" t="n">
        <v>8.68</v>
      </c>
    </row>
    <row r="60" customFormat="false" ht="12.75" hidden="false" customHeight="false" outlineLevel="0" collapsed="false">
      <c r="A60" s="102" t="s">
        <v>36</v>
      </c>
      <c r="B60" s="103" t="n">
        <v>7.77</v>
      </c>
      <c r="C60" s="106"/>
      <c r="D60" s="104" t="n">
        <v>-7.77</v>
      </c>
    </row>
    <row r="61" customFormat="false" ht="18.75" hidden="false" customHeight="true" outlineLevel="0" collapsed="false">
      <c r="A61" s="91" t="s">
        <v>78</v>
      </c>
      <c r="B61" s="62" t="n">
        <v>10.04</v>
      </c>
      <c r="C61" s="121" t="n">
        <v>10.81</v>
      </c>
      <c r="D61" s="107" t="n">
        <v>9.96</v>
      </c>
    </row>
    <row r="62" customFormat="false" ht="18.75" hidden="false" customHeight="true" outlineLevel="0" collapsed="false">
      <c r="A62" s="102" t="s">
        <v>31</v>
      </c>
      <c r="B62" s="103" t="n">
        <v>12.82</v>
      </c>
      <c r="C62" s="104"/>
      <c r="D62" s="104" t="n">
        <v>-13.45</v>
      </c>
    </row>
    <row r="63" customFormat="false" ht="12.75" hidden="false" customHeight="false" outlineLevel="0" collapsed="false">
      <c r="A63" s="102" t="s">
        <v>32</v>
      </c>
      <c r="B63" s="103" t="n">
        <v>11.03</v>
      </c>
      <c r="C63" s="104"/>
      <c r="D63" s="104" t="n">
        <v>-11.36</v>
      </c>
    </row>
    <row r="64" customFormat="false" ht="12.75" hidden="false" customHeight="false" outlineLevel="0" collapsed="false">
      <c r="A64" s="102" t="s">
        <v>33</v>
      </c>
      <c r="B64" s="67" t="n">
        <v>10.11</v>
      </c>
      <c r="C64" s="104" t="n">
        <v>-13.39</v>
      </c>
      <c r="D64" s="106" t="n">
        <v>9.84</v>
      </c>
    </row>
    <row r="65" customFormat="false" ht="12.75" hidden="false" customHeight="false" outlineLevel="0" collapsed="false">
      <c r="A65" s="102" t="s">
        <v>34</v>
      </c>
      <c r="B65" s="67" t="n">
        <v>9.7</v>
      </c>
      <c r="C65" s="104" t="n">
        <v>-11.17</v>
      </c>
      <c r="D65" s="106" t="n">
        <v>9.58</v>
      </c>
    </row>
    <row r="66" customFormat="false" ht="12.75" hidden="false" customHeight="false" outlineLevel="0" collapsed="false">
      <c r="A66" s="102" t="s">
        <v>35</v>
      </c>
      <c r="B66" s="103" t="n">
        <v>9.34</v>
      </c>
      <c r="C66" s="104" t="n">
        <v>-10.05</v>
      </c>
      <c r="D66" s="104" t="n">
        <v>-9.26</v>
      </c>
    </row>
    <row r="67" customFormat="false" ht="12.75" hidden="false" customHeight="false" outlineLevel="0" collapsed="false">
      <c r="A67" s="92" t="s">
        <v>36</v>
      </c>
      <c r="B67" s="103"/>
      <c r="C67" s="104"/>
      <c r="D67" s="104"/>
    </row>
    <row r="68" customFormat="false" ht="12.75" hidden="false" customHeight="false" outlineLevel="0" collapsed="false">
      <c r="A68" s="110"/>
      <c r="B68" s="111"/>
      <c r="C68" s="124"/>
      <c r="D68" s="111"/>
    </row>
    <row r="69" customFormat="false" ht="13.5" hidden="false" customHeight="false" outlineLevel="0" collapsed="false">
      <c r="A69" s="50" t="s">
        <v>37</v>
      </c>
      <c r="B69" s="113"/>
      <c r="C69" s="125"/>
      <c r="D69" s="113"/>
    </row>
    <row r="70" customFormat="false" ht="13.5" hidden="false" customHeight="false" outlineLevel="0" collapsed="false">
      <c r="A70" s="50" t="s">
        <v>38</v>
      </c>
      <c r="B70" s="113"/>
      <c r="C70" s="113"/>
      <c r="D70" s="113"/>
    </row>
    <row r="71" customFormat="false" ht="13.5" hidden="false" customHeight="false" outlineLevel="0" collapsed="false">
      <c r="A71" s="51" t="s">
        <v>39</v>
      </c>
      <c r="B71" s="113"/>
      <c r="C71" s="113"/>
      <c r="D71" s="113"/>
    </row>
    <row r="72" customFormat="false" ht="12.75" hidden="false" customHeight="false" outlineLevel="0" collapsed="false">
      <c r="A72" s="101"/>
      <c r="B72" s="113"/>
      <c r="D72" s="113"/>
    </row>
    <row r="73" customFormat="false" ht="12.75" hidden="false" customHeight="false" outlineLevel="0" collapsed="false">
      <c r="A73" s="101"/>
      <c r="B73" s="113"/>
      <c r="D73" s="113"/>
    </row>
    <row r="74" customFormat="false" ht="12.75" hidden="false" customHeight="false" outlineLevel="0" collapsed="false">
      <c r="A74" s="101"/>
      <c r="B74" s="113"/>
      <c r="D74" s="113"/>
    </row>
    <row r="75" customFormat="false" ht="12.75" hidden="false" customHeight="false" outlineLevel="0" collapsed="false">
      <c r="A75" s="101"/>
      <c r="B75" s="113"/>
      <c r="D75" s="113"/>
    </row>
  </sheetData>
  <mergeCells count="2">
    <mergeCell ref="A1:D1"/>
    <mergeCell ref="B3:D3"/>
  </mergeCells>
  <hyperlinks>
    <hyperlink ref="D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8:53:14Z</dcterms:created>
  <dc:creator>Beuret Christophe</dc:creator>
  <dc:description/>
  <dc:language>en-US</dc:language>
  <cp:lastModifiedBy>Pierre-Alain Baeriswyl</cp:lastModifiedBy>
  <cp:lastPrinted>2007-11-24T12:14:22Z</cp:lastPrinted>
  <dcterms:modified xsi:type="dcterms:W3CDTF">2007-12-04T10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775985</vt:r8>
  </property>
  <property fmtid="{D5CDD505-2E9C-101B-9397-08002B2CF9AE}" pid="3" name="_AuthorEmail">
    <vt:lpwstr>Hans-Markus.Herren@bfs.admin.ch</vt:lpwstr>
  </property>
  <property fmtid="{D5CDD505-2E9C-101B-9397-08002B2CF9AE}" pid="4" name="_AuthorEmailDisplayName">
    <vt:lpwstr>Herren Hans Markus BFS</vt:lpwstr>
  </property>
  <property fmtid="{D5CDD505-2E9C-101B-9397-08002B2CF9AE}" pid="5" name="_EmailSubject">
    <vt:lpwstr>Tableaux MSE</vt:lpwstr>
  </property>
  <property fmtid="{D5CDD505-2E9C-101B-9397-08002B2CF9AE}" pid="6" name="_PreviousAdHocReviewCycleID">
    <vt:r8>-85199584</vt:r8>
  </property>
  <property fmtid="{D5CDD505-2E9C-101B-9397-08002B2CF9AE}" pid="7" name="_ReviewingToolsShownOnce">
    <vt:lpwstr/>
  </property>
</Properties>
</file>