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Intro" sheetId="1" state="visible" r:id="rId2"/>
    <sheet name="T5_1d" sheetId="2" state="visible" r:id="rId3"/>
    <sheet name="T5_2d" sheetId="3" state="visible" r:id="rId4"/>
    <sheet name="T5_3d" sheetId="4" state="visible" r:id="rId5"/>
    <sheet name="T5_4d" sheetId="5" state="visible" r:id="rId6"/>
    <sheet name="T5_5d" sheetId="6" state="visible" r:id="rId7"/>
    <sheet name="T5_6d" sheetId="7" state="visible" r:id="rId8"/>
    <sheet name="T5_7d " sheetId="8" state="visible" r:id="rId9"/>
    <sheet name="T5_8_d" sheetId="9" state="visible" r:id="rId10"/>
    <sheet name="T5_9_d" sheetId="10" state="visible" r:id="rId11"/>
    <sheet name="T5_10_d" sheetId="11" state="visible" r:id="rId12"/>
    <sheet name="T5_11_d" sheetId="12" state="visible" r:id="rId13"/>
    <sheet name="TA1d" sheetId="13" state="visible" r:id="rId14"/>
    <sheet name="TA2d" sheetId="14" state="visible" r:id="rId15"/>
    <sheet name="TA3d" sheetId="15" state="visible" r:id="rId16"/>
  </sheets>
  <definedNames>
    <definedName function="false" hidden="false" localSheetId="11" name="_xlnm.Print_Area" vbProcedure="false">T5_11_d!$A$1:$H$24</definedName>
    <definedName function="false" hidden="false" localSheetId="8" name="_xlnm.Print_Area" vbProcedure="false">T5_8_d!$A$1:$H$12</definedName>
    <definedName function="false" hidden="false" localSheetId="9" name="_xlnm.Print_Area" vbProcedure="false">T5_9_d!$A$1:$H$17</definedName>
    <definedName function="false" hidden="false" localSheetId="13" name="_xlnm.Print_Area" vbProcedure="false">TA2d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40">
  <si>
    <t xml:space="preserve">Mietpreis-Strukturerhebung 2003</t>
  </si>
  <si>
    <t xml:space="preserve">Detailergebnisse</t>
  </si>
  <si>
    <t xml:space="preserve">Nebenkosten und Mieten für Garagen und Parkplätze</t>
  </si>
  <si>
    <t xml:space="preserve">T5.1 Durchschnittliche Nebenkosten und Nebenkostenanteile in % der Bruttomiete nach Anzahl Zimmer und Alter der Wohnung</t>
  </si>
  <si>
    <t xml:space="preserve">T5.2 Durchschnittliche Nebenkosten und Nebenkostenanteile in % der Bruttomiete nach Stadt/Land sowie Anzahl Zimmer und Alter der Wohnung</t>
  </si>
  <si>
    <t xml:space="preserve">T5.3 Durschnittliche Nebenkosten und Nebenkostenanteile in % der Bruttomiete nach Grossregion, Anzahl Zimmer und Alter der Wohnung</t>
  </si>
  <si>
    <t xml:space="preserve">T5.4 Durchschnittliche Nebenkosten und Nebenkostenanteile in % der Bruttomiete nach Kanton und Anzahl Zimmer</t>
  </si>
  <si>
    <t xml:space="preserve">T 5.5 Durchschnittliche Nebenkosten und Nebenkostenanteile in % der Bruttomiete nach 12 Gemeindetypen und Anzahl Zimmer</t>
  </si>
  <si>
    <t xml:space="preserve">T5.6 Nebenkosten nach Kanton und Anzahl Zimmer, 1996 und 2003</t>
  </si>
  <si>
    <t xml:space="preserve">T5.7 Nebenkosten und Nebenkostenanteile in % der Bruttomiete nach Anzahl Zimmer, 1996 und 2003</t>
  </si>
  <si>
    <t xml:space="preserve">T5.8 Durchschnittliche Mietpreise für Garagen und Parkplätze nach Stadt/Land</t>
  </si>
  <si>
    <t xml:space="preserve">T5.9 Durchschnittliche Mietpreise für Garagen und Parkplätze nach Grossregion</t>
  </si>
  <si>
    <t xml:space="preserve">T5.10 Durchschnittliche Mietpreise für Garagen und Parkplätze nach Kanton</t>
  </si>
  <si>
    <t xml:space="preserve">T5.11 Durchschnittliche Mietpreise für Garagen und Parkplätze nach 12 Gemeindetypen </t>
  </si>
  <si>
    <t xml:space="preserve">Tabelle 1 Anhang: Aggregation der 22 BFS-Gemeindetypen</t>
  </si>
  <si>
    <t xml:space="preserve">Tabelle 2 Anhang: Grossregionen</t>
  </si>
  <si>
    <t xml:space="preserve">Tabelle 3 Anhang: Agglomerationen und Einzelstädte</t>
  </si>
  <si>
    <t xml:space="preserve">Bemerkung: Bei einem Variationskoeffizienten der durchschnittlichen Mietpreise von mehr als 5 Prozent werden die Ergebnisse in den nachfolgenden Tabellen kursiv gedruckt. Übersteigt der Variationskoeffizient 15 Prozent, werden die Mietpreise nicht ausgewiesen.</t>
  </si>
  <si>
    <t xml:space="preserve">◄</t>
  </si>
  <si>
    <t xml:space="preserve">Insgesamt</t>
  </si>
  <si>
    <t xml:space="preserve">0-5 Jahre</t>
  </si>
  <si>
    <t xml:space="preserve">6-10 Jahre</t>
  </si>
  <si>
    <t xml:space="preserve">11-20 Jahre</t>
  </si>
  <si>
    <t xml:space="preserve">21-30 Jahre</t>
  </si>
  <si>
    <t xml:space="preserve">31 Jahre und älter</t>
  </si>
  <si>
    <t xml:space="preserve">Anzahl Zimmer</t>
  </si>
  <si>
    <t xml:space="preserve">NK in Fr.</t>
  </si>
  <si>
    <t xml:space="preserve">Anteil in %</t>
  </si>
  <si>
    <t xml:space="preserve">Schweiz</t>
  </si>
  <si>
    <t xml:space="preserve">1 Zimmer</t>
  </si>
  <si>
    <t xml:space="preserve">2 Zimmer</t>
  </si>
  <si>
    <t xml:space="preserve">3 Zimmer</t>
  </si>
  <si>
    <t xml:space="preserve">4 Zimmer</t>
  </si>
  <si>
    <t xml:space="preserve">5 Zimmer</t>
  </si>
  <si>
    <t xml:space="preserve">6 Zimmer und mehr</t>
  </si>
  <si>
    <t xml:space="preserve">Bundesamt für Statistik, Mietpreisstrukturerhebung</t>
  </si>
  <si>
    <t xml:space="preserve">Auskunft: Hans Markus Herren, 032 713 68 72, hans-markus.herren@bfs.admin.ch</t>
  </si>
  <si>
    <t xml:space="preserve">© BFS - Statistisches Lexikon der Schweiz</t>
  </si>
  <si>
    <t xml:space="preserve">Gebiet</t>
  </si>
  <si>
    <t xml:space="preserve">31 Jahre und mehr</t>
  </si>
  <si>
    <t xml:space="preserve">Städtisches Gebiet</t>
  </si>
  <si>
    <t xml:space="preserve">Ländliches Gebiet</t>
  </si>
  <si>
    <t xml:space="preserve">Grossregionen</t>
  </si>
  <si>
    <t xml:space="preserve">NK in Fr. </t>
  </si>
  <si>
    <t xml:space="preserve">Genferseeregion</t>
  </si>
  <si>
    <t xml:space="preserve">Espace Mittelland</t>
  </si>
  <si>
    <t xml:space="preserve">Nordwestschweiz</t>
  </si>
  <si>
    <t xml:space="preserve">Zürich</t>
  </si>
  <si>
    <t xml:space="preserve">Ostschweiz</t>
  </si>
  <si>
    <t xml:space="preserve">Zentralschweiz</t>
  </si>
  <si>
    <t xml:space="preserve">Tessin</t>
  </si>
  <si>
    <t xml:space="preserve">Kantone</t>
  </si>
  <si>
    <t xml:space="preserve">Bern 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Glarus</t>
  </si>
  <si>
    <t xml:space="preserve">Zug</t>
  </si>
  <si>
    <t xml:space="preserve">Freiburg</t>
  </si>
  <si>
    <t xml:space="preserve">Solothurn</t>
  </si>
  <si>
    <t xml:space="preserve">Basel-Stadt</t>
  </si>
  <si>
    <t xml:space="preserve">Basel-Land</t>
  </si>
  <si>
    <t xml:space="preserve">Schaffhausen</t>
  </si>
  <si>
    <t xml:space="preserve">Appenzell AR</t>
  </si>
  <si>
    <t xml:space="preserve">Appenzell IR</t>
  </si>
  <si>
    <t xml:space="preserve">St. Gallen</t>
  </si>
  <si>
    <t xml:space="preserve">Graubünden</t>
  </si>
  <si>
    <t xml:space="preserve">Aargau</t>
  </si>
  <si>
    <t xml:space="preserve">Thurgau</t>
  </si>
  <si>
    <t xml:space="preserve">Waadt</t>
  </si>
  <si>
    <t xml:space="preserve">Wallis</t>
  </si>
  <si>
    <t xml:space="preserve">Neuenburg</t>
  </si>
  <si>
    <t xml:space="preserve">Genf</t>
  </si>
  <si>
    <t xml:space="preserve">Jura</t>
  </si>
  <si>
    <t xml:space="preserve">Gemeindetypen</t>
  </si>
  <si>
    <t xml:space="preserve">6 Zimmer und mehr </t>
  </si>
  <si>
    <t xml:space="preserve">Grosszentren</t>
  </si>
  <si>
    <t xml:space="preserve">Grossstädte</t>
  </si>
  <si>
    <t xml:space="preserve">Innerer Agglomerationsgürtel</t>
  </si>
  <si>
    <t xml:space="preserve">Äusserer Agglomerationsgürtel</t>
  </si>
  <si>
    <t xml:space="preserve">Mittelzentren</t>
  </si>
  <si>
    <t xml:space="preserve">Mittelstädte</t>
  </si>
  <si>
    <t xml:space="preserve">Ländliche Gemeinden</t>
  </si>
  <si>
    <t xml:space="preserve">Kleinstädte</t>
  </si>
  <si>
    <t xml:space="preserve">Wegpendlergemeinden ausserhalb von Agglomerationen</t>
  </si>
  <si>
    <t xml:space="preserve">Industrielle Gemeinden</t>
  </si>
  <si>
    <t xml:space="preserve">Agrarische Gemeinden</t>
  </si>
  <si>
    <t xml:space="preserve">Einkommensstarke Gemeinden</t>
  </si>
  <si>
    <t xml:space="preserve">Tourismusgemeinden</t>
  </si>
  <si>
    <t xml:space="preserve">1Zimmer</t>
  </si>
  <si>
    <t xml:space="preserve">Veränderung in %</t>
  </si>
  <si>
    <t xml:space="preserve">Durchschnittliche Nebenkosten in Fr.</t>
  </si>
  <si>
    <t xml:space="preserve">Nebenkostenanteil an der Bruttomiete (%)</t>
  </si>
  <si>
    <t xml:space="preserve">Veränderung in  %</t>
  </si>
  <si>
    <t xml:space="preserve">Durchschnittliche Mietpreise und Vertrauensintervall in Franken</t>
  </si>
  <si>
    <t xml:space="preserve">Garagen</t>
  </si>
  <si>
    <t xml:space="preserve">Parkplätze</t>
  </si>
  <si>
    <t xml:space="preserve">±</t>
  </si>
  <si>
    <t xml:space="preserve">Waad</t>
  </si>
  <si>
    <t xml:space="preserve"> 5 Haupttypen</t>
  </si>
  <si>
    <t xml:space="preserve"> 12 Typen</t>
  </si>
  <si>
    <t xml:space="preserve"> 22 Gemeindetypen nach der BFS-Typologie im Jahr 2000</t>
  </si>
  <si>
    <t xml:space="preserve">Schicht</t>
  </si>
  <si>
    <t xml:space="preserve">Beispiel</t>
  </si>
  <si>
    <t xml:space="preserve"> Grossstädte</t>
  </si>
  <si>
    <t xml:space="preserve"> Grosszentren</t>
  </si>
  <si>
    <t xml:space="preserve">Basel</t>
  </si>
  <si>
    <t xml:space="preserve"> Innerer Agglomerationsgürtel</t>
  </si>
  <si>
    <t xml:space="preserve"> Arbeitsplatzgemeinden metropolitaner Regionen</t>
  </si>
  <si>
    <t xml:space="preserve">Muttenz</t>
  </si>
  <si>
    <t xml:space="preserve"> Suburbane Wohngemeinden metropolitaner Regionen</t>
  </si>
  <si>
    <t xml:space="preserve">Oberwil BL</t>
  </si>
  <si>
    <t xml:space="preserve"> Äusserer Agglomerationsgürtel</t>
  </si>
  <si>
    <t xml:space="preserve"> Periurbane Gemeinden metropolitaner Regionen</t>
  </si>
  <si>
    <t xml:space="preserve">Rodersdorf</t>
  </si>
  <si>
    <t xml:space="preserve"> Mittelzentren</t>
  </si>
  <si>
    <t xml:space="preserve"> Mittelstädte</t>
  </si>
  <si>
    <t xml:space="preserve">Neuchâtel</t>
  </si>
  <si>
    <t xml:space="preserve"> Arbeitsplatzgemeinden nicht-metropolitaner Regionen</t>
  </si>
  <si>
    <t xml:space="preserve">Marin-Epagnier</t>
  </si>
  <si>
    <t xml:space="preserve"> Suburbane Wohngemeinden nicht-metropolitaner Regionen</t>
  </si>
  <si>
    <t xml:space="preserve">St. Blaise</t>
  </si>
  <si>
    <t xml:space="preserve"> Periurbane Gemeinden nicht-metropolitaner Regionen</t>
  </si>
  <si>
    <t xml:space="preserve">Savagnier</t>
  </si>
  <si>
    <t xml:space="preserve"> Ländliche</t>
  </si>
  <si>
    <t xml:space="preserve"> Kleinstädte</t>
  </si>
  <si>
    <t xml:space="preserve"> Kleinzentren</t>
  </si>
  <si>
    <t xml:space="preserve">Delémont</t>
  </si>
  <si>
    <t xml:space="preserve">Gemeinden</t>
  </si>
  <si>
    <t xml:space="preserve"> Periphere Zentren</t>
  </si>
  <si>
    <t xml:space="preserve">Porrentruy</t>
  </si>
  <si>
    <t xml:space="preserve">Wegpendlergemeinden</t>
  </si>
  <si>
    <t xml:space="preserve">Wegpendlergemeinden mit hoher Zuwanderung</t>
  </si>
  <si>
    <t xml:space="preserve">Cernier</t>
  </si>
  <si>
    <t xml:space="preserve">ausserhalb von Agglomerationen</t>
  </si>
  <si>
    <t xml:space="preserve">Wegpendlergemeinden mit schwacher Zuwanderung</t>
  </si>
  <si>
    <t xml:space="preserve">Courtételle</t>
  </si>
  <si>
    <t xml:space="preserve"> Industrielle Gemeinden</t>
  </si>
  <si>
    <t xml:space="preserve">Gemeinden mit Heimen und Institutionen</t>
  </si>
  <si>
    <t xml:space="preserve">Charmoille</t>
  </si>
  <si>
    <t xml:space="preserve">Industriell-tertiäre Gemeinden</t>
  </si>
  <si>
    <t xml:space="preserve">Ste. Croix</t>
  </si>
  <si>
    <t xml:space="preserve">Kleinlützel</t>
  </si>
  <si>
    <t xml:space="preserve"> Agrarische Gemeinden</t>
  </si>
  <si>
    <t xml:space="preserve">Agrar-industrielle Gemeinden</t>
  </si>
  <si>
    <t xml:space="preserve">Les Bois</t>
  </si>
  <si>
    <t xml:space="preserve">Agrar-tertiäre Gemeinden</t>
  </si>
  <si>
    <t xml:space="preserve">Nods</t>
  </si>
  <si>
    <t xml:space="preserve">La Brévine</t>
  </si>
  <si>
    <t xml:space="preserve"> Gemeinden mit starkem Bevölkerungsrückgang</t>
  </si>
  <si>
    <t xml:space="preserve">Roches BE</t>
  </si>
  <si>
    <t xml:space="preserve"> Einkommensstarke Gemeinden</t>
  </si>
  <si>
    <t xml:space="preserve">Riehen</t>
  </si>
  <si>
    <t xml:space="preserve">Tourismus-</t>
  </si>
  <si>
    <t xml:space="preserve"> Tourismusgemeinden</t>
  </si>
  <si>
    <t xml:space="preserve"> Touristische Gemeinden</t>
  </si>
  <si>
    <t xml:space="preserve">St. Moritz</t>
  </si>
  <si>
    <t xml:space="preserve"> Semitouristische Gemeinden</t>
  </si>
  <si>
    <t xml:space="preserve">Zernez</t>
  </si>
  <si>
    <t xml:space="preserve"> Grossregionen</t>
  </si>
  <si>
    <t xml:space="preserve"> Kantone</t>
  </si>
  <si>
    <t xml:space="preserve"> Genferseeregion</t>
  </si>
  <si>
    <t xml:space="preserve"> Waadt</t>
  </si>
  <si>
    <t xml:space="preserve"> Wallis</t>
  </si>
  <si>
    <t xml:space="preserve"> Genf</t>
  </si>
  <si>
    <t xml:space="preserve"> Espace Mittelland</t>
  </si>
  <si>
    <t xml:space="preserve"> Bern</t>
  </si>
  <si>
    <t xml:space="preserve"> Freiburg</t>
  </si>
  <si>
    <t xml:space="preserve"> Solothurn</t>
  </si>
  <si>
    <t xml:space="preserve"> Neuenburg</t>
  </si>
  <si>
    <t xml:space="preserve"> Jura</t>
  </si>
  <si>
    <t xml:space="preserve"> Nordwestschweiz</t>
  </si>
  <si>
    <t xml:space="preserve"> Basel-Stadt</t>
  </si>
  <si>
    <t xml:space="preserve"> Basel-Land</t>
  </si>
  <si>
    <t xml:space="preserve"> Aargau</t>
  </si>
  <si>
    <t xml:space="preserve"> Zürich</t>
  </si>
  <si>
    <t xml:space="preserve"> Ostschweiz</t>
  </si>
  <si>
    <t xml:space="preserve"> Glarus</t>
  </si>
  <si>
    <t xml:space="preserve"> Schaffhausen</t>
  </si>
  <si>
    <t xml:space="preserve"> Appenzell AR</t>
  </si>
  <si>
    <t xml:space="preserve"> Appenzell IR</t>
  </si>
  <si>
    <t xml:space="preserve"> St. Gallen</t>
  </si>
  <si>
    <t xml:space="preserve"> Graubünden</t>
  </si>
  <si>
    <t xml:space="preserve"> Thurgau</t>
  </si>
  <si>
    <t xml:space="preserve"> Zentralschweiz</t>
  </si>
  <si>
    <t xml:space="preserve"> Luzern</t>
  </si>
  <si>
    <t xml:space="preserve"> Uri</t>
  </si>
  <si>
    <t xml:space="preserve"> Schwyz</t>
  </si>
  <si>
    <t xml:space="preserve"> Obwalden</t>
  </si>
  <si>
    <t xml:space="preserve"> Nidwalden</t>
  </si>
  <si>
    <t xml:space="preserve"> Zug</t>
  </si>
  <si>
    <t xml:space="preserve"> Tessin</t>
  </si>
  <si>
    <t xml:space="preserve"> Agglomerationen</t>
  </si>
  <si>
    <t xml:space="preserve">Einzelstädte</t>
  </si>
  <si>
    <t xml:space="preserve">Wetzikon-Pfäffikon</t>
  </si>
  <si>
    <t xml:space="preserve">Kreuzlingen</t>
  </si>
  <si>
    <t xml:space="preserve">Lyss</t>
  </si>
  <si>
    <t xml:space="preserve">Winterthur</t>
  </si>
  <si>
    <t xml:space="preserve">Bellinzona</t>
  </si>
  <si>
    <t xml:space="preserve">Langenthal</t>
  </si>
  <si>
    <t xml:space="preserve">Locarno</t>
  </si>
  <si>
    <t xml:space="preserve">Einsiedeln</t>
  </si>
  <si>
    <t xml:space="preserve">Bern</t>
  </si>
  <si>
    <t xml:space="preserve">Lugano</t>
  </si>
  <si>
    <t xml:space="preserve">Davos</t>
  </si>
  <si>
    <t xml:space="preserve">Biel/Bienne</t>
  </si>
  <si>
    <t xml:space="preserve">Heerbrugg</t>
  </si>
  <si>
    <t xml:space="preserve">Chiasso-Mendrisio</t>
  </si>
  <si>
    <t xml:space="preserve">Martigny</t>
  </si>
  <si>
    <t xml:space="preserve">Burgdorf</t>
  </si>
  <si>
    <t xml:space="preserve">Buchs (SG)</t>
  </si>
  <si>
    <t xml:space="preserve">Lausanne</t>
  </si>
  <si>
    <t xml:space="preserve">Interlaken</t>
  </si>
  <si>
    <t xml:space="preserve">Rapperswil-Jona-Rüti</t>
  </si>
  <si>
    <t xml:space="preserve">Vevey-Montreux</t>
  </si>
  <si>
    <t xml:space="preserve">Thun</t>
  </si>
  <si>
    <t xml:space="preserve">Wil (SG)</t>
  </si>
  <si>
    <t xml:space="preserve">Yverdon-les-Bains</t>
  </si>
  <si>
    <t xml:space="preserve">Brig-Visp</t>
  </si>
  <si>
    <t xml:space="preserve">Lachen</t>
  </si>
  <si>
    <t xml:space="preserve">Chur</t>
  </si>
  <si>
    <t xml:space="preserve">Monthey-Aigle</t>
  </si>
  <si>
    <t xml:space="preserve">Aarau</t>
  </si>
  <si>
    <t xml:space="preserve">Sierre-Montana</t>
  </si>
  <si>
    <t xml:space="preserve">Stans</t>
  </si>
  <si>
    <t xml:space="preserve">Baden - Brugg</t>
  </si>
  <si>
    <t xml:space="preserve">Sion</t>
  </si>
  <si>
    <t xml:space="preserve">Wohlen (AG)</t>
  </si>
  <si>
    <t xml:space="preserve">La Chaux-d.F.-Le Locle</t>
  </si>
  <si>
    <t xml:space="preserve">Bulle</t>
  </si>
  <si>
    <t xml:space="preserve">Lenzburg</t>
  </si>
  <si>
    <t xml:space="preserve">Fribourg</t>
  </si>
  <si>
    <t xml:space="preserve">Arbon - Rorschach</t>
  </si>
  <si>
    <t xml:space="preserve">Genève</t>
  </si>
  <si>
    <t xml:space="preserve">Grenchen</t>
  </si>
  <si>
    <t xml:space="preserve">Amriswil - Romanshorn</t>
  </si>
  <si>
    <t xml:space="preserve">Olten-Zofingen</t>
  </si>
  <si>
    <t xml:space="preserve">Frauenfel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0"/>
    <numFmt numFmtId="166" formatCode="#\ ##0;#\ ##0"/>
    <numFmt numFmtId="167" formatCode="#\ ##0;[RED]#\ ##0"/>
    <numFmt numFmtId="168" formatCode="0.0;[RED]0.0"/>
    <numFmt numFmtId="169" formatCode="0;[RED]0"/>
    <numFmt numFmtId="170" formatCode="0.00;[RED]0.00"/>
    <numFmt numFmtId="171" formatCode="0"/>
    <numFmt numFmtId="172" formatCode="0.0"/>
    <numFmt numFmtId="173" formatCode="0\ 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sz val="18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i val="true"/>
      <sz val="9"/>
      <name val="Arial"/>
      <family val="2"/>
    </font>
    <font>
      <sz val="9"/>
      <name val="Arial"/>
      <family val="2"/>
    </font>
    <font>
      <sz val="8"/>
      <name val="Arial Narrow"/>
      <family val="2"/>
    </font>
    <font>
      <i val="true"/>
      <sz val="9"/>
      <color rgb="FFFF0000"/>
      <name val="Arial"/>
      <family val="2"/>
    </font>
    <font>
      <b val="true"/>
      <i val="true"/>
      <sz val="9"/>
      <color rgb="FFFF0000"/>
      <name val="Arial"/>
      <family val="2"/>
    </font>
    <font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7"/>
      <name val="Helvetica-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1.85"/>
    <col collapsed="false" customWidth="true" hidden="false" outlineLevel="0" max="20" min="2" style="1" width="10.41"/>
    <col collapsed="false" customWidth="false" hidden="false" outlineLevel="0" max="257" min="21" style="2" width="11.42"/>
  </cols>
  <sheetData>
    <row r="1" s="4" customFormat="tru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3.25" hidden="false" customHeight="false" outlineLevel="0" collapsed="false">
      <c r="A2" s="5" t="s">
        <v>0</v>
      </c>
    </row>
    <row r="3" customFormat="false" ht="23.25" hidden="false" customHeight="false" outlineLevel="0" collapsed="false">
      <c r="A3" s="6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8" hidden="false" customHeight="true" outlineLevel="0" collapsed="false">
      <c r="A5" s="3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9"/>
      <c r="U5" s="10"/>
      <c r="V5" s="10"/>
    </row>
    <row r="6" customFormat="false" ht="13.5" hidden="false" customHeight="tru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3"/>
      <c r="U6" s="13"/>
      <c r="V6" s="13"/>
    </row>
    <row r="7" customFormat="false" ht="13.5" hidden="false" customHeight="true" outlineLevel="0" collapsed="false">
      <c r="A7" s="14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13.5" hidden="false" customHeight="true" outlineLevel="0" collapsed="false">
      <c r="A8" s="14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5"/>
      <c r="U8" s="15"/>
      <c r="V8" s="15"/>
    </row>
    <row r="9" customFormat="false" ht="13.5" hidden="false" customHeight="true" outlineLevel="0" collapsed="false">
      <c r="A9" s="14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13.5" hidden="false" customHeight="true" outlineLevel="0" collapsed="false">
      <c r="A10" s="14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customFormat="false" ht="13.5" hidden="false" customHeight="true" outlineLevel="0" collapsed="false">
      <c r="A11" s="14" t="s">
        <v>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6"/>
      <c r="U11" s="16"/>
      <c r="V11" s="16"/>
    </row>
    <row r="12" customFormat="false" ht="13.5" hidden="false" customHeight="true" outlineLevel="0" collapsed="false">
      <c r="A12" s="14" t="s">
        <v>9</v>
      </c>
      <c r="B12" s="13"/>
      <c r="C12" s="13"/>
      <c r="D12" s="13"/>
      <c r="E12" s="13"/>
      <c r="F12" s="13"/>
      <c r="G12" s="13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</row>
    <row r="13" customFormat="false" ht="13.5" hidden="false" customHeight="true" outlineLevel="0" collapsed="false">
      <c r="A13" s="17" t="s">
        <v>10</v>
      </c>
      <c r="B13" s="18"/>
      <c r="C13" s="18"/>
      <c r="D13" s="18"/>
      <c r="E13" s="18"/>
      <c r="F13" s="18"/>
      <c r="G13" s="18"/>
      <c r="H13" s="19"/>
      <c r="I13" s="19"/>
      <c r="J13" s="19"/>
      <c r="K13" s="19"/>
      <c r="L13" s="19"/>
      <c r="M13" s="19"/>
      <c r="N13" s="18"/>
      <c r="O13" s="18"/>
      <c r="P13" s="18"/>
      <c r="Q13" s="18"/>
      <c r="R13" s="18"/>
      <c r="S13" s="18"/>
      <c r="T13" s="18"/>
      <c r="U13" s="18"/>
      <c r="V13" s="18"/>
    </row>
    <row r="14" customFormat="false" ht="13.5" hidden="false" customHeight="true" outlineLevel="0" collapsed="false">
      <c r="A14" s="17" t="s">
        <v>11</v>
      </c>
      <c r="B14" s="18"/>
      <c r="C14" s="18"/>
      <c r="D14" s="18"/>
      <c r="E14" s="18"/>
      <c r="F14" s="18"/>
      <c r="G14" s="18"/>
      <c r="H14" s="19"/>
      <c r="I14" s="19"/>
      <c r="J14" s="19"/>
      <c r="K14" s="19"/>
      <c r="L14" s="19"/>
      <c r="M14" s="19"/>
      <c r="N14" s="18"/>
      <c r="O14" s="18"/>
      <c r="P14" s="18"/>
      <c r="Q14" s="18"/>
      <c r="R14" s="18"/>
      <c r="S14" s="18"/>
      <c r="T14" s="18"/>
      <c r="U14" s="18"/>
      <c r="V14" s="18"/>
    </row>
    <row r="15" customFormat="false" ht="13.5" hidden="false" customHeight="true" outlineLevel="0" collapsed="false">
      <c r="A15" s="17" t="s">
        <v>12</v>
      </c>
      <c r="B15" s="18"/>
      <c r="C15" s="18"/>
      <c r="D15" s="18"/>
      <c r="E15" s="18"/>
      <c r="F15" s="18"/>
      <c r="G15" s="18"/>
      <c r="H15" s="19"/>
      <c r="I15" s="19"/>
      <c r="J15" s="19"/>
      <c r="K15" s="19"/>
      <c r="L15" s="19"/>
      <c r="M15" s="19"/>
      <c r="N15" s="18"/>
      <c r="O15" s="18"/>
      <c r="P15" s="18"/>
      <c r="Q15" s="18"/>
      <c r="R15" s="18"/>
      <c r="S15" s="18"/>
      <c r="T15" s="18"/>
      <c r="U15" s="18"/>
      <c r="V15" s="18"/>
    </row>
    <row r="16" customFormat="false" ht="13.5" hidden="false" customHeight="true" outlineLevel="0" collapsed="false">
      <c r="A16" s="17" t="s">
        <v>13</v>
      </c>
      <c r="B16" s="18"/>
      <c r="C16" s="18"/>
      <c r="D16" s="18"/>
      <c r="E16" s="18"/>
      <c r="F16" s="18"/>
      <c r="G16" s="18"/>
      <c r="H16" s="19"/>
      <c r="I16" s="19"/>
      <c r="J16" s="19"/>
      <c r="K16" s="19"/>
      <c r="L16" s="19"/>
      <c r="M16" s="19"/>
      <c r="N16" s="18"/>
      <c r="O16" s="18"/>
      <c r="P16" s="18"/>
      <c r="Q16" s="18"/>
      <c r="R16" s="18"/>
      <c r="S16" s="18"/>
      <c r="T16" s="18"/>
      <c r="U16" s="18"/>
      <c r="V16" s="18"/>
    </row>
    <row r="17" customFormat="false" ht="13.5" hidden="false" customHeight="true" outlineLevel="0" collapsed="false">
      <c r="A17" s="20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</row>
    <row r="18" customFormat="false" ht="13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10"/>
      <c r="V18" s="10"/>
    </row>
    <row r="19" customFormat="false" ht="13.5" hidden="false" customHeight="true" outlineLevel="0" collapsed="false">
      <c r="A19" s="14" t="s">
        <v>14</v>
      </c>
      <c r="B19" s="18"/>
      <c r="C19" s="18"/>
      <c r="D19" s="18"/>
      <c r="E19" s="18"/>
      <c r="F19" s="18"/>
      <c r="G19" s="18"/>
      <c r="H19" s="21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9"/>
      <c r="U19" s="10"/>
      <c r="V19" s="10"/>
    </row>
    <row r="20" customFormat="false" ht="13.5" hidden="false" customHeight="true" outlineLevel="0" collapsed="false">
      <c r="A20" s="14" t="s">
        <v>15</v>
      </c>
      <c r="B20" s="22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9"/>
      <c r="U20" s="10"/>
      <c r="V20" s="10"/>
    </row>
    <row r="21" customFormat="false" ht="13.5" hidden="false" customHeight="true" outlineLevel="0" collapsed="false">
      <c r="A21" s="14" t="s">
        <v>16</v>
      </c>
      <c r="B21" s="23"/>
      <c r="C21" s="22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9"/>
      <c r="U21" s="10"/>
      <c r="V21" s="10"/>
    </row>
    <row r="23" customFormat="false" ht="25.5" hidden="false" customHeight="false" outlineLevel="0" collapsed="false">
      <c r="A23" s="24" t="s">
        <v>17</v>
      </c>
    </row>
  </sheetData>
  <hyperlinks>
    <hyperlink ref="A6" location="T5_1d!A1" display="T5.1 Durchschnittliche Nebenkosten und Nebenkostenanteile in % der Bruttomiete nach Anzahl Zimmer und Alter der Wohnung"/>
    <hyperlink ref="A7" location="T5_2d!A1" display="T5.2 Durchschnittliche Nebenkosten und Nebenkostenanteile in % der Bruttomiete nach Stadt/Land sowie Anzahl Zimmer und Alter der Wohnung"/>
    <hyperlink ref="A8" location="T5_3d!A1" display="T5.3 Durschnittliche Nebenkosten und Nebenkostenanteile in % der Bruttomiete nach Grossregion, Anzahl Zimmer und Alter der Wohnung"/>
    <hyperlink ref="A9" location="T5_4d!A1" display="T5.4 Durchschnittliche Nebenkosten und Nebenkostenanteile in % der Bruttomiete nach Kanton und Anzahl Zimmer"/>
    <hyperlink ref="A10" location="T5_5d!A1" display="T 5.5 Durchschnittliche Nebenkosten und Nebenkostenanteile in % der Bruttomiete nach 12 Gemeindetypen und Anzahl Zimmer"/>
    <hyperlink ref="A11" location="T5_6d!A1" display="T5.6 Nebenkosten nach Kanton und Anzahl Zimmer, 1996 und 2003"/>
    <hyperlink ref="A12" location="'T5_7d '!A1" display="T5.7 Nebenkosten und Nebenkostenanteile in % der Bruttomiete nach Anzahl Zimmer, 1996 und 2003"/>
    <hyperlink ref="A13" location="T5_8_d!A1" display="T5.8 Durchschnittliche Mietpreise für Garagen und Parkplätze nach Stadt/Land"/>
    <hyperlink ref="A14" location="T5_9_d!A1" display="T5.9 Durchschnittliche Mietpreise für Garagen und Parkplätze nach Grossregion"/>
    <hyperlink ref="A15" location="T5_10_d!A1" display="T5.10 Durchschnittliche Mietpreise für Garagen und Parkplätze nach Kanton"/>
    <hyperlink ref="A16" location="T5_11_d!A1" display="T5.11 Durchschnittliche Mietpreise für Garagen und Parkplätze nach 12 Gemeindetypen "/>
    <hyperlink ref="A19" location="TA1d!A1" display="Tabelle 1 Anhang: Aggregation der 22 BFS-Gemeindetypen"/>
    <hyperlink ref="A20" location="TA2d!A1" display="Tabelle 2 Anhang: Grossregionen"/>
    <hyperlink ref="A21" location="TA3d!A1" display="Tabelle 3 Anhang: Agglomerationen und Einzelstäd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2" width="16.42"/>
    <col collapsed="false" customWidth="true" hidden="false" outlineLevel="0" max="2" min="2" style="142" width="8.7"/>
    <col collapsed="false" customWidth="true" hidden="false" outlineLevel="0" max="3" min="3" style="142" width="1.99"/>
    <col collapsed="false" customWidth="true" hidden="false" outlineLevel="0" max="4" min="4" style="142" width="3.42"/>
    <col collapsed="false" customWidth="true" hidden="false" outlineLevel="0" max="5" min="5" style="142" width="8.7"/>
    <col collapsed="false" customWidth="true" hidden="false" outlineLevel="0" max="6" min="6" style="142" width="1.99"/>
    <col collapsed="false" customWidth="true" hidden="false" outlineLevel="0" max="7" min="7" style="142" width="3.42"/>
    <col collapsed="false" customWidth="false" hidden="false" outlineLevel="0" max="257" min="8" style="142" width="11.42"/>
  </cols>
  <sheetData>
    <row r="1" customFormat="false" ht="44.25" hidden="false" customHeight="true" outlineLevel="0" collapsed="false">
      <c r="A1" s="143" t="s">
        <v>11</v>
      </c>
      <c r="B1" s="143"/>
      <c r="C1" s="143"/>
      <c r="D1" s="143"/>
      <c r="E1" s="143"/>
      <c r="F1" s="143"/>
      <c r="G1" s="143"/>
    </row>
    <row r="2" customFormat="false" ht="12.75" hidden="false" customHeight="false" outlineLevel="0" collapsed="false">
      <c r="G2" s="28" t="s">
        <v>18</v>
      </c>
    </row>
    <row r="3" customFormat="false" ht="23.25" hidden="false" customHeight="true" outlineLevel="0" collapsed="false">
      <c r="A3" s="145" t="s">
        <v>42</v>
      </c>
      <c r="B3" s="146" t="s">
        <v>96</v>
      </c>
      <c r="C3" s="146"/>
      <c r="D3" s="146"/>
      <c r="E3" s="146"/>
      <c r="F3" s="146"/>
      <c r="G3" s="146"/>
    </row>
    <row r="4" customFormat="false" ht="27.75" hidden="false" customHeight="true" outlineLevel="0" collapsed="false">
      <c r="A4" s="105"/>
      <c r="B4" s="148" t="s">
        <v>97</v>
      </c>
      <c r="C4" s="148"/>
      <c r="D4" s="148"/>
      <c r="E4" s="149" t="s">
        <v>98</v>
      </c>
      <c r="F4" s="149"/>
      <c r="G4" s="149"/>
    </row>
    <row r="5" customFormat="false" ht="12.75" hidden="false" customHeight="true" outlineLevel="0" collapsed="false">
      <c r="A5" s="88"/>
      <c r="B5" s="155"/>
      <c r="C5" s="156"/>
      <c r="D5" s="156"/>
      <c r="E5" s="155"/>
      <c r="F5" s="156"/>
      <c r="G5" s="157"/>
    </row>
    <row r="6" customFormat="false" ht="20.25" hidden="false" customHeight="true" outlineLevel="0" collapsed="false">
      <c r="A6" s="158" t="s">
        <v>28</v>
      </c>
      <c r="B6" s="40" t="n">
        <v>107.28</v>
      </c>
      <c r="C6" s="38" t="s">
        <v>99</v>
      </c>
      <c r="D6" s="159" t="n">
        <v>0.6</v>
      </c>
      <c r="E6" s="40" t="n">
        <v>56.17</v>
      </c>
      <c r="F6" s="38" t="s">
        <v>99</v>
      </c>
      <c r="G6" s="159" t="n">
        <v>1.26</v>
      </c>
    </row>
    <row r="7" customFormat="false" ht="20.25" hidden="false" customHeight="true" outlineLevel="0" collapsed="false">
      <c r="A7" s="88" t="s">
        <v>44</v>
      </c>
      <c r="B7" s="72" t="n">
        <v>115.85</v>
      </c>
      <c r="C7" s="160" t="s">
        <v>99</v>
      </c>
      <c r="D7" s="151" t="n">
        <v>1.26</v>
      </c>
      <c r="E7" s="72" t="n">
        <v>70.02</v>
      </c>
      <c r="F7" s="160" t="s">
        <v>99</v>
      </c>
      <c r="G7" s="151" t="n">
        <v>3.57</v>
      </c>
    </row>
    <row r="8" customFormat="false" ht="12.75" hidden="false" customHeight="false" outlineLevel="0" collapsed="false">
      <c r="A8" s="88" t="s">
        <v>45</v>
      </c>
      <c r="B8" s="72" t="n">
        <v>92.89</v>
      </c>
      <c r="C8" s="160" t="s">
        <v>99</v>
      </c>
      <c r="D8" s="151" t="n">
        <v>0.88</v>
      </c>
      <c r="E8" s="72" t="n">
        <v>44.29</v>
      </c>
      <c r="F8" s="160" t="s">
        <v>99</v>
      </c>
      <c r="G8" s="151" t="n">
        <v>1.64</v>
      </c>
    </row>
    <row r="9" customFormat="false" ht="12.75" hidden="false" customHeight="false" outlineLevel="0" collapsed="false">
      <c r="A9" s="88" t="s">
        <v>46</v>
      </c>
      <c r="B9" s="72" t="n">
        <v>108.11</v>
      </c>
      <c r="C9" s="160" t="s">
        <v>99</v>
      </c>
      <c r="D9" s="151" t="n">
        <v>1.23</v>
      </c>
      <c r="E9" s="72" t="n">
        <v>53.46</v>
      </c>
      <c r="F9" s="160" t="s">
        <v>99</v>
      </c>
      <c r="G9" s="151" t="n">
        <v>2.16</v>
      </c>
    </row>
    <row r="10" customFormat="false" ht="12.75" hidden="false" customHeight="false" outlineLevel="0" collapsed="false">
      <c r="A10" s="88" t="s">
        <v>47</v>
      </c>
      <c r="B10" s="72" t="n">
        <v>116.66</v>
      </c>
      <c r="C10" s="160" t="s">
        <v>99</v>
      </c>
      <c r="D10" s="151" t="n">
        <v>0.92</v>
      </c>
      <c r="E10" s="72" t="n">
        <v>54.06</v>
      </c>
      <c r="F10" s="160" t="s">
        <v>99</v>
      </c>
      <c r="G10" s="151" t="n">
        <v>1.34</v>
      </c>
    </row>
    <row r="11" customFormat="false" ht="12.75" hidden="false" customHeight="false" outlineLevel="0" collapsed="false">
      <c r="A11" s="88" t="s">
        <v>48</v>
      </c>
      <c r="B11" s="72" t="n">
        <v>101</v>
      </c>
      <c r="C11" s="160" t="s">
        <v>99</v>
      </c>
      <c r="D11" s="151" t="n">
        <v>0.99</v>
      </c>
      <c r="E11" s="72" t="n">
        <v>46.54</v>
      </c>
      <c r="F11" s="160" t="s">
        <v>99</v>
      </c>
      <c r="G11" s="151" t="n">
        <v>1.47</v>
      </c>
    </row>
    <row r="12" customFormat="false" ht="12.75" hidden="false" customHeight="false" outlineLevel="0" collapsed="false">
      <c r="A12" s="88" t="s">
        <v>49</v>
      </c>
      <c r="B12" s="72" t="n">
        <v>107.76</v>
      </c>
      <c r="C12" s="160" t="s">
        <v>99</v>
      </c>
      <c r="D12" s="151" t="n">
        <v>1.08</v>
      </c>
      <c r="E12" s="72" t="n">
        <v>54.56</v>
      </c>
      <c r="F12" s="160" t="s">
        <v>99</v>
      </c>
      <c r="G12" s="151" t="n">
        <v>1.67</v>
      </c>
    </row>
    <row r="13" customFormat="false" ht="12.75" hidden="false" customHeight="false" outlineLevel="0" collapsed="false">
      <c r="A13" s="105" t="s">
        <v>50</v>
      </c>
      <c r="B13" s="153" t="n">
        <v>101.49</v>
      </c>
      <c r="C13" s="161" t="s">
        <v>99</v>
      </c>
      <c r="D13" s="154" t="n">
        <v>13.55</v>
      </c>
      <c r="E13" s="153" t="n">
        <v>70.85</v>
      </c>
      <c r="F13" s="161" t="s">
        <v>99</v>
      </c>
      <c r="G13" s="154" t="n">
        <v>15.81</v>
      </c>
    </row>
    <row r="15" customFormat="false" ht="13.5" hidden="false" customHeight="false" outlineLevel="0" collapsed="false">
      <c r="A15" s="58" t="s">
        <v>35</v>
      </c>
    </row>
    <row r="16" customFormat="false" ht="13.5" hidden="false" customHeight="false" outlineLevel="0" collapsed="false">
      <c r="A16" s="58" t="s">
        <v>36</v>
      </c>
    </row>
    <row r="17" customFormat="false" ht="13.5" hidden="false" customHeight="false" outlineLevel="0" collapsed="false">
      <c r="A17" s="59" t="s">
        <v>37</v>
      </c>
    </row>
  </sheetData>
  <mergeCells count="4">
    <mergeCell ref="A1:G1"/>
    <mergeCell ref="B3:G3"/>
    <mergeCell ref="B4:D4"/>
    <mergeCell ref="E4:G4"/>
  </mergeCells>
  <hyperlinks>
    <hyperlink ref="G2" location="Intro!A1" display="◄"/>
  </hyperlinks>
  <printOptions headings="false" gridLines="false" gridLinesSet="true" horizontalCentered="true" verticalCentered="false"/>
  <pageMargins left="0.315277777777778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:G1"/>
    </sheetView>
  </sheetViews>
  <sheetFormatPr defaultColWidth="8.28125" defaultRowHeight="12" zeroHeight="false" outlineLevelRow="0" outlineLevelCol="0"/>
  <cols>
    <col collapsed="false" customWidth="true" hidden="false" outlineLevel="0" max="1" min="1" style="162" width="13.14"/>
    <col collapsed="false" customWidth="true" hidden="false" outlineLevel="0" max="2" min="2" style="163" width="10.41"/>
    <col collapsed="false" customWidth="true" hidden="false" outlineLevel="0" max="3" min="3" style="163" width="2.7"/>
    <col collapsed="false" customWidth="true" hidden="false" outlineLevel="0" max="5" min="4" style="163" width="6.28"/>
    <col collapsed="false" customWidth="true" hidden="false" outlineLevel="0" max="6" min="6" style="163" width="2.7"/>
    <col collapsed="false" customWidth="true" hidden="false" outlineLevel="0" max="7" min="7" style="163" width="6.28"/>
    <col collapsed="false" customWidth="false" hidden="false" outlineLevel="0" max="257" min="8" style="163" width="8.28"/>
  </cols>
  <sheetData>
    <row r="1" customFormat="false" ht="32.25" hidden="false" customHeight="true" outlineLevel="0" collapsed="false">
      <c r="A1" s="143" t="s">
        <v>12</v>
      </c>
      <c r="B1" s="143"/>
      <c r="C1" s="143"/>
      <c r="D1" s="143"/>
      <c r="E1" s="143"/>
      <c r="F1" s="143"/>
      <c r="G1" s="143"/>
    </row>
    <row r="2" customFormat="false" ht="12.75" hidden="false" customHeight="false" outlineLevel="0" collapsed="false">
      <c r="G2" s="28" t="s">
        <v>18</v>
      </c>
    </row>
    <row r="3" s="162" customFormat="true" ht="26.25" hidden="false" customHeight="true" outlineLevel="0" collapsed="false">
      <c r="A3" s="164" t="s">
        <v>51</v>
      </c>
      <c r="B3" s="165" t="s">
        <v>96</v>
      </c>
      <c r="C3" s="165"/>
      <c r="D3" s="165"/>
      <c r="E3" s="165"/>
      <c r="F3" s="165"/>
      <c r="G3" s="165"/>
    </row>
    <row r="4" s="162" customFormat="true" ht="32.25" hidden="false" customHeight="true" outlineLevel="0" collapsed="false">
      <c r="A4" s="166"/>
      <c r="B4" s="167" t="s">
        <v>97</v>
      </c>
      <c r="C4" s="167"/>
      <c r="D4" s="167"/>
      <c r="E4" s="168" t="s">
        <v>98</v>
      </c>
      <c r="F4" s="168"/>
      <c r="G4" s="168"/>
    </row>
    <row r="5" customFormat="false" ht="19.5" hidden="false" customHeight="true" outlineLevel="0" collapsed="false">
      <c r="A5" s="158" t="s">
        <v>28</v>
      </c>
      <c r="B5" s="37" t="n">
        <v>107.28</v>
      </c>
      <c r="C5" s="41" t="s">
        <v>99</v>
      </c>
      <c r="D5" s="150" t="n">
        <v>0.6</v>
      </c>
      <c r="E5" s="37" t="n">
        <v>56.17</v>
      </c>
      <c r="F5" s="41" t="s">
        <v>99</v>
      </c>
      <c r="G5" s="150" t="n">
        <v>1.26</v>
      </c>
    </row>
    <row r="6" customFormat="false" ht="18" hidden="false" customHeight="true" outlineLevel="0" collapsed="false">
      <c r="A6" s="166" t="s">
        <v>47</v>
      </c>
      <c r="B6" s="169" t="n">
        <v>116.66</v>
      </c>
      <c r="C6" s="160" t="s">
        <v>99</v>
      </c>
      <c r="D6" s="170" t="n">
        <v>0.92</v>
      </c>
      <c r="E6" s="169" t="n">
        <v>54.06</v>
      </c>
      <c r="F6" s="160" t="s">
        <v>99</v>
      </c>
      <c r="G6" s="170" t="n">
        <v>1.34</v>
      </c>
    </row>
    <row r="7" customFormat="false" ht="12" hidden="false" customHeight="false" outlineLevel="0" collapsed="false">
      <c r="A7" s="166" t="s">
        <v>52</v>
      </c>
      <c r="B7" s="169" t="n">
        <v>94.26</v>
      </c>
      <c r="C7" s="160" t="s">
        <v>99</v>
      </c>
      <c r="D7" s="170" t="n">
        <v>1.09</v>
      </c>
      <c r="E7" s="169" t="n">
        <v>46.14</v>
      </c>
      <c r="F7" s="160" t="s">
        <v>99</v>
      </c>
      <c r="G7" s="170" t="n">
        <v>2.19</v>
      </c>
    </row>
    <row r="8" customFormat="false" ht="12" hidden="false" customHeight="false" outlineLevel="0" collapsed="false">
      <c r="A8" s="166" t="s">
        <v>53</v>
      </c>
      <c r="B8" s="169" t="n">
        <v>106.34</v>
      </c>
      <c r="C8" s="160" t="s">
        <v>99</v>
      </c>
      <c r="D8" s="170" t="n">
        <v>1.64</v>
      </c>
      <c r="E8" s="169" t="n">
        <v>53.78</v>
      </c>
      <c r="F8" s="160" t="s">
        <v>99</v>
      </c>
      <c r="G8" s="170" t="n">
        <v>2.2</v>
      </c>
    </row>
    <row r="9" customFormat="false" ht="12" hidden="false" customHeight="false" outlineLevel="0" collapsed="false">
      <c r="A9" s="166" t="s">
        <v>54</v>
      </c>
      <c r="B9" s="169" t="n">
        <v>90.29</v>
      </c>
      <c r="C9" s="160" t="s">
        <v>99</v>
      </c>
      <c r="D9" s="170" t="n">
        <v>4.34</v>
      </c>
      <c r="E9" s="171" t="n">
        <v>43.93</v>
      </c>
      <c r="F9" s="160" t="s">
        <v>99</v>
      </c>
      <c r="G9" s="172" t="n">
        <v>10.15</v>
      </c>
    </row>
    <row r="10" customFormat="false" ht="12" hidden="false" customHeight="false" outlineLevel="0" collapsed="false">
      <c r="A10" s="166" t="s">
        <v>55</v>
      </c>
      <c r="B10" s="169" t="n">
        <v>109.5</v>
      </c>
      <c r="C10" s="160" t="s">
        <v>99</v>
      </c>
      <c r="D10" s="170" t="n">
        <v>2.6</v>
      </c>
      <c r="E10" s="169" t="n">
        <v>53.24</v>
      </c>
      <c r="F10" s="160" t="s">
        <v>99</v>
      </c>
      <c r="G10" s="170" t="n">
        <v>3.97</v>
      </c>
    </row>
    <row r="11" customFormat="false" ht="18" hidden="false" customHeight="true" outlineLevel="0" collapsed="false">
      <c r="A11" s="166" t="s">
        <v>56</v>
      </c>
      <c r="B11" s="169" t="n">
        <v>88.2</v>
      </c>
      <c r="C11" s="160" t="s">
        <v>99</v>
      </c>
      <c r="D11" s="170" t="n">
        <v>4.35</v>
      </c>
      <c r="E11" s="171" t="n">
        <v>48.2</v>
      </c>
      <c r="F11" s="160" t="s">
        <v>99</v>
      </c>
      <c r="G11" s="172" t="n">
        <v>8.64</v>
      </c>
    </row>
    <row r="12" customFormat="false" ht="12" hidden="false" customHeight="false" outlineLevel="0" collapsed="false">
      <c r="A12" s="166" t="s">
        <v>57</v>
      </c>
      <c r="B12" s="169" t="n">
        <v>104.28</v>
      </c>
      <c r="C12" s="160" t="s">
        <v>99</v>
      </c>
      <c r="D12" s="170" t="n">
        <v>4.01</v>
      </c>
      <c r="E12" s="171" t="n">
        <v>57.34</v>
      </c>
      <c r="F12" s="160" t="s">
        <v>99</v>
      </c>
      <c r="G12" s="172" t="n">
        <v>8.15</v>
      </c>
    </row>
    <row r="13" customFormat="false" ht="12" hidden="false" customHeight="false" outlineLevel="0" collapsed="false">
      <c r="A13" s="166" t="s">
        <v>58</v>
      </c>
      <c r="B13" s="171" t="n">
        <v>97.43</v>
      </c>
      <c r="C13" s="160" t="s">
        <v>99</v>
      </c>
      <c r="D13" s="172" t="n">
        <v>15.23</v>
      </c>
      <c r="E13" s="171" t="n">
        <v>32.15</v>
      </c>
      <c r="F13" s="160" t="s">
        <v>99</v>
      </c>
      <c r="G13" s="172" t="n">
        <v>5.91</v>
      </c>
    </row>
    <row r="14" customFormat="false" ht="12" hidden="false" customHeight="false" outlineLevel="0" collapsed="false">
      <c r="A14" s="166" t="s">
        <v>59</v>
      </c>
      <c r="B14" s="169" t="n">
        <v>116.87</v>
      </c>
      <c r="C14" s="160" t="s">
        <v>99</v>
      </c>
      <c r="D14" s="170" t="n">
        <v>2.31</v>
      </c>
      <c r="E14" s="169" t="n">
        <v>59.83</v>
      </c>
      <c r="F14" s="160" t="s">
        <v>99</v>
      </c>
      <c r="G14" s="170" t="n">
        <v>4.51</v>
      </c>
    </row>
    <row r="15" customFormat="false" ht="12" hidden="false" customHeight="false" outlineLevel="0" collapsed="false">
      <c r="A15" s="166" t="s">
        <v>60</v>
      </c>
      <c r="B15" s="169" t="n">
        <v>85.51</v>
      </c>
      <c r="C15" s="160" t="s">
        <v>99</v>
      </c>
      <c r="D15" s="170" t="n">
        <v>2.82</v>
      </c>
      <c r="E15" s="169" t="n">
        <v>38.59</v>
      </c>
      <c r="F15" s="160" t="s">
        <v>99</v>
      </c>
      <c r="G15" s="170" t="n">
        <v>3.06</v>
      </c>
    </row>
    <row r="16" customFormat="false" ht="18" hidden="false" customHeight="true" outlineLevel="0" collapsed="false">
      <c r="A16" s="166" t="s">
        <v>61</v>
      </c>
      <c r="B16" s="169" t="n">
        <v>95.34</v>
      </c>
      <c r="C16" s="160" t="s">
        <v>99</v>
      </c>
      <c r="D16" s="170" t="n">
        <v>1.71</v>
      </c>
      <c r="E16" s="171" t="n">
        <v>47.76</v>
      </c>
      <c r="F16" s="160" t="s">
        <v>99</v>
      </c>
      <c r="G16" s="172" t="n">
        <v>5.9</v>
      </c>
    </row>
    <row r="17" customFormat="false" ht="12" hidden="false" customHeight="false" outlineLevel="0" collapsed="false">
      <c r="A17" s="166" t="s">
        <v>62</v>
      </c>
      <c r="B17" s="169" t="n">
        <v>126.14</v>
      </c>
      <c r="C17" s="160" t="s">
        <v>99</v>
      </c>
      <c r="D17" s="170" t="n">
        <v>2.31</v>
      </c>
      <c r="E17" s="169" t="n">
        <v>94.72</v>
      </c>
      <c r="F17" s="160" t="s">
        <v>99</v>
      </c>
      <c r="G17" s="170" t="n">
        <v>6.89</v>
      </c>
    </row>
    <row r="18" customFormat="false" ht="12" hidden="false" customHeight="false" outlineLevel="0" collapsed="false">
      <c r="A18" s="166" t="s">
        <v>63</v>
      </c>
      <c r="B18" s="169" t="n">
        <v>108.63</v>
      </c>
      <c r="C18" s="160" t="s">
        <v>99</v>
      </c>
      <c r="D18" s="170" t="n">
        <v>1.31</v>
      </c>
      <c r="E18" s="169" t="n">
        <v>48.22</v>
      </c>
      <c r="F18" s="160" t="s">
        <v>99</v>
      </c>
      <c r="G18" s="170" t="n">
        <v>2.92</v>
      </c>
    </row>
    <row r="19" customFormat="false" ht="12" hidden="false" customHeight="false" outlineLevel="0" collapsed="false">
      <c r="A19" s="166" t="s">
        <v>64</v>
      </c>
      <c r="B19" s="169" t="n">
        <v>105.74</v>
      </c>
      <c r="C19" s="160" t="s">
        <v>99</v>
      </c>
      <c r="D19" s="170" t="n">
        <v>2.35</v>
      </c>
      <c r="E19" s="169" t="n">
        <v>41.26</v>
      </c>
      <c r="F19" s="160" t="s">
        <v>99</v>
      </c>
      <c r="G19" s="170" t="n">
        <v>3.71</v>
      </c>
    </row>
    <row r="20" customFormat="false" ht="12" hidden="false" customHeight="false" outlineLevel="0" collapsed="false">
      <c r="A20" s="166" t="s">
        <v>65</v>
      </c>
      <c r="B20" s="169" t="n">
        <v>106.03</v>
      </c>
      <c r="C20" s="160" t="s">
        <v>99</v>
      </c>
      <c r="D20" s="170" t="n">
        <v>4.53</v>
      </c>
      <c r="E20" s="171" t="n">
        <v>46.45</v>
      </c>
      <c r="F20" s="160" t="s">
        <v>99</v>
      </c>
      <c r="G20" s="172" t="n">
        <v>5.53</v>
      </c>
    </row>
    <row r="21" customFormat="false" ht="18" hidden="false" customHeight="true" outlineLevel="0" collapsed="false">
      <c r="A21" s="166" t="s">
        <v>66</v>
      </c>
      <c r="B21" s="171" t="n">
        <v>88.09</v>
      </c>
      <c r="C21" s="160" t="s">
        <v>99</v>
      </c>
      <c r="D21" s="172" t="n">
        <v>12.44</v>
      </c>
      <c r="E21" s="169"/>
      <c r="F21" s="160"/>
      <c r="G21" s="170"/>
    </row>
    <row r="22" customFormat="false" ht="12" hidden="false" customHeight="false" outlineLevel="0" collapsed="false">
      <c r="A22" s="166" t="s">
        <v>67</v>
      </c>
      <c r="B22" s="169" t="n">
        <v>104.15</v>
      </c>
      <c r="C22" s="160" t="s">
        <v>99</v>
      </c>
      <c r="D22" s="170" t="n">
        <v>1.4</v>
      </c>
      <c r="E22" s="169" t="n">
        <v>48.21</v>
      </c>
      <c r="F22" s="160" t="s">
        <v>99</v>
      </c>
      <c r="G22" s="170" t="n">
        <v>2.18</v>
      </c>
    </row>
    <row r="23" customFormat="false" ht="12" hidden="false" customHeight="false" outlineLevel="0" collapsed="false">
      <c r="A23" s="166" t="s">
        <v>68</v>
      </c>
      <c r="B23" s="169" t="n">
        <v>95.53</v>
      </c>
      <c r="C23" s="160" t="s">
        <v>99</v>
      </c>
      <c r="D23" s="170" t="n">
        <v>2.2</v>
      </c>
      <c r="E23" s="169" t="n">
        <v>55.82</v>
      </c>
      <c r="F23" s="160" t="s">
        <v>99</v>
      </c>
      <c r="G23" s="170" t="n">
        <v>5.22</v>
      </c>
    </row>
    <row r="24" customFormat="false" ht="12" hidden="false" customHeight="false" outlineLevel="0" collapsed="false">
      <c r="A24" s="166" t="s">
        <v>69</v>
      </c>
      <c r="B24" s="169" t="n">
        <v>102.75</v>
      </c>
      <c r="C24" s="160" t="s">
        <v>99</v>
      </c>
      <c r="D24" s="170" t="n">
        <v>1.98</v>
      </c>
      <c r="E24" s="169" t="n">
        <v>49.95</v>
      </c>
      <c r="F24" s="160" t="s">
        <v>99</v>
      </c>
      <c r="G24" s="170" t="n">
        <v>2.9</v>
      </c>
    </row>
    <row r="25" customFormat="false" ht="12" hidden="false" customHeight="false" outlineLevel="0" collapsed="false">
      <c r="A25" s="166" t="s">
        <v>70</v>
      </c>
      <c r="B25" s="169" t="n">
        <v>95.55</v>
      </c>
      <c r="C25" s="160" t="s">
        <v>99</v>
      </c>
      <c r="D25" s="170" t="n">
        <v>1.35</v>
      </c>
      <c r="E25" s="169" t="n">
        <v>40.46</v>
      </c>
      <c r="F25" s="160" t="s">
        <v>99</v>
      </c>
      <c r="G25" s="170" t="n">
        <v>2.69</v>
      </c>
    </row>
    <row r="26" customFormat="false" ht="18" hidden="false" customHeight="true" outlineLevel="0" collapsed="false">
      <c r="A26" s="166" t="s">
        <v>50</v>
      </c>
      <c r="B26" s="171" t="n">
        <v>101.49</v>
      </c>
      <c r="C26" s="173" t="s">
        <v>99</v>
      </c>
      <c r="D26" s="172" t="n">
        <v>13.55</v>
      </c>
      <c r="E26" s="171" t="n">
        <v>70.85</v>
      </c>
      <c r="F26" s="160" t="s">
        <v>99</v>
      </c>
      <c r="G26" s="172" t="n">
        <v>15.81</v>
      </c>
    </row>
    <row r="27" customFormat="false" ht="12" hidden="false" customHeight="false" outlineLevel="0" collapsed="false">
      <c r="A27" s="166" t="s">
        <v>100</v>
      </c>
      <c r="B27" s="169" t="n">
        <v>104.76</v>
      </c>
      <c r="C27" s="160" t="s">
        <v>99</v>
      </c>
      <c r="D27" s="170" t="n">
        <v>1.69</v>
      </c>
      <c r="E27" s="169" t="n">
        <v>57.81</v>
      </c>
      <c r="F27" s="160" t="s">
        <v>99</v>
      </c>
      <c r="G27" s="170" t="n">
        <v>1.33</v>
      </c>
    </row>
    <row r="28" customFormat="false" ht="12" hidden="false" customHeight="false" outlineLevel="0" collapsed="false">
      <c r="A28" s="166" t="s">
        <v>72</v>
      </c>
      <c r="B28" s="169" t="n">
        <v>77.25</v>
      </c>
      <c r="C28" s="160" t="s">
        <v>99</v>
      </c>
      <c r="D28" s="170" t="n">
        <v>3.53</v>
      </c>
      <c r="E28" s="171" t="n">
        <v>38.61</v>
      </c>
      <c r="F28" s="160" t="s">
        <v>99</v>
      </c>
      <c r="G28" s="172" t="n">
        <v>5.91</v>
      </c>
    </row>
    <row r="29" customFormat="false" ht="12" hidden="false" customHeight="false" outlineLevel="0" collapsed="false">
      <c r="A29" s="166" t="s">
        <v>73</v>
      </c>
      <c r="B29" s="169" t="n">
        <v>95.56</v>
      </c>
      <c r="C29" s="160" t="s">
        <v>99</v>
      </c>
      <c r="D29" s="170" t="n">
        <v>2.53</v>
      </c>
      <c r="E29" s="169" t="n">
        <v>38.75</v>
      </c>
      <c r="F29" s="160" t="s">
        <v>99</v>
      </c>
      <c r="G29" s="170" t="n">
        <v>2.62</v>
      </c>
    </row>
    <row r="30" customFormat="false" ht="12" hidden="false" customHeight="false" outlineLevel="0" collapsed="false">
      <c r="A30" s="166" t="s">
        <v>74</v>
      </c>
      <c r="B30" s="169" t="n">
        <v>135.68</v>
      </c>
      <c r="C30" s="160" t="s">
        <v>99</v>
      </c>
      <c r="D30" s="170" t="n">
        <v>1.92</v>
      </c>
      <c r="E30" s="171" t="n">
        <v>95.92</v>
      </c>
      <c r="F30" s="160" t="s">
        <v>99</v>
      </c>
      <c r="G30" s="172" t="n">
        <v>9.76</v>
      </c>
    </row>
    <row r="31" customFormat="false" ht="12" hidden="false" customHeight="false" outlineLevel="0" collapsed="false">
      <c r="A31" s="174" t="s">
        <v>75</v>
      </c>
      <c r="B31" s="175" t="n">
        <v>69.45</v>
      </c>
      <c r="C31" s="161" t="s">
        <v>99</v>
      </c>
      <c r="D31" s="176" t="n">
        <v>5.05</v>
      </c>
      <c r="E31" s="175"/>
      <c r="F31" s="161"/>
      <c r="G31" s="176"/>
    </row>
    <row r="33" customFormat="false" ht="12.75" hidden="false" customHeight="false" outlineLevel="0" collapsed="false">
      <c r="A33" s="58" t="s">
        <v>35</v>
      </c>
    </row>
    <row r="34" customFormat="false" ht="12.75" hidden="false" customHeight="false" outlineLevel="0" collapsed="false">
      <c r="A34" s="58" t="s">
        <v>36</v>
      </c>
    </row>
    <row r="35" customFormat="false" ht="12.75" hidden="false" customHeight="false" outlineLevel="0" collapsed="false">
      <c r="A35" s="59" t="s">
        <v>37</v>
      </c>
    </row>
  </sheetData>
  <mergeCells count="4">
    <mergeCell ref="A1:G1"/>
    <mergeCell ref="B3:G3"/>
    <mergeCell ref="B4:D4"/>
    <mergeCell ref="E4:G4"/>
  </mergeCells>
  <hyperlinks>
    <hyperlink ref="G2" location="Intro!A1" display="◄"/>
  </hyperlinks>
  <printOptions headings="false" gridLines="false" gridLinesSet="true" horizontalCentered="false" verticalCentered="false"/>
  <pageMargins left="0.3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2" width="29.85"/>
    <col collapsed="false" customWidth="true" hidden="false" outlineLevel="0" max="2" min="2" style="142" width="6.56"/>
    <col collapsed="false" customWidth="true" hidden="false" outlineLevel="0" max="3" min="3" style="142" width="1.99"/>
    <col collapsed="false" customWidth="true" hidden="false" outlineLevel="0" max="4" min="4" style="142" width="3.28"/>
    <col collapsed="false" customWidth="true" hidden="false" outlineLevel="0" max="5" min="5" style="142" width="6.56"/>
    <col collapsed="false" customWidth="true" hidden="false" outlineLevel="0" max="6" min="6" style="142" width="1.99"/>
    <col collapsed="false" customWidth="true" hidden="false" outlineLevel="0" max="7" min="7" style="142" width="3.28"/>
    <col collapsed="false" customWidth="false" hidden="false" outlineLevel="0" max="257" min="8" style="142" width="11.42"/>
  </cols>
  <sheetData>
    <row r="1" s="144" customFormat="true" ht="35.25" hidden="false" customHeight="true" outlineLevel="0" collapsed="false">
      <c r="A1" s="143" t="s">
        <v>13</v>
      </c>
      <c r="B1" s="143"/>
      <c r="C1" s="143"/>
      <c r="D1" s="143"/>
      <c r="E1" s="143"/>
      <c r="F1" s="143"/>
      <c r="G1" s="143"/>
    </row>
    <row r="2" customFormat="false" ht="12.75" hidden="false" customHeight="false" outlineLevel="0" collapsed="false">
      <c r="G2" s="28" t="s">
        <v>18</v>
      </c>
    </row>
    <row r="3" s="147" customFormat="true" ht="22.5" hidden="false" customHeight="true" outlineLevel="0" collapsed="false">
      <c r="A3" s="145" t="s">
        <v>76</v>
      </c>
      <c r="B3" s="146" t="s">
        <v>96</v>
      </c>
      <c r="C3" s="146"/>
      <c r="D3" s="146"/>
      <c r="E3" s="146"/>
      <c r="F3" s="146"/>
      <c r="G3" s="146"/>
    </row>
    <row r="4" s="147" customFormat="true" ht="28.5" hidden="false" customHeight="true" outlineLevel="0" collapsed="false">
      <c r="A4" s="105"/>
      <c r="B4" s="148" t="s">
        <v>97</v>
      </c>
      <c r="C4" s="148"/>
      <c r="D4" s="148"/>
      <c r="E4" s="149" t="s">
        <v>98</v>
      </c>
      <c r="F4" s="149"/>
      <c r="G4" s="149"/>
    </row>
    <row r="5" customFormat="false" ht="18" hidden="false" customHeight="true" outlineLevel="0" collapsed="false">
      <c r="A5" s="97" t="s">
        <v>28</v>
      </c>
      <c r="B5" s="38" t="n">
        <v>107.28</v>
      </c>
      <c r="C5" s="38" t="s">
        <v>99</v>
      </c>
      <c r="D5" s="38" t="n">
        <v>0.6</v>
      </c>
      <c r="E5" s="37" t="n">
        <v>56.17</v>
      </c>
      <c r="F5" s="38" t="s">
        <v>99</v>
      </c>
      <c r="G5" s="150" t="n">
        <v>1.26</v>
      </c>
    </row>
    <row r="6" customFormat="false" ht="18" hidden="false" customHeight="true" outlineLevel="0" collapsed="false">
      <c r="A6" s="97" t="s">
        <v>78</v>
      </c>
      <c r="B6" s="38" t="n">
        <v>115.02</v>
      </c>
      <c r="C6" s="38" t="s">
        <v>99</v>
      </c>
      <c r="D6" s="38" t="n">
        <v>0.62</v>
      </c>
      <c r="E6" s="40" t="n">
        <v>62.39</v>
      </c>
      <c r="F6" s="38" t="s">
        <v>99</v>
      </c>
      <c r="G6" s="159" t="n">
        <v>1.88</v>
      </c>
    </row>
    <row r="7" customFormat="false" ht="12.75" hidden="false" customHeight="false" outlineLevel="0" collapsed="false">
      <c r="A7" s="99" t="s">
        <v>79</v>
      </c>
      <c r="B7" s="45" t="n">
        <v>129.77</v>
      </c>
      <c r="C7" s="45" t="s">
        <v>99</v>
      </c>
      <c r="D7" s="45" t="n">
        <v>1.19</v>
      </c>
      <c r="E7" s="72" t="n">
        <v>80.22</v>
      </c>
      <c r="F7" s="45" t="s">
        <v>99</v>
      </c>
      <c r="G7" s="151" t="n">
        <v>2.02</v>
      </c>
    </row>
    <row r="8" customFormat="false" ht="12.75" hidden="false" customHeight="false" outlineLevel="0" collapsed="false">
      <c r="A8" s="99" t="s">
        <v>80</v>
      </c>
      <c r="B8" s="45" t="n">
        <v>109.69</v>
      </c>
      <c r="C8" s="45" t="s">
        <v>99</v>
      </c>
      <c r="D8" s="45" t="n">
        <v>0.7</v>
      </c>
      <c r="E8" s="72" t="n">
        <v>56.21</v>
      </c>
      <c r="F8" s="45" t="s">
        <v>99</v>
      </c>
      <c r="G8" s="151" t="n">
        <v>2.75</v>
      </c>
    </row>
    <row r="9" customFormat="false" ht="12.75" hidden="false" customHeight="false" outlineLevel="0" collapsed="false">
      <c r="A9" s="99" t="s">
        <v>81</v>
      </c>
      <c r="B9" s="45" t="n">
        <v>104.3</v>
      </c>
      <c r="C9" s="45" t="s">
        <v>99</v>
      </c>
      <c r="D9" s="45" t="n">
        <v>2.66</v>
      </c>
      <c r="E9" s="72" t="n">
        <v>47.85</v>
      </c>
      <c r="F9" s="45" t="s">
        <v>99</v>
      </c>
      <c r="G9" s="151" t="n">
        <v>2.8</v>
      </c>
    </row>
    <row r="10" customFormat="false" ht="18" hidden="false" customHeight="true" outlineLevel="0" collapsed="false">
      <c r="A10" s="97" t="s">
        <v>82</v>
      </c>
      <c r="B10" s="38" t="n">
        <v>102.66</v>
      </c>
      <c r="C10" s="38" t="s">
        <v>99</v>
      </c>
      <c r="D10" s="38" t="n">
        <v>1.74</v>
      </c>
      <c r="E10" s="40" t="n">
        <v>51.08</v>
      </c>
      <c r="F10" s="38" t="s">
        <v>99</v>
      </c>
      <c r="G10" s="159" t="n">
        <v>1.17</v>
      </c>
    </row>
    <row r="11" customFormat="false" ht="12.75" hidden="false" customHeight="false" outlineLevel="0" collapsed="false">
      <c r="A11" s="99" t="s">
        <v>83</v>
      </c>
      <c r="B11" s="160" t="n">
        <v>106.72</v>
      </c>
      <c r="C11" s="45" t="s">
        <v>99</v>
      </c>
      <c r="D11" s="160" t="n">
        <v>1.12</v>
      </c>
      <c r="E11" s="72" t="n">
        <v>55.65</v>
      </c>
      <c r="F11" s="45" t="s">
        <v>99</v>
      </c>
      <c r="G11" s="151" t="n">
        <v>1.75</v>
      </c>
    </row>
    <row r="12" customFormat="false" ht="12.75" hidden="false" customHeight="false" outlineLevel="0" collapsed="false">
      <c r="A12" s="99" t="s">
        <v>80</v>
      </c>
      <c r="B12" s="160" t="n">
        <v>99.68</v>
      </c>
      <c r="C12" s="45" t="s">
        <v>99</v>
      </c>
      <c r="D12" s="160" t="n">
        <v>3.79</v>
      </c>
      <c r="E12" s="72" t="n">
        <v>47.34</v>
      </c>
      <c r="F12" s="45" t="s">
        <v>99</v>
      </c>
      <c r="G12" s="151" t="n">
        <v>1.83</v>
      </c>
    </row>
    <row r="13" customFormat="false" ht="12.75" hidden="false" customHeight="false" outlineLevel="0" collapsed="false">
      <c r="A13" s="99" t="s">
        <v>81</v>
      </c>
      <c r="B13" s="160" t="n">
        <v>94.37</v>
      </c>
      <c r="C13" s="45" t="s">
        <v>99</v>
      </c>
      <c r="D13" s="160" t="n">
        <v>4.16</v>
      </c>
      <c r="E13" s="72" t="n">
        <v>42.86</v>
      </c>
      <c r="F13" s="45" t="s">
        <v>99</v>
      </c>
      <c r="G13" s="151" t="n">
        <v>2.99</v>
      </c>
    </row>
    <row r="14" customFormat="false" ht="18" hidden="false" customHeight="true" outlineLevel="0" collapsed="false">
      <c r="A14" s="97" t="s">
        <v>84</v>
      </c>
      <c r="B14" s="38" t="n">
        <v>91.55</v>
      </c>
      <c r="C14" s="38" t="s">
        <v>99</v>
      </c>
      <c r="D14" s="38" t="n">
        <v>0.93</v>
      </c>
      <c r="E14" s="40" t="n">
        <v>45.29</v>
      </c>
      <c r="F14" s="38" t="s">
        <v>99</v>
      </c>
      <c r="G14" s="159" t="n">
        <v>4.43</v>
      </c>
    </row>
    <row r="15" customFormat="false" ht="12.75" hidden="false" customHeight="false" outlineLevel="0" collapsed="false">
      <c r="A15" s="99" t="s">
        <v>85</v>
      </c>
      <c r="B15" s="160" t="n">
        <v>94.09</v>
      </c>
      <c r="C15" s="45" t="s">
        <v>99</v>
      </c>
      <c r="D15" s="160" t="n">
        <v>1.15</v>
      </c>
      <c r="E15" s="72" t="n">
        <v>45.23</v>
      </c>
      <c r="F15" s="45" t="s">
        <v>99</v>
      </c>
      <c r="G15" s="151" t="n">
        <v>1.99</v>
      </c>
    </row>
    <row r="16" customFormat="false" ht="24" hidden="false" customHeight="false" outlineLevel="0" collapsed="false">
      <c r="A16" s="101" t="s">
        <v>86</v>
      </c>
      <c r="B16" s="160" t="n">
        <v>92.56</v>
      </c>
      <c r="C16" s="45" t="s">
        <v>99</v>
      </c>
      <c r="D16" s="160" t="n">
        <v>3.95</v>
      </c>
      <c r="E16" s="177" t="n">
        <v>41.31</v>
      </c>
      <c r="F16" s="45" t="s">
        <v>99</v>
      </c>
      <c r="G16" s="178" t="n">
        <v>3.67</v>
      </c>
    </row>
    <row r="17" customFormat="false" ht="12.75" hidden="false" customHeight="false" outlineLevel="0" collapsed="false">
      <c r="A17" s="99" t="s">
        <v>87</v>
      </c>
      <c r="B17" s="160" t="n">
        <v>89.66</v>
      </c>
      <c r="C17" s="45" t="s">
        <v>99</v>
      </c>
      <c r="D17" s="160" t="n">
        <v>1.32</v>
      </c>
      <c r="E17" s="72" t="n">
        <v>41.15</v>
      </c>
      <c r="F17" s="45" t="s">
        <v>99</v>
      </c>
      <c r="G17" s="151" t="n">
        <v>2.11</v>
      </c>
    </row>
    <row r="18" customFormat="false" ht="12.75" hidden="false" customHeight="false" outlineLevel="0" collapsed="false">
      <c r="A18" s="99" t="s">
        <v>88</v>
      </c>
      <c r="B18" s="160" t="n">
        <v>83.73</v>
      </c>
      <c r="C18" s="45" t="s">
        <v>99</v>
      </c>
      <c r="D18" s="160" t="n">
        <v>2.89</v>
      </c>
      <c r="E18" s="72"/>
      <c r="F18" s="45" t="s">
        <v>99</v>
      </c>
      <c r="G18" s="151"/>
    </row>
    <row r="19" customFormat="false" ht="18" hidden="false" customHeight="true" outlineLevel="0" collapsed="false">
      <c r="A19" s="97" t="s">
        <v>89</v>
      </c>
      <c r="B19" s="38" t="n">
        <v>118.72</v>
      </c>
      <c r="C19" s="38" t="s">
        <v>99</v>
      </c>
      <c r="D19" s="38" t="n">
        <v>1.96</v>
      </c>
      <c r="E19" s="40" t="n">
        <v>59.4</v>
      </c>
      <c r="F19" s="38" t="s">
        <v>99</v>
      </c>
      <c r="G19" s="159" t="n">
        <v>2.13</v>
      </c>
    </row>
    <row r="20" customFormat="false" ht="18" hidden="false" customHeight="true" outlineLevel="0" collapsed="false">
      <c r="A20" s="179" t="s">
        <v>90</v>
      </c>
      <c r="B20" s="180" t="n">
        <v>97.15</v>
      </c>
      <c r="C20" s="181" t="s">
        <v>99</v>
      </c>
      <c r="D20" s="182" t="n">
        <v>7.02</v>
      </c>
      <c r="E20" s="180" t="n">
        <v>55.99</v>
      </c>
      <c r="F20" s="181" t="s">
        <v>99</v>
      </c>
      <c r="G20" s="182" t="n">
        <v>7.99</v>
      </c>
    </row>
    <row r="22" customFormat="false" ht="13.5" hidden="false" customHeight="false" outlineLevel="0" collapsed="false">
      <c r="A22" s="58" t="s">
        <v>35</v>
      </c>
    </row>
    <row r="23" customFormat="false" ht="13.5" hidden="false" customHeight="false" outlineLevel="0" collapsed="false">
      <c r="A23" s="58" t="s">
        <v>36</v>
      </c>
    </row>
    <row r="24" customFormat="false" ht="13.5" hidden="false" customHeight="false" outlineLevel="0" collapsed="false">
      <c r="A24" s="59" t="s">
        <v>37</v>
      </c>
    </row>
  </sheetData>
  <mergeCells count="4">
    <mergeCell ref="A1:G1"/>
    <mergeCell ref="B3:G3"/>
    <mergeCell ref="B4:D4"/>
    <mergeCell ref="E4:G4"/>
  </mergeCells>
  <hyperlinks>
    <hyperlink ref="G2" location="Intro!A1" display="◄"/>
  </hyperlinks>
  <printOptions headings="false" gridLines="false" gridLinesSet="true" horizontalCentered="false" verticalCentered="false"/>
  <pageMargins left="0.279861111111111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0.7"/>
    <col collapsed="false" customWidth="true" hidden="false" outlineLevel="0" max="2" min="2" style="76" width="16.56"/>
    <col collapsed="false" customWidth="true" hidden="false" outlineLevel="0" max="3" min="3" style="76" width="0.7"/>
    <col collapsed="false" customWidth="true" hidden="false" outlineLevel="0" max="4" min="4" style="76" width="23.41"/>
    <col collapsed="false" customWidth="true" hidden="false" outlineLevel="0" max="5" min="5" style="76" width="0.85"/>
    <col collapsed="false" customWidth="true" hidden="false" outlineLevel="0" max="6" min="6" style="76" width="42.41"/>
    <col collapsed="false" customWidth="true" hidden="false" outlineLevel="0" max="7" min="7" style="76" width="0.85"/>
    <col collapsed="false" customWidth="true" hidden="false" outlineLevel="0" max="8" min="8" style="183" width="8.99"/>
    <col collapsed="false" customWidth="true" hidden="false" outlineLevel="0" max="9" min="9" style="76" width="0.85"/>
    <col collapsed="false" customWidth="true" hidden="false" outlineLevel="0" max="10" min="10" style="76" width="13.85"/>
    <col collapsed="false" customWidth="false" hidden="false" outlineLevel="0" max="257" min="11" style="76" width="11.42"/>
  </cols>
  <sheetData>
    <row r="1" customFormat="false" ht="12.75" hidden="false" customHeight="false" outlineLevel="0" collapsed="false">
      <c r="A1" s="184" t="s">
        <v>14</v>
      </c>
    </row>
    <row r="2" customFormat="false" ht="12.75" hidden="false" customHeight="false" outlineLevel="0" collapsed="false">
      <c r="J2" s="28" t="s">
        <v>18</v>
      </c>
    </row>
    <row r="3" s="190" customFormat="true" ht="38.25" hidden="false" customHeight="true" outlineLevel="0" collapsed="false">
      <c r="A3" s="185"/>
      <c r="B3" s="186" t="s">
        <v>101</v>
      </c>
      <c r="C3" s="187"/>
      <c r="D3" s="186" t="s">
        <v>102</v>
      </c>
      <c r="E3" s="187"/>
      <c r="F3" s="188" t="s">
        <v>103</v>
      </c>
      <c r="G3" s="187"/>
      <c r="H3" s="189" t="s">
        <v>104</v>
      </c>
      <c r="I3" s="187"/>
      <c r="J3" s="186" t="s">
        <v>105</v>
      </c>
    </row>
    <row r="4" customFormat="false" ht="18" hidden="false" customHeight="true" outlineLevel="0" collapsed="false">
      <c r="A4" s="191"/>
      <c r="B4" s="192" t="s">
        <v>78</v>
      </c>
      <c r="C4" s="193"/>
      <c r="D4" s="194" t="s">
        <v>106</v>
      </c>
      <c r="E4" s="195"/>
      <c r="F4" s="196" t="s">
        <v>107</v>
      </c>
      <c r="G4" s="195"/>
      <c r="H4" s="197" t="n">
        <v>4</v>
      </c>
      <c r="I4" s="195"/>
      <c r="J4" s="194" t="s">
        <v>108</v>
      </c>
    </row>
    <row r="5" customFormat="false" ht="6" hidden="false" customHeight="true" outlineLevel="0" collapsed="false">
      <c r="A5" s="198"/>
      <c r="B5" s="199"/>
      <c r="C5" s="200"/>
      <c r="D5" s="199"/>
      <c r="E5" s="200"/>
      <c r="F5" s="199"/>
      <c r="G5" s="200"/>
      <c r="H5" s="201"/>
      <c r="I5" s="200"/>
      <c r="J5" s="199"/>
    </row>
    <row r="6" customFormat="false" ht="12.75" hidden="false" customHeight="false" outlineLevel="0" collapsed="false">
      <c r="A6" s="198"/>
      <c r="B6" s="199"/>
      <c r="C6" s="200"/>
      <c r="D6" s="199" t="s">
        <v>109</v>
      </c>
      <c r="E6" s="200"/>
      <c r="F6" s="202" t="s">
        <v>110</v>
      </c>
      <c r="G6" s="200"/>
      <c r="H6" s="201" t="n">
        <v>3</v>
      </c>
      <c r="I6" s="200"/>
      <c r="J6" s="199" t="s">
        <v>111</v>
      </c>
    </row>
    <row r="7" customFormat="false" ht="12.75" hidden="false" customHeight="false" outlineLevel="0" collapsed="false">
      <c r="A7" s="198"/>
      <c r="B7" s="199"/>
      <c r="C7" s="200"/>
      <c r="D7" s="199"/>
      <c r="E7" s="200"/>
      <c r="F7" s="202" t="s">
        <v>112</v>
      </c>
      <c r="G7" s="200"/>
      <c r="H7" s="201" t="n">
        <v>3</v>
      </c>
      <c r="I7" s="200"/>
      <c r="J7" s="199" t="s">
        <v>113</v>
      </c>
    </row>
    <row r="8" customFormat="false" ht="5.25" hidden="false" customHeight="true" outlineLevel="0" collapsed="false">
      <c r="A8" s="198"/>
      <c r="B8" s="199"/>
      <c r="C8" s="200"/>
      <c r="D8" s="199"/>
      <c r="E8" s="200"/>
      <c r="F8" s="199"/>
      <c r="G8" s="200"/>
      <c r="H8" s="201"/>
      <c r="I8" s="200"/>
      <c r="J8" s="199"/>
    </row>
    <row r="9" customFormat="false" ht="12.75" hidden="false" customHeight="false" outlineLevel="0" collapsed="false">
      <c r="A9" s="198"/>
      <c r="B9" s="199"/>
      <c r="C9" s="200"/>
      <c r="D9" s="199" t="s">
        <v>114</v>
      </c>
      <c r="E9" s="200"/>
      <c r="F9" s="202" t="s">
        <v>115</v>
      </c>
      <c r="G9" s="200"/>
      <c r="H9" s="201" t="n">
        <v>3</v>
      </c>
      <c r="I9" s="200"/>
      <c r="J9" s="199" t="s">
        <v>116</v>
      </c>
    </row>
    <row r="10" customFormat="false" ht="6" hidden="false" customHeight="true" outlineLevel="0" collapsed="false">
      <c r="A10" s="203"/>
      <c r="B10" s="204"/>
      <c r="C10" s="205"/>
      <c r="D10" s="204"/>
      <c r="E10" s="205"/>
      <c r="F10" s="204"/>
      <c r="G10" s="205"/>
      <c r="H10" s="206"/>
      <c r="I10" s="205"/>
      <c r="J10" s="204"/>
    </row>
    <row r="11" customFormat="false" ht="18" hidden="false" customHeight="true" outlineLevel="0" collapsed="false">
      <c r="A11" s="191"/>
      <c r="B11" s="192" t="s">
        <v>117</v>
      </c>
      <c r="C11" s="193"/>
      <c r="D11" s="194" t="s">
        <v>118</v>
      </c>
      <c r="E11" s="195"/>
      <c r="F11" s="196" t="s">
        <v>117</v>
      </c>
      <c r="G11" s="195"/>
      <c r="H11" s="197" t="n">
        <v>2</v>
      </c>
      <c r="I11" s="195"/>
      <c r="J11" s="194" t="s">
        <v>119</v>
      </c>
    </row>
    <row r="12" customFormat="false" ht="6" hidden="false" customHeight="true" outlineLevel="0" collapsed="false">
      <c r="A12" s="198"/>
      <c r="B12" s="199"/>
      <c r="C12" s="200"/>
      <c r="D12" s="199"/>
      <c r="E12" s="200"/>
      <c r="F12" s="199"/>
      <c r="G12" s="200"/>
      <c r="H12" s="201"/>
      <c r="I12" s="200"/>
      <c r="J12" s="199"/>
    </row>
    <row r="13" customFormat="false" ht="12.75" hidden="false" customHeight="false" outlineLevel="0" collapsed="false">
      <c r="A13" s="198"/>
      <c r="B13" s="199"/>
      <c r="C13" s="200"/>
      <c r="D13" s="199" t="s">
        <v>109</v>
      </c>
      <c r="E13" s="200"/>
      <c r="F13" s="202" t="s">
        <v>120</v>
      </c>
      <c r="G13" s="200"/>
      <c r="H13" s="201" t="n">
        <v>2</v>
      </c>
      <c r="I13" s="200"/>
      <c r="J13" s="199" t="s">
        <v>121</v>
      </c>
    </row>
    <row r="14" customFormat="false" ht="12.75" hidden="false" customHeight="false" outlineLevel="0" collapsed="false">
      <c r="A14" s="198"/>
      <c r="B14" s="199"/>
      <c r="C14" s="200"/>
      <c r="D14" s="199"/>
      <c r="E14" s="200"/>
      <c r="F14" s="202" t="s">
        <v>122</v>
      </c>
      <c r="G14" s="200"/>
      <c r="H14" s="201" t="n">
        <v>2</v>
      </c>
      <c r="I14" s="200"/>
      <c r="J14" s="199" t="s">
        <v>123</v>
      </c>
    </row>
    <row r="15" customFormat="false" ht="6.75" hidden="false" customHeight="true" outlineLevel="0" collapsed="false">
      <c r="A15" s="198"/>
      <c r="B15" s="199"/>
      <c r="C15" s="200"/>
      <c r="D15" s="199"/>
      <c r="E15" s="200"/>
      <c r="F15" s="199"/>
      <c r="G15" s="200"/>
      <c r="H15" s="201"/>
      <c r="I15" s="200"/>
      <c r="J15" s="199"/>
    </row>
    <row r="16" customFormat="false" ht="12.75" hidden="false" customHeight="false" outlineLevel="0" collapsed="false">
      <c r="A16" s="198"/>
      <c r="B16" s="199"/>
      <c r="C16" s="200"/>
      <c r="D16" s="199" t="s">
        <v>114</v>
      </c>
      <c r="E16" s="200"/>
      <c r="F16" s="202" t="s">
        <v>124</v>
      </c>
      <c r="G16" s="200"/>
      <c r="H16" s="201" t="n">
        <v>2</v>
      </c>
      <c r="I16" s="200"/>
      <c r="J16" s="199" t="s">
        <v>125</v>
      </c>
    </row>
    <row r="17" customFormat="false" ht="6" hidden="false" customHeight="true" outlineLevel="0" collapsed="false">
      <c r="A17" s="203"/>
      <c r="B17" s="204"/>
      <c r="C17" s="205"/>
      <c r="D17" s="204"/>
      <c r="E17" s="205"/>
      <c r="F17" s="204"/>
      <c r="G17" s="205"/>
      <c r="H17" s="206"/>
      <c r="I17" s="205"/>
      <c r="J17" s="204"/>
    </row>
    <row r="18" customFormat="false" ht="18" hidden="false" customHeight="true" outlineLevel="0" collapsed="false">
      <c r="A18" s="191"/>
      <c r="B18" s="192" t="s">
        <v>126</v>
      </c>
      <c r="C18" s="193"/>
      <c r="D18" s="194" t="s">
        <v>127</v>
      </c>
      <c r="E18" s="195"/>
      <c r="F18" s="196" t="s">
        <v>128</v>
      </c>
      <c r="G18" s="195"/>
      <c r="H18" s="197" t="n">
        <v>1</v>
      </c>
      <c r="I18" s="195"/>
      <c r="J18" s="194" t="s">
        <v>129</v>
      </c>
    </row>
    <row r="19" customFormat="false" ht="12.75" hidden="false" customHeight="false" outlineLevel="0" collapsed="false">
      <c r="A19" s="198"/>
      <c r="B19" s="207" t="s">
        <v>130</v>
      </c>
      <c r="C19" s="200"/>
      <c r="D19" s="199"/>
      <c r="E19" s="200"/>
      <c r="F19" s="202" t="s">
        <v>131</v>
      </c>
      <c r="G19" s="200"/>
      <c r="H19" s="201" t="n">
        <v>1</v>
      </c>
      <c r="I19" s="200"/>
      <c r="J19" s="199" t="s">
        <v>132</v>
      </c>
    </row>
    <row r="20" customFormat="false" ht="5.25" hidden="false" customHeight="true" outlineLevel="0" collapsed="false">
      <c r="A20" s="198"/>
      <c r="B20" s="199"/>
      <c r="C20" s="200"/>
      <c r="D20" s="199"/>
      <c r="E20" s="200"/>
      <c r="F20" s="199"/>
      <c r="G20" s="200"/>
      <c r="H20" s="201"/>
      <c r="I20" s="200"/>
      <c r="J20" s="199"/>
    </row>
    <row r="21" customFormat="false" ht="12.75" hidden="false" customHeight="false" outlineLevel="0" collapsed="false">
      <c r="A21" s="198"/>
      <c r="B21" s="199"/>
      <c r="C21" s="200"/>
      <c r="D21" s="199" t="s">
        <v>133</v>
      </c>
      <c r="E21" s="200"/>
      <c r="F21" s="202" t="s">
        <v>134</v>
      </c>
      <c r="G21" s="200"/>
      <c r="H21" s="201" t="n">
        <v>3</v>
      </c>
      <c r="I21" s="200"/>
      <c r="J21" s="199" t="s">
        <v>135</v>
      </c>
    </row>
    <row r="22" customFormat="false" ht="12.75" hidden="false" customHeight="false" outlineLevel="0" collapsed="false">
      <c r="A22" s="198"/>
      <c r="B22" s="199"/>
      <c r="C22" s="200"/>
      <c r="D22" s="199" t="s">
        <v>136</v>
      </c>
      <c r="E22" s="200"/>
      <c r="F22" s="202" t="s">
        <v>137</v>
      </c>
      <c r="G22" s="200"/>
      <c r="H22" s="201" t="n">
        <v>1</v>
      </c>
      <c r="I22" s="200"/>
      <c r="J22" s="199" t="s">
        <v>138</v>
      </c>
    </row>
    <row r="23" customFormat="false" ht="5.25" hidden="false" customHeight="true" outlineLevel="0" collapsed="false">
      <c r="A23" s="198"/>
      <c r="B23" s="199"/>
      <c r="C23" s="200"/>
      <c r="D23" s="199"/>
      <c r="E23" s="200"/>
      <c r="F23" s="199"/>
      <c r="G23" s="200"/>
      <c r="H23" s="201"/>
      <c r="I23" s="200"/>
      <c r="J23" s="199"/>
    </row>
    <row r="24" customFormat="false" ht="12.75" hidden="false" customHeight="false" outlineLevel="0" collapsed="false">
      <c r="A24" s="198"/>
      <c r="B24" s="199"/>
      <c r="C24" s="200"/>
      <c r="D24" s="199" t="s">
        <v>139</v>
      </c>
      <c r="E24" s="200"/>
      <c r="F24" s="202" t="s">
        <v>140</v>
      </c>
      <c r="G24" s="200"/>
      <c r="H24" s="201" t="n">
        <v>1</v>
      </c>
      <c r="I24" s="200"/>
      <c r="J24" s="199" t="s">
        <v>141</v>
      </c>
    </row>
    <row r="25" customFormat="false" ht="12.75" hidden="false" customHeight="false" outlineLevel="0" collapsed="false">
      <c r="A25" s="198"/>
      <c r="B25" s="199"/>
      <c r="C25" s="200"/>
      <c r="D25" s="199"/>
      <c r="E25" s="200"/>
      <c r="F25" s="202" t="s">
        <v>142</v>
      </c>
      <c r="G25" s="200"/>
      <c r="H25" s="201" t="n">
        <v>1</v>
      </c>
      <c r="I25" s="200"/>
      <c r="J25" s="199" t="s">
        <v>143</v>
      </c>
    </row>
    <row r="26" customFormat="false" ht="12.75" hidden="false" customHeight="false" outlineLevel="0" collapsed="false">
      <c r="A26" s="198"/>
      <c r="B26" s="199"/>
      <c r="C26" s="200"/>
      <c r="D26" s="199"/>
      <c r="E26" s="200"/>
      <c r="F26" s="202" t="s">
        <v>87</v>
      </c>
      <c r="G26" s="200"/>
      <c r="H26" s="201" t="n">
        <v>1</v>
      </c>
      <c r="I26" s="200"/>
      <c r="J26" s="199" t="s">
        <v>144</v>
      </c>
    </row>
    <row r="27" customFormat="false" ht="5.25" hidden="false" customHeight="true" outlineLevel="0" collapsed="false">
      <c r="A27" s="198"/>
      <c r="B27" s="199"/>
      <c r="C27" s="200"/>
      <c r="D27" s="199"/>
      <c r="E27" s="200"/>
      <c r="F27" s="199"/>
      <c r="G27" s="200"/>
      <c r="H27" s="201"/>
      <c r="I27" s="200"/>
      <c r="J27" s="199"/>
    </row>
    <row r="28" customFormat="false" ht="12.75" hidden="false" customHeight="false" outlineLevel="0" collapsed="false">
      <c r="A28" s="198"/>
      <c r="B28" s="199"/>
      <c r="C28" s="200"/>
      <c r="D28" s="199" t="s">
        <v>145</v>
      </c>
      <c r="E28" s="200"/>
      <c r="F28" s="202" t="s">
        <v>146</v>
      </c>
      <c r="G28" s="200"/>
      <c r="H28" s="201" t="n">
        <v>1</v>
      </c>
      <c r="I28" s="200"/>
      <c r="J28" s="199" t="s">
        <v>147</v>
      </c>
    </row>
    <row r="29" customFormat="false" ht="12.75" hidden="false" customHeight="false" outlineLevel="0" collapsed="false">
      <c r="A29" s="198"/>
      <c r="B29" s="199"/>
      <c r="C29" s="200"/>
      <c r="D29" s="199"/>
      <c r="E29" s="200"/>
      <c r="F29" s="202" t="s">
        <v>148</v>
      </c>
      <c r="G29" s="200"/>
      <c r="H29" s="201" t="n">
        <v>1</v>
      </c>
      <c r="I29" s="200"/>
      <c r="J29" s="199" t="s">
        <v>149</v>
      </c>
    </row>
    <row r="30" customFormat="false" ht="12.75" hidden="false" customHeight="false" outlineLevel="0" collapsed="false">
      <c r="A30" s="198"/>
      <c r="B30" s="199"/>
      <c r="C30" s="200"/>
      <c r="D30" s="199"/>
      <c r="E30" s="200"/>
      <c r="F30" s="202" t="s">
        <v>88</v>
      </c>
      <c r="G30" s="200"/>
      <c r="H30" s="201" t="n">
        <v>1</v>
      </c>
      <c r="I30" s="200"/>
      <c r="J30" s="199" t="s">
        <v>150</v>
      </c>
    </row>
    <row r="31" customFormat="false" ht="12.75" hidden="false" customHeight="false" outlineLevel="0" collapsed="false">
      <c r="A31" s="198"/>
      <c r="B31" s="199"/>
      <c r="C31" s="200"/>
      <c r="D31" s="199"/>
      <c r="E31" s="200"/>
      <c r="F31" s="202" t="s">
        <v>151</v>
      </c>
      <c r="G31" s="200"/>
      <c r="H31" s="201" t="n">
        <v>1</v>
      </c>
      <c r="I31" s="200"/>
      <c r="J31" s="199" t="s">
        <v>152</v>
      </c>
    </row>
    <row r="32" customFormat="false" ht="6" hidden="false" customHeight="true" outlineLevel="0" collapsed="false">
      <c r="A32" s="203"/>
      <c r="B32" s="204"/>
      <c r="C32" s="205"/>
      <c r="D32" s="204"/>
      <c r="E32" s="205"/>
      <c r="F32" s="204"/>
      <c r="G32" s="205"/>
      <c r="H32" s="206"/>
      <c r="I32" s="205"/>
      <c r="J32" s="204"/>
    </row>
    <row r="33" customFormat="false" ht="26.25" hidden="false" customHeight="true" outlineLevel="0" collapsed="false">
      <c r="A33" s="191"/>
      <c r="B33" s="208" t="s">
        <v>89</v>
      </c>
      <c r="C33" s="209"/>
      <c r="D33" s="210" t="s">
        <v>153</v>
      </c>
      <c r="E33" s="211"/>
      <c r="F33" s="210" t="s">
        <v>153</v>
      </c>
      <c r="G33" s="211"/>
      <c r="H33" s="197" t="n">
        <v>5</v>
      </c>
      <c r="I33" s="211"/>
      <c r="J33" s="194" t="s">
        <v>154</v>
      </c>
    </row>
    <row r="34" customFormat="false" ht="6" hidden="false" customHeight="true" outlineLevel="0" collapsed="false">
      <c r="A34" s="203"/>
      <c r="B34" s="212"/>
      <c r="C34" s="213"/>
      <c r="D34" s="214"/>
      <c r="E34" s="215"/>
      <c r="F34" s="204"/>
      <c r="G34" s="215"/>
      <c r="H34" s="206"/>
      <c r="I34" s="215"/>
      <c r="J34" s="204"/>
    </row>
    <row r="35" customFormat="false" ht="18" hidden="false" customHeight="true" outlineLevel="0" collapsed="false">
      <c r="A35" s="191"/>
      <c r="B35" s="216" t="s">
        <v>155</v>
      </c>
      <c r="C35" s="209"/>
      <c r="D35" s="210" t="s">
        <v>156</v>
      </c>
      <c r="E35" s="211"/>
      <c r="F35" s="196" t="s">
        <v>157</v>
      </c>
      <c r="G35" s="211"/>
      <c r="H35" s="197" t="n">
        <v>2</v>
      </c>
      <c r="I35" s="211"/>
      <c r="J35" s="194" t="s">
        <v>158</v>
      </c>
    </row>
    <row r="36" customFormat="false" ht="12.75" hidden="false" customHeight="false" outlineLevel="0" collapsed="false">
      <c r="A36" s="198"/>
      <c r="B36" s="217" t="s">
        <v>130</v>
      </c>
      <c r="C36" s="200"/>
      <c r="D36" s="199"/>
      <c r="E36" s="200"/>
      <c r="F36" s="202" t="s">
        <v>159</v>
      </c>
      <c r="G36" s="200"/>
      <c r="H36" s="201" t="n">
        <v>1</v>
      </c>
      <c r="I36" s="200"/>
      <c r="J36" s="199" t="s">
        <v>160</v>
      </c>
    </row>
    <row r="37" customFormat="false" ht="6" hidden="false" customHeight="true" outlineLevel="0" collapsed="false">
      <c r="A37" s="203"/>
      <c r="B37" s="204"/>
      <c r="C37" s="205"/>
      <c r="D37" s="204"/>
      <c r="E37" s="205"/>
      <c r="F37" s="204"/>
      <c r="G37" s="205"/>
      <c r="H37" s="218"/>
      <c r="I37" s="205"/>
      <c r="J37" s="204"/>
    </row>
    <row r="38" customFormat="false" ht="13.5" hidden="false" customHeight="false" outlineLevel="0" collapsed="false">
      <c r="B38" s="58" t="s">
        <v>35</v>
      </c>
    </row>
    <row r="39" customFormat="false" ht="13.5" hidden="false" customHeight="false" outlineLevel="0" collapsed="false">
      <c r="B39" s="58" t="s">
        <v>36</v>
      </c>
    </row>
    <row r="40" customFormat="false" ht="13.5" hidden="false" customHeight="false" outlineLevel="0" collapsed="false">
      <c r="B40" s="59" t="s">
        <v>37</v>
      </c>
    </row>
  </sheetData>
  <hyperlinks>
    <hyperlink ref="J2" location="Intro!A1" display="◄"/>
  </hyperlinks>
  <printOptions headings="false" gridLines="false" gridLinesSet="true" horizontalCentered="false" verticalCentered="false"/>
  <pageMargins left="0.590277777777778" right="0.66944444444444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0.7"/>
    <col collapsed="false" customWidth="true" hidden="false" outlineLevel="0" max="2" min="2" style="76" width="23.85"/>
    <col collapsed="false" customWidth="true" hidden="false" outlineLevel="0" max="3" min="3" style="76" width="0.7"/>
    <col collapsed="false" customWidth="true" hidden="false" outlineLevel="0" max="4" min="4" style="76" width="18.56"/>
    <col collapsed="false" customWidth="true" hidden="false" outlineLevel="0" max="5" min="5" style="76" width="5.85"/>
    <col collapsed="false" customWidth="false" hidden="false" outlineLevel="0" max="257" min="6" style="76" width="11.42"/>
  </cols>
  <sheetData>
    <row r="1" customFormat="false" ht="12.75" hidden="false" customHeight="false" outlineLevel="0" collapsed="false">
      <c r="A1" s="219" t="s">
        <v>15</v>
      </c>
      <c r="B1" s="219"/>
    </row>
    <row r="2" customFormat="false" ht="12.75" hidden="false" customHeight="false" outlineLevel="0" collapsed="false">
      <c r="D2" s="28" t="s">
        <v>18</v>
      </c>
    </row>
    <row r="3" s="190" customFormat="true" ht="18" hidden="false" customHeight="true" outlineLevel="0" collapsed="false">
      <c r="A3" s="185"/>
      <c r="B3" s="220" t="s">
        <v>161</v>
      </c>
      <c r="C3" s="221"/>
      <c r="D3" s="220" t="s">
        <v>162</v>
      </c>
      <c r="E3" s="222"/>
    </row>
    <row r="4" customFormat="false" ht="18" hidden="false" customHeight="true" outlineLevel="0" collapsed="false">
      <c r="A4" s="191"/>
      <c r="B4" s="192" t="s">
        <v>163</v>
      </c>
      <c r="C4" s="193"/>
      <c r="D4" s="194" t="s">
        <v>164</v>
      </c>
      <c r="E4" s="223"/>
    </row>
    <row r="5" customFormat="false" ht="12.75" hidden="false" customHeight="false" outlineLevel="0" collapsed="false">
      <c r="A5" s="198"/>
      <c r="B5" s="202"/>
      <c r="C5" s="224"/>
      <c r="D5" s="199" t="s">
        <v>165</v>
      </c>
      <c r="E5" s="223"/>
    </row>
    <row r="6" customFormat="false" ht="12.75" hidden="false" customHeight="false" outlineLevel="0" collapsed="false">
      <c r="A6" s="198"/>
      <c r="B6" s="202"/>
      <c r="C6" s="224"/>
      <c r="D6" s="199" t="s">
        <v>166</v>
      </c>
      <c r="E6" s="223"/>
    </row>
    <row r="7" customFormat="false" ht="6" hidden="false" customHeight="true" outlineLevel="0" collapsed="false">
      <c r="A7" s="203"/>
      <c r="B7" s="225"/>
      <c r="C7" s="226"/>
      <c r="D7" s="204"/>
      <c r="E7" s="223"/>
    </row>
    <row r="8" customFormat="false" ht="18" hidden="false" customHeight="true" outlineLevel="0" collapsed="false">
      <c r="A8" s="191"/>
      <c r="B8" s="192" t="s">
        <v>167</v>
      </c>
      <c r="C8" s="193"/>
      <c r="D8" s="194" t="s">
        <v>168</v>
      </c>
      <c r="E8" s="227"/>
    </row>
    <row r="9" customFormat="false" ht="12.75" hidden="false" customHeight="false" outlineLevel="0" collapsed="false">
      <c r="A9" s="198"/>
      <c r="B9" s="202"/>
      <c r="C9" s="224"/>
      <c r="D9" s="199" t="s">
        <v>169</v>
      </c>
      <c r="E9" s="227"/>
    </row>
    <row r="10" customFormat="false" ht="12.75" hidden="false" customHeight="false" outlineLevel="0" collapsed="false">
      <c r="A10" s="198"/>
      <c r="B10" s="202"/>
      <c r="C10" s="224"/>
      <c r="D10" s="199" t="s">
        <v>170</v>
      </c>
      <c r="E10" s="223"/>
    </row>
    <row r="11" customFormat="false" ht="12.75" hidden="false" customHeight="false" outlineLevel="0" collapsed="false">
      <c r="A11" s="198"/>
      <c r="B11" s="202"/>
      <c r="C11" s="224"/>
      <c r="D11" s="199" t="s">
        <v>171</v>
      </c>
      <c r="E11" s="223"/>
    </row>
    <row r="12" customFormat="false" ht="12.75" hidden="false" customHeight="false" outlineLevel="0" collapsed="false">
      <c r="A12" s="198"/>
      <c r="B12" s="202"/>
      <c r="C12" s="224"/>
      <c r="D12" s="199" t="s">
        <v>172</v>
      </c>
      <c r="E12" s="223"/>
    </row>
    <row r="13" customFormat="false" ht="6" hidden="false" customHeight="true" outlineLevel="0" collapsed="false">
      <c r="A13" s="203"/>
      <c r="B13" s="225"/>
      <c r="C13" s="226"/>
      <c r="D13" s="204"/>
      <c r="E13" s="223"/>
    </row>
    <row r="14" customFormat="false" ht="18" hidden="false" customHeight="true" outlineLevel="0" collapsed="false">
      <c r="A14" s="191"/>
      <c r="B14" s="192" t="s">
        <v>173</v>
      </c>
      <c r="C14" s="193"/>
      <c r="D14" s="194" t="s">
        <v>174</v>
      </c>
      <c r="E14" s="223"/>
    </row>
    <row r="15" customFormat="false" ht="12.75" hidden="false" customHeight="false" outlineLevel="0" collapsed="false">
      <c r="A15" s="198"/>
      <c r="B15" s="202"/>
      <c r="C15" s="224"/>
      <c r="D15" s="199" t="s">
        <v>175</v>
      </c>
      <c r="E15" s="223"/>
    </row>
    <row r="16" customFormat="false" ht="12.75" hidden="false" customHeight="false" outlineLevel="0" collapsed="false">
      <c r="A16" s="198"/>
      <c r="B16" s="202"/>
      <c r="C16" s="224"/>
      <c r="D16" s="199" t="s">
        <v>176</v>
      </c>
      <c r="E16" s="223"/>
    </row>
    <row r="17" customFormat="false" ht="6" hidden="false" customHeight="true" outlineLevel="0" collapsed="false">
      <c r="A17" s="203"/>
      <c r="B17" s="225"/>
      <c r="C17" s="226"/>
      <c r="D17" s="204"/>
      <c r="E17" s="223"/>
    </row>
    <row r="18" customFormat="false" ht="18" hidden="false" customHeight="true" outlineLevel="0" collapsed="false">
      <c r="A18" s="191"/>
      <c r="B18" s="192" t="s">
        <v>177</v>
      </c>
      <c r="C18" s="193"/>
      <c r="D18" s="194" t="s">
        <v>177</v>
      </c>
      <c r="E18" s="223"/>
    </row>
    <row r="19" customFormat="false" ht="6" hidden="false" customHeight="true" outlineLevel="0" collapsed="false">
      <c r="A19" s="203"/>
      <c r="B19" s="228"/>
      <c r="C19" s="229"/>
      <c r="D19" s="204"/>
      <c r="E19" s="223"/>
    </row>
    <row r="20" customFormat="false" ht="18" hidden="false" customHeight="true" outlineLevel="0" collapsed="false">
      <c r="A20" s="191"/>
      <c r="B20" s="192" t="s">
        <v>178</v>
      </c>
      <c r="C20" s="193"/>
      <c r="D20" s="194" t="s">
        <v>179</v>
      </c>
      <c r="E20" s="223"/>
    </row>
    <row r="21" customFormat="false" ht="12.75" hidden="false" customHeight="false" outlineLevel="0" collapsed="false">
      <c r="A21" s="198"/>
      <c r="B21" s="202"/>
      <c r="C21" s="224"/>
      <c r="D21" s="199" t="s">
        <v>180</v>
      </c>
      <c r="E21" s="223"/>
    </row>
    <row r="22" customFormat="false" ht="12.75" hidden="false" customHeight="false" outlineLevel="0" collapsed="false">
      <c r="A22" s="198"/>
      <c r="B22" s="202"/>
      <c r="C22" s="224"/>
      <c r="D22" s="199" t="s">
        <v>181</v>
      </c>
      <c r="E22" s="223"/>
    </row>
    <row r="23" customFormat="false" ht="12.75" hidden="false" customHeight="false" outlineLevel="0" collapsed="false">
      <c r="A23" s="198"/>
      <c r="B23" s="202"/>
      <c r="C23" s="224"/>
      <c r="D23" s="199" t="s">
        <v>182</v>
      </c>
      <c r="E23" s="223"/>
    </row>
    <row r="24" customFormat="false" ht="12.75" hidden="false" customHeight="false" outlineLevel="0" collapsed="false">
      <c r="A24" s="198"/>
      <c r="B24" s="202"/>
      <c r="C24" s="224"/>
      <c r="D24" s="199" t="s">
        <v>183</v>
      </c>
      <c r="E24" s="223"/>
    </row>
    <row r="25" customFormat="false" ht="12.75" hidden="false" customHeight="false" outlineLevel="0" collapsed="false">
      <c r="A25" s="198"/>
      <c r="B25" s="202"/>
      <c r="C25" s="224"/>
      <c r="D25" s="199" t="s">
        <v>184</v>
      </c>
      <c r="E25" s="223"/>
    </row>
    <row r="26" customFormat="false" ht="12.75" hidden="false" customHeight="false" outlineLevel="0" collapsed="false">
      <c r="A26" s="198"/>
      <c r="B26" s="202"/>
      <c r="C26" s="224"/>
      <c r="D26" s="199" t="s">
        <v>185</v>
      </c>
      <c r="E26" s="223"/>
    </row>
    <row r="27" customFormat="false" ht="6" hidden="false" customHeight="true" outlineLevel="0" collapsed="false">
      <c r="A27" s="203"/>
      <c r="B27" s="225"/>
      <c r="C27" s="226"/>
      <c r="D27" s="204"/>
      <c r="E27" s="223"/>
    </row>
    <row r="28" customFormat="false" ht="18" hidden="false" customHeight="true" outlineLevel="0" collapsed="false">
      <c r="A28" s="191"/>
      <c r="B28" s="192" t="s">
        <v>186</v>
      </c>
      <c r="C28" s="193"/>
      <c r="D28" s="194" t="s">
        <v>187</v>
      </c>
      <c r="E28" s="223"/>
    </row>
    <row r="29" customFormat="false" ht="12.75" hidden="false" customHeight="false" outlineLevel="0" collapsed="false">
      <c r="A29" s="198"/>
      <c r="B29" s="202"/>
      <c r="C29" s="224"/>
      <c r="D29" s="199" t="s">
        <v>188</v>
      </c>
      <c r="E29" s="223"/>
    </row>
    <row r="30" customFormat="false" ht="12.75" hidden="false" customHeight="false" outlineLevel="0" collapsed="false">
      <c r="A30" s="198"/>
      <c r="B30" s="202"/>
      <c r="C30" s="224"/>
      <c r="D30" s="199" t="s">
        <v>189</v>
      </c>
      <c r="E30" s="223"/>
    </row>
    <row r="31" customFormat="false" ht="12.75" hidden="false" customHeight="false" outlineLevel="0" collapsed="false">
      <c r="A31" s="198"/>
      <c r="B31" s="202"/>
      <c r="C31" s="224"/>
      <c r="D31" s="199" t="s">
        <v>190</v>
      </c>
      <c r="E31" s="223"/>
    </row>
    <row r="32" customFormat="false" ht="12.75" hidden="false" customHeight="false" outlineLevel="0" collapsed="false">
      <c r="A32" s="198"/>
      <c r="B32" s="202"/>
      <c r="C32" s="224"/>
      <c r="D32" s="199" t="s">
        <v>191</v>
      </c>
      <c r="E32" s="223"/>
    </row>
    <row r="33" customFormat="false" ht="12.75" hidden="false" customHeight="false" outlineLevel="0" collapsed="false">
      <c r="A33" s="198"/>
      <c r="B33" s="202"/>
      <c r="C33" s="224"/>
      <c r="D33" s="199" t="s">
        <v>192</v>
      </c>
      <c r="E33" s="223"/>
    </row>
    <row r="34" customFormat="false" ht="6" hidden="false" customHeight="true" outlineLevel="0" collapsed="false">
      <c r="A34" s="203"/>
      <c r="B34" s="225"/>
      <c r="C34" s="226"/>
      <c r="D34" s="204"/>
      <c r="E34" s="223"/>
    </row>
    <row r="35" customFormat="false" ht="18" hidden="false" customHeight="true" outlineLevel="0" collapsed="false">
      <c r="A35" s="191"/>
      <c r="B35" s="192" t="s">
        <v>193</v>
      </c>
      <c r="C35" s="193"/>
      <c r="D35" s="194" t="s">
        <v>193</v>
      </c>
      <c r="E35" s="223"/>
    </row>
    <row r="36" customFormat="false" ht="6" hidden="false" customHeight="true" outlineLevel="0" collapsed="false">
      <c r="A36" s="203"/>
      <c r="B36" s="204"/>
      <c r="C36" s="205"/>
      <c r="D36" s="204"/>
      <c r="E36" s="223"/>
    </row>
    <row r="37" customFormat="false" ht="13.5" hidden="false" customHeight="false" outlineLevel="0" collapsed="false">
      <c r="B37" s="58" t="s">
        <v>35</v>
      </c>
    </row>
    <row r="38" customFormat="false" ht="13.5" hidden="false" customHeight="false" outlineLevel="0" collapsed="false">
      <c r="B38" s="58" t="s">
        <v>36</v>
      </c>
    </row>
    <row r="39" customFormat="false" ht="13.5" hidden="false" customHeight="false" outlineLevel="0" collapsed="false">
      <c r="B39" s="59" t="s">
        <v>37</v>
      </c>
    </row>
  </sheetData>
  <hyperlinks>
    <hyperlink ref="D2" location="Intro!A1" display="◄"/>
  </hyperlinks>
  <printOptions headings="false" gridLines="false" gridLinesSet="true" horizontalCentered="false" verticalCentered="false"/>
  <pageMargins left="0.590277777777778" right="0.66944444444444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8.99"/>
    <col collapsed="false" customWidth="true" hidden="false" outlineLevel="0" max="3" min="3" style="0" width="6.13"/>
    <col collapsed="false" customWidth="true" hidden="false" outlineLevel="0" max="4" min="4" style="0" width="18.99"/>
    <col collapsed="false" customWidth="true" hidden="false" outlineLevel="0" max="5" min="5" style="0" width="6.13"/>
    <col collapsed="false" customWidth="true" hidden="false" outlineLevel="0" max="6" min="6" style="0" width="18.99"/>
    <col collapsed="false" customWidth="true" hidden="false" outlineLevel="0" max="7" min="7" style="0" width="6.13"/>
    <col collapsed="false" customWidth="true" hidden="false" outlineLevel="0" max="8" min="8" style="0" width="18.99"/>
  </cols>
  <sheetData>
    <row r="1" customFormat="false" ht="12.75" hidden="false" customHeight="false" outlineLevel="0" collapsed="false">
      <c r="A1" s="219" t="s">
        <v>16</v>
      </c>
      <c r="C1" s="219"/>
    </row>
    <row r="2" customFormat="false" ht="12.75" hidden="false" customHeight="false" outlineLevel="0" collapsed="false">
      <c r="F2" s="2"/>
      <c r="G2" s="2"/>
      <c r="H2" s="28" t="s">
        <v>18</v>
      </c>
      <c r="I2" s="2"/>
      <c r="J2" s="2"/>
    </row>
    <row r="3" s="235" customFormat="true" ht="18" hidden="false" customHeight="true" outlineLevel="0" collapsed="false">
      <c r="A3" s="230"/>
      <c r="B3" s="231" t="s">
        <v>194</v>
      </c>
      <c r="C3" s="231"/>
      <c r="D3" s="231"/>
      <c r="E3" s="231"/>
      <c r="F3" s="232"/>
      <c r="G3" s="233"/>
      <c r="H3" s="232" t="s">
        <v>195</v>
      </c>
      <c r="I3" s="234"/>
      <c r="J3" s="234"/>
    </row>
    <row r="4" customFormat="false" ht="20.25" hidden="false" customHeight="true" outlineLevel="0" collapsed="false">
      <c r="A4" s="236" t="n">
        <v>121</v>
      </c>
      <c r="B4" s="237" t="s">
        <v>196</v>
      </c>
      <c r="C4" s="236" t="n">
        <v>2601</v>
      </c>
      <c r="D4" s="238" t="s">
        <v>61</v>
      </c>
      <c r="E4" s="236" t="n">
        <v>4671</v>
      </c>
      <c r="F4" s="237" t="s">
        <v>197</v>
      </c>
      <c r="G4" s="239" t="n">
        <v>306</v>
      </c>
      <c r="H4" s="240" t="s">
        <v>198</v>
      </c>
      <c r="I4" s="2"/>
      <c r="J4" s="2"/>
    </row>
    <row r="5" customFormat="false" ht="15" hidden="false" customHeight="true" outlineLevel="0" collapsed="false">
      <c r="A5" s="241" t="n">
        <v>230</v>
      </c>
      <c r="B5" s="242" t="s">
        <v>199</v>
      </c>
      <c r="C5" s="241" t="n">
        <v>2701</v>
      </c>
      <c r="D5" s="45" t="s">
        <v>108</v>
      </c>
      <c r="E5" s="241" t="n">
        <v>5002</v>
      </c>
      <c r="F5" s="242" t="s">
        <v>200</v>
      </c>
      <c r="G5" s="243" t="n">
        <v>329</v>
      </c>
      <c r="H5" s="151" t="s">
        <v>201</v>
      </c>
      <c r="I5" s="2"/>
      <c r="J5" s="2"/>
    </row>
    <row r="6" customFormat="false" ht="15" hidden="false" customHeight="true" outlineLevel="0" collapsed="false">
      <c r="A6" s="241" t="n">
        <v>261</v>
      </c>
      <c r="B6" s="242" t="s">
        <v>47</v>
      </c>
      <c r="C6" s="241" t="n">
        <v>2939</v>
      </c>
      <c r="D6" s="45" t="s">
        <v>64</v>
      </c>
      <c r="E6" s="241" t="n">
        <v>5113</v>
      </c>
      <c r="F6" s="242" t="s">
        <v>202</v>
      </c>
      <c r="G6" s="243" t="n">
        <v>1301</v>
      </c>
      <c r="H6" s="151" t="s">
        <v>203</v>
      </c>
      <c r="I6" s="2"/>
      <c r="J6" s="2"/>
    </row>
    <row r="7" customFormat="false" ht="15" hidden="false" customHeight="true" outlineLevel="0" collapsed="false">
      <c r="A7" s="241" t="n">
        <v>351</v>
      </c>
      <c r="B7" s="242" t="s">
        <v>204</v>
      </c>
      <c r="C7" s="241" t="n">
        <v>3203</v>
      </c>
      <c r="D7" s="45" t="s">
        <v>67</v>
      </c>
      <c r="E7" s="241" t="n">
        <v>5192</v>
      </c>
      <c r="F7" s="242" t="s">
        <v>205</v>
      </c>
      <c r="G7" s="243" t="n">
        <v>3851</v>
      </c>
      <c r="H7" s="151" t="s">
        <v>206</v>
      </c>
      <c r="I7" s="2"/>
      <c r="J7" s="2"/>
    </row>
    <row r="8" customFormat="false" ht="15" hidden="false" customHeight="true" outlineLevel="0" collapsed="false">
      <c r="A8" s="241" t="n">
        <v>371</v>
      </c>
      <c r="B8" s="242" t="s">
        <v>207</v>
      </c>
      <c r="C8" s="241" t="n">
        <v>3231</v>
      </c>
      <c r="D8" s="45" t="s">
        <v>208</v>
      </c>
      <c r="E8" s="241" t="n">
        <v>5250</v>
      </c>
      <c r="F8" s="242" t="s">
        <v>209</v>
      </c>
      <c r="G8" s="243" t="n">
        <v>6136</v>
      </c>
      <c r="H8" s="151" t="s">
        <v>210</v>
      </c>
      <c r="I8" s="2"/>
      <c r="J8" s="2"/>
    </row>
    <row r="9" customFormat="false" ht="15" hidden="false" customHeight="true" outlineLevel="0" collapsed="false">
      <c r="A9" s="241" t="n">
        <v>404</v>
      </c>
      <c r="B9" s="242" t="s">
        <v>211</v>
      </c>
      <c r="C9" s="241" t="n">
        <v>3271</v>
      </c>
      <c r="D9" s="45" t="s">
        <v>212</v>
      </c>
      <c r="E9" s="241" t="n">
        <v>5586</v>
      </c>
      <c r="F9" s="242" t="s">
        <v>213</v>
      </c>
      <c r="G9" s="243"/>
      <c r="H9" s="244"/>
      <c r="I9" s="2"/>
      <c r="J9" s="2"/>
    </row>
    <row r="10" customFormat="false" ht="15" hidden="false" customHeight="true" outlineLevel="0" collapsed="false">
      <c r="A10" s="241" t="n">
        <v>581</v>
      </c>
      <c r="B10" s="242" t="s">
        <v>214</v>
      </c>
      <c r="C10" s="241" t="n">
        <v>3336</v>
      </c>
      <c r="D10" s="45" t="s">
        <v>215</v>
      </c>
      <c r="E10" s="241" t="n">
        <v>5890</v>
      </c>
      <c r="F10" s="242" t="s">
        <v>216</v>
      </c>
      <c r="G10" s="243"/>
      <c r="H10" s="244"/>
      <c r="I10" s="2"/>
      <c r="J10" s="2"/>
    </row>
    <row r="11" customFormat="false" ht="15" hidden="false" customHeight="true" outlineLevel="0" collapsed="false">
      <c r="A11" s="241" t="n">
        <v>942</v>
      </c>
      <c r="B11" s="242" t="s">
        <v>217</v>
      </c>
      <c r="C11" s="241" t="n">
        <v>3425</v>
      </c>
      <c r="D11" s="45" t="s">
        <v>218</v>
      </c>
      <c r="E11" s="241" t="n">
        <v>5938</v>
      </c>
      <c r="F11" s="242" t="s">
        <v>219</v>
      </c>
      <c r="G11" s="243"/>
      <c r="H11" s="244"/>
      <c r="I11" s="2"/>
      <c r="J11" s="2"/>
    </row>
    <row r="12" customFormat="false" ht="15" hidden="false" customHeight="true" outlineLevel="0" collapsed="false">
      <c r="A12" s="241" t="n">
        <v>1061</v>
      </c>
      <c r="B12" s="242" t="s">
        <v>53</v>
      </c>
      <c r="C12" s="241" t="n">
        <v>3787</v>
      </c>
      <c r="D12" s="45" t="s">
        <v>158</v>
      </c>
      <c r="E12" s="241" t="n">
        <v>6002</v>
      </c>
      <c r="F12" s="242" t="s">
        <v>220</v>
      </c>
      <c r="G12" s="243"/>
      <c r="H12" s="244"/>
      <c r="I12" s="2"/>
      <c r="J12" s="2"/>
    </row>
    <row r="13" customFormat="false" ht="15" hidden="false" customHeight="true" outlineLevel="0" collapsed="false">
      <c r="A13" s="241" t="n">
        <v>1344</v>
      </c>
      <c r="B13" s="242" t="s">
        <v>221</v>
      </c>
      <c r="C13" s="241" t="n">
        <v>3901</v>
      </c>
      <c r="D13" s="45" t="s">
        <v>222</v>
      </c>
      <c r="E13" s="241" t="n">
        <v>6153</v>
      </c>
      <c r="F13" s="242" t="s">
        <v>223</v>
      </c>
      <c r="G13" s="243"/>
      <c r="H13" s="244"/>
      <c r="I13" s="2"/>
      <c r="J13" s="2"/>
    </row>
    <row r="14" customFormat="false" ht="15" hidden="false" customHeight="true" outlineLevel="0" collapsed="false">
      <c r="A14" s="241" t="n">
        <v>1372</v>
      </c>
      <c r="B14" s="242" t="s">
        <v>55</v>
      </c>
      <c r="C14" s="241" t="n">
        <v>4001</v>
      </c>
      <c r="D14" s="45" t="s">
        <v>224</v>
      </c>
      <c r="E14" s="241" t="n">
        <v>6248</v>
      </c>
      <c r="F14" s="242" t="s">
        <v>225</v>
      </c>
      <c r="G14" s="243"/>
      <c r="H14" s="244"/>
      <c r="I14" s="2"/>
      <c r="J14" s="2"/>
    </row>
    <row r="15" customFormat="false" ht="15" hidden="false" customHeight="true" outlineLevel="0" collapsed="false">
      <c r="A15" s="241" t="n">
        <v>1509</v>
      </c>
      <c r="B15" s="242" t="s">
        <v>226</v>
      </c>
      <c r="C15" s="241" t="n">
        <v>4021</v>
      </c>
      <c r="D15" s="45" t="s">
        <v>227</v>
      </c>
      <c r="E15" s="241" t="n">
        <v>6266</v>
      </c>
      <c r="F15" s="242" t="s">
        <v>228</v>
      </c>
      <c r="G15" s="243"/>
      <c r="H15" s="244"/>
      <c r="I15" s="2"/>
      <c r="J15" s="2"/>
    </row>
    <row r="16" customFormat="false" ht="15" hidden="false" customHeight="true" outlineLevel="0" collapsed="false">
      <c r="A16" s="241" t="n">
        <v>1711</v>
      </c>
      <c r="B16" s="242" t="s">
        <v>59</v>
      </c>
      <c r="C16" s="241" t="n">
        <v>4082</v>
      </c>
      <c r="D16" s="45" t="s">
        <v>229</v>
      </c>
      <c r="E16" s="241" t="n">
        <v>6421</v>
      </c>
      <c r="F16" s="242" t="s">
        <v>230</v>
      </c>
      <c r="G16" s="243"/>
      <c r="H16" s="244"/>
      <c r="I16" s="2"/>
      <c r="J16" s="2"/>
    </row>
    <row r="17" customFormat="false" ht="15" hidden="false" customHeight="true" outlineLevel="0" collapsed="false">
      <c r="A17" s="241" t="n">
        <v>2125</v>
      </c>
      <c r="B17" s="242" t="s">
        <v>231</v>
      </c>
      <c r="C17" s="241" t="n">
        <v>4201</v>
      </c>
      <c r="D17" s="45" t="s">
        <v>232</v>
      </c>
      <c r="E17" s="241" t="n">
        <v>6458</v>
      </c>
      <c r="F17" s="242" t="s">
        <v>119</v>
      </c>
      <c r="G17" s="243"/>
      <c r="H17" s="244"/>
      <c r="I17" s="2"/>
      <c r="J17" s="2"/>
    </row>
    <row r="18" customFormat="false" ht="15" hidden="false" customHeight="true" outlineLevel="0" collapsed="false">
      <c r="A18" s="241" t="n">
        <v>2196</v>
      </c>
      <c r="B18" s="242" t="s">
        <v>233</v>
      </c>
      <c r="C18" s="241" t="n">
        <v>4401</v>
      </c>
      <c r="D18" s="45" t="s">
        <v>234</v>
      </c>
      <c r="E18" s="241" t="n">
        <v>6621</v>
      </c>
      <c r="F18" s="242" t="s">
        <v>235</v>
      </c>
      <c r="G18" s="243"/>
      <c r="H18" s="244"/>
      <c r="I18" s="2"/>
      <c r="J18" s="2"/>
    </row>
    <row r="19" customFormat="false" ht="15" hidden="false" customHeight="true" outlineLevel="0" collapsed="false">
      <c r="A19" s="241" t="n">
        <v>2546</v>
      </c>
      <c r="B19" s="242" t="s">
        <v>236</v>
      </c>
      <c r="C19" s="241" t="n">
        <v>4436</v>
      </c>
      <c r="D19" s="45" t="s">
        <v>237</v>
      </c>
      <c r="E19" s="241" t="n">
        <v>6711</v>
      </c>
      <c r="F19" s="242" t="s">
        <v>129</v>
      </c>
      <c r="G19" s="243"/>
      <c r="H19" s="244"/>
      <c r="I19" s="2"/>
      <c r="J19" s="2"/>
    </row>
    <row r="20" customFormat="false" ht="15.75" hidden="false" customHeight="true" outlineLevel="0" collapsed="false">
      <c r="A20" s="245" t="n">
        <v>2581</v>
      </c>
      <c r="B20" s="246" t="s">
        <v>238</v>
      </c>
      <c r="C20" s="245" t="n">
        <v>4566</v>
      </c>
      <c r="D20" s="54" t="s">
        <v>239</v>
      </c>
      <c r="E20" s="245"/>
      <c r="F20" s="54"/>
      <c r="G20" s="245"/>
      <c r="H20" s="247"/>
      <c r="I20" s="2"/>
      <c r="J20" s="2"/>
    </row>
    <row r="21" customFormat="false" ht="12.75" hidden="false" customHeight="false" outlineLevel="0" collapsed="false"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58" t="s">
        <v>35</v>
      </c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58" t="s">
        <v>36</v>
      </c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59" t="s">
        <v>37</v>
      </c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D28" s="2"/>
      <c r="E28" s="2"/>
      <c r="F28" s="2"/>
      <c r="G28" s="2"/>
      <c r="H28" s="2"/>
      <c r="I28" s="2"/>
      <c r="J28" s="2"/>
    </row>
    <row r="29" customFormat="false" ht="12.75" hidden="false" customHeight="false" outlineLevel="0" collapsed="false">
      <c r="D29" s="2"/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D32" s="2"/>
      <c r="E32" s="2"/>
      <c r="F32" s="2"/>
      <c r="G32" s="2"/>
      <c r="H32" s="2"/>
      <c r="I32" s="2"/>
      <c r="J32" s="2"/>
    </row>
    <row r="33" customFormat="false" ht="12.75" hidden="false" customHeight="false" outlineLevel="0" collapsed="false">
      <c r="D33" s="2"/>
      <c r="E33" s="2"/>
      <c r="F33" s="2"/>
      <c r="G33" s="2"/>
      <c r="H33" s="2"/>
      <c r="I33" s="2"/>
      <c r="J33" s="2"/>
    </row>
    <row r="34" customFormat="false" ht="12.75" hidden="false" customHeight="false" outlineLevel="0" collapsed="false"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D35" s="2"/>
      <c r="E35" s="2"/>
      <c r="F35" s="2"/>
      <c r="G35" s="2"/>
      <c r="H35" s="2"/>
      <c r="I35" s="2"/>
      <c r="J35" s="2"/>
    </row>
    <row r="36" customFormat="false" ht="12.75" hidden="false" customHeight="false" outlineLevel="0" collapsed="false">
      <c r="D36" s="2"/>
      <c r="E36" s="2"/>
      <c r="F36" s="2"/>
      <c r="G36" s="2"/>
      <c r="H36" s="2"/>
      <c r="I36" s="2"/>
      <c r="J36" s="2"/>
    </row>
    <row r="37" customFormat="false" ht="12.75" hidden="false" customHeight="false" outlineLevel="0" collapsed="false"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D39" s="2"/>
      <c r="E39" s="2"/>
      <c r="F39" s="2"/>
      <c r="G39" s="2"/>
      <c r="H39" s="2"/>
      <c r="I39" s="2"/>
      <c r="J39" s="2"/>
    </row>
    <row r="40" customFormat="false" ht="12.75" hidden="false" customHeight="false" outlineLevel="0" collapsed="false"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D45" s="2"/>
      <c r="E45" s="2"/>
      <c r="F45" s="2"/>
      <c r="G45" s="2"/>
      <c r="H45" s="2"/>
      <c r="I45" s="2"/>
      <c r="J45" s="2"/>
    </row>
    <row r="46" customFormat="false" ht="12.75" hidden="false" customHeight="false" outlineLevel="0" collapsed="false">
      <c r="D46" s="2"/>
      <c r="E46" s="2"/>
      <c r="F46" s="2"/>
      <c r="G46" s="2"/>
      <c r="H46" s="2"/>
      <c r="I46" s="2"/>
      <c r="J46" s="2"/>
    </row>
    <row r="47" customFormat="false" ht="12.75" hidden="false" customHeight="false" outlineLevel="0" collapsed="false">
      <c r="D47" s="2"/>
      <c r="E47" s="2"/>
      <c r="F47" s="2"/>
      <c r="G47" s="2"/>
      <c r="H47" s="2"/>
      <c r="I47" s="2"/>
      <c r="J47" s="2"/>
    </row>
    <row r="48" customFormat="false" ht="12.75" hidden="false" customHeight="false" outlineLevel="0" collapsed="false"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D57" s="2"/>
      <c r="E57" s="2"/>
      <c r="F57" s="2"/>
      <c r="G57" s="2"/>
      <c r="H57" s="2"/>
      <c r="I57" s="2"/>
      <c r="J57" s="2"/>
    </row>
    <row r="58" customFormat="false" ht="12.75" hidden="false" customHeight="false" outlineLevel="0" collapsed="false">
      <c r="D58" s="2"/>
      <c r="E58" s="2"/>
      <c r="F58" s="2"/>
      <c r="G58" s="2"/>
      <c r="H58" s="2"/>
      <c r="I58" s="2"/>
      <c r="J58" s="2"/>
    </row>
    <row r="59" customFormat="false" ht="12.75" hidden="false" customHeight="false" outlineLevel="0" collapsed="false">
      <c r="D59" s="2"/>
      <c r="E59" s="2"/>
      <c r="F59" s="2"/>
      <c r="G59" s="2"/>
      <c r="H59" s="2"/>
      <c r="I59" s="2"/>
      <c r="J59" s="2"/>
    </row>
    <row r="60" customFormat="false" ht="12.75" hidden="false" customHeight="false" outlineLevel="0" collapsed="false">
      <c r="D60" s="2"/>
      <c r="E60" s="2"/>
      <c r="F60" s="2"/>
      <c r="G60" s="2"/>
      <c r="H60" s="2"/>
      <c r="I60" s="2"/>
      <c r="J60" s="2"/>
    </row>
    <row r="61" customFormat="false" ht="12.75" hidden="false" customHeight="false" outlineLevel="0" collapsed="false">
      <c r="D61" s="2"/>
      <c r="E61" s="2"/>
      <c r="F61" s="2"/>
      <c r="G61" s="2"/>
      <c r="H61" s="2"/>
      <c r="I61" s="2"/>
      <c r="J61" s="2"/>
    </row>
    <row r="62" customFormat="false" ht="12.75" hidden="false" customHeight="false" outlineLevel="0" collapsed="false">
      <c r="D62" s="2"/>
      <c r="E62" s="2"/>
      <c r="F62" s="2"/>
      <c r="G62" s="2"/>
      <c r="H62" s="2"/>
      <c r="I62" s="2"/>
      <c r="J62" s="2"/>
    </row>
    <row r="63" customFormat="false" ht="12.75" hidden="false" customHeight="false" outlineLevel="0" collapsed="false">
      <c r="D63" s="2"/>
      <c r="E63" s="2"/>
      <c r="F63" s="2"/>
      <c r="G63" s="2"/>
      <c r="H63" s="2"/>
      <c r="I63" s="2"/>
      <c r="J63" s="2"/>
    </row>
    <row r="64" customFormat="false" ht="12.75" hidden="false" customHeight="false" outlineLevel="0" collapsed="false">
      <c r="D64" s="2"/>
      <c r="E64" s="2"/>
      <c r="F64" s="2"/>
      <c r="G64" s="2"/>
      <c r="H64" s="2"/>
      <c r="I64" s="2"/>
      <c r="J64" s="2"/>
    </row>
    <row r="65" customFormat="false" ht="12.75" hidden="false" customHeight="false" outlineLevel="0" collapsed="false">
      <c r="D65" s="2"/>
      <c r="E65" s="2"/>
      <c r="F65" s="2"/>
      <c r="G65" s="2"/>
      <c r="H65" s="2"/>
      <c r="I65" s="2"/>
      <c r="J65" s="2"/>
    </row>
    <row r="66" customFormat="false" ht="12.75" hidden="false" customHeight="false" outlineLevel="0" collapsed="false">
      <c r="D66" s="2"/>
      <c r="E66" s="2"/>
      <c r="F66" s="2"/>
      <c r="G66" s="2"/>
      <c r="H66" s="2"/>
      <c r="I66" s="2"/>
      <c r="J66" s="2"/>
    </row>
    <row r="67" customFormat="false" ht="12.75" hidden="false" customHeight="false" outlineLevel="0" collapsed="false">
      <c r="D67" s="2"/>
      <c r="E67" s="2"/>
      <c r="F67" s="2"/>
      <c r="G67" s="2"/>
      <c r="H67" s="2"/>
      <c r="I67" s="2"/>
      <c r="J67" s="2"/>
    </row>
    <row r="68" customFormat="false" ht="12.75" hidden="false" customHeight="false" outlineLevel="0" collapsed="false">
      <c r="D68" s="2"/>
      <c r="E68" s="2"/>
      <c r="F68" s="2"/>
      <c r="G68" s="2"/>
      <c r="H68" s="2"/>
      <c r="I68" s="2"/>
      <c r="J68" s="2"/>
    </row>
    <row r="69" customFormat="false" ht="12.75" hidden="false" customHeight="false" outlineLevel="0" collapsed="false">
      <c r="D69" s="2"/>
      <c r="E69" s="2"/>
      <c r="F69" s="2"/>
      <c r="G69" s="2"/>
      <c r="H69" s="2"/>
      <c r="I69" s="2"/>
      <c r="J69" s="2"/>
    </row>
    <row r="70" customFormat="false" ht="12.75" hidden="false" customHeight="false" outlineLevel="0" collapsed="false">
      <c r="D70" s="2"/>
      <c r="E70" s="2"/>
      <c r="F70" s="2"/>
      <c r="G70" s="2"/>
      <c r="H70" s="2"/>
      <c r="I70" s="2"/>
      <c r="J70" s="2"/>
    </row>
    <row r="71" customFormat="false" ht="12.75" hidden="false" customHeight="false" outlineLevel="0" collapsed="false">
      <c r="D71" s="2"/>
      <c r="E71" s="2"/>
      <c r="F71" s="2"/>
      <c r="G71" s="2"/>
      <c r="H71" s="2"/>
      <c r="I71" s="2"/>
      <c r="J71" s="2"/>
    </row>
    <row r="72" customFormat="false" ht="12.75" hidden="false" customHeight="false" outlineLevel="0" collapsed="false">
      <c r="D72" s="2"/>
      <c r="E72" s="2"/>
      <c r="F72" s="2"/>
      <c r="G72" s="2"/>
      <c r="H72" s="2"/>
      <c r="I72" s="2"/>
      <c r="J72" s="2"/>
    </row>
    <row r="73" customFormat="false" ht="12.75" hidden="false" customHeight="false" outlineLevel="0" collapsed="false">
      <c r="D73" s="2"/>
      <c r="E73" s="2"/>
      <c r="F73" s="2"/>
      <c r="G73" s="2"/>
      <c r="H73" s="2"/>
      <c r="I73" s="2"/>
      <c r="J73" s="2"/>
    </row>
    <row r="74" customFormat="false" ht="12.75" hidden="false" customHeight="false" outlineLevel="0" collapsed="false">
      <c r="D74" s="2"/>
      <c r="E74" s="2"/>
      <c r="F74" s="2"/>
      <c r="G74" s="2"/>
      <c r="H74" s="2"/>
      <c r="I74" s="2"/>
      <c r="J74" s="2"/>
    </row>
    <row r="75" customFormat="false" ht="12.75" hidden="false" customHeight="false" outlineLevel="0" collapsed="false">
      <c r="D75" s="2"/>
      <c r="E75" s="2"/>
      <c r="F75" s="2"/>
      <c r="G75" s="2"/>
      <c r="H75" s="2"/>
      <c r="I75" s="2"/>
      <c r="J75" s="2"/>
    </row>
    <row r="76" customFormat="false" ht="12.75" hidden="false" customHeight="false" outlineLevel="0" collapsed="false">
      <c r="D76" s="2"/>
      <c r="E76" s="2"/>
      <c r="F76" s="2"/>
      <c r="G76" s="2"/>
      <c r="H76" s="2"/>
      <c r="I76" s="2"/>
      <c r="J76" s="2"/>
    </row>
    <row r="77" customFormat="false" ht="12.75" hidden="false" customHeight="false" outlineLevel="0" collapsed="false">
      <c r="D77" s="2"/>
      <c r="E77" s="2"/>
      <c r="F77" s="2"/>
      <c r="G77" s="2"/>
      <c r="H77" s="2"/>
      <c r="I77" s="2"/>
      <c r="J77" s="2"/>
    </row>
    <row r="78" customFormat="false" ht="12.75" hidden="false" customHeight="false" outlineLevel="0" collapsed="false">
      <c r="D78" s="2"/>
      <c r="E78" s="2"/>
      <c r="F78" s="2"/>
      <c r="G78" s="2"/>
      <c r="H78" s="2"/>
      <c r="I78" s="2"/>
      <c r="J78" s="2"/>
    </row>
    <row r="79" customFormat="false" ht="12.75" hidden="false" customHeight="false" outlineLevel="0" collapsed="false">
      <c r="D79" s="2"/>
      <c r="E79" s="2"/>
      <c r="F79" s="2"/>
      <c r="G79" s="2"/>
      <c r="H79" s="2"/>
      <c r="I79" s="2"/>
      <c r="J79" s="2"/>
    </row>
    <row r="80" customFormat="false" ht="12.75" hidden="false" customHeight="false" outlineLevel="0" collapsed="false">
      <c r="D80" s="2"/>
      <c r="E80" s="2"/>
      <c r="F80" s="2"/>
      <c r="G80" s="2"/>
      <c r="H80" s="2"/>
      <c r="I80" s="2"/>
      <c r="J80" s="2"/>
    </row>
    <row r="81" customFormat="false" ht="12.75" hidden="false" customHeight="false" outlineLevel="0" collapsed="false">
      <c r="D81" s="2"/>
      <c r="E81" s="2"/>
      <c r="F81" s="2"/>
      <c r="G81" s="2"/>
      <c r="H81" s="2"/>
      <c r="I81" s="2"/>
      <c r="J81" s="2"/>
    </row>
    <row r="82" customFormat="false" ht="12.75" hidden="false" customHeight="false" outlineLevel="0" collapsed="false">
      <c r="D82" s="2"/>
      <c r="E82" s="2"/>
      <c r="F82" s="2"/>
      <c r="G82" s="2"/>
      <c r="H82" s="2"/>
      <c r="I82" s="2"/>
      <c r="J82" s="2"/>
    </row>
    <row r="83" customFormat="false" ht="12.75" hidden="false" customHeight="false" outlineLevel="0" collapsed="false">
      <c r="D83" s="2"/>
      <c r="E83" s="2"/>
      <c r="F83" s="2"/>
      <c r="G83" s="2"/>
      <c r="H83" s="2"/>
      <c r="I83" s="2"/>
      <c r="J83" s="2"/>
    </row>
    <row r="84" customFormat="false" ht="12.75" hidden="false" customHeight="false" outlineLevel="0" collapsed="false">
      <c r="D84" s="2"/>
      <c r="E84" s="2"/>
      <c r="F84" s="2"/>
      <c r="G84" s="2"/>
      <c r="H84" s="2"/>
      <c r="I84" s="2"/>
      <c r="J84" s="2"/>
    </row>
    <row r="85" customFormat="false" ht="12.75" hidden="false" customHeight="false" outlineLevel="0" collapsed="false">
      <c r="D85" s="2"/>
      <c r="E85" s="2"/>
      <c r="F85" s="2"/>
      <c r="G85" s="2"/>
      <c r="H85" s="2"/>
      <c r="I85" s="2"/>
      <c r="J85" s="2"/>
    </row>
    <row r="86" customFormat="false" ht="12.75" hidden="false" customHeight="false" outlineLevel="0" collapsed="false">
      <c r="D86" s="2"/>
      <c r="E86" s="2"/>
      <c r="F86" s="2"/>
      <c r="G86" s="2"/>
      <c r="H86" s="2"/>
      <c r="I86" s="2"/>
      <c r="J86" s="2"/>
    </row>
    <row r="87" customFormat="false" ht="12.75" hidden="false" customHeight="false" outlineLevel="0" collapsed="false">
      <c r="D87" s="2"/>
      <c r="E87" s="2"/>
      <c r="F87" s="2"/>
      <c r="G87" s="2"/>
      <c r="H87" s="2"/>
      <c r="I87" s="2"/>
      <c r="J87" s="2"/>
    </row>
    <row r="88" customFormat="false" ht="12.75" hidden="false" customHeight="false" outlineLevel="0" collapsed="false">
      <c r="D88" s="2"/>
      <c r="E88" s="2"/>
      <c r="F88" s="2"/>
      <c r="G88" s="2"/>
      <c r="H88" s="2"/>
      <c r="I88" s="2"/>
      <c r="J88" s="2"/>
    </row>
    <row r="89" customFormat="false" ht="12.75" hidden="false" customHeight="false" outlineLevel="0" collapsed="false">
      <c r="D89" s="2"/>
      <c r="E89" s="2"/>
      <c r="F89" s="2"/>
      <c r="G89" s="2"/>
      <c r="H89" s="2"/>
      <c r="I89" s="2"/>
      <c r="J89" s="2"/>
    </row>
    <row r="90" customFormat="false" ht="12.75" hidden="false" customHeight="false" outlineLevel="0" collapsed="false">
      <c r="D90" s="2"/>
      <c r="E90" s="2"/>
      <c r="F90" s="2"/>
      <c r="G90" s="2"/>
      <c r="H90" s="2"/>
      <c r="I90" s="2"/>
      <c r="J90" s="2"/>
    </row>
    <row r="91" customFormat="false" ht="12.75" hidden="false" customHeight="false" outlineLevel="0" collapsed="false">
      <c r="D91" s="2"/>
      <c r="E91" s="2"/>
      <c r="F91" s="2"/>
      <c r="G91" s="2"/>
      <c r="H91" s="2"/>
      <c r="I91" s="2"/>
      <c r="J91" s="2"/>
    </row>
    <row r="92" customFormat="false" ht="12.75" hidden="false" customHeight="false" outlineLevel="0" collapsed="false">
      <c r="D92" s="2"/>
      <c r="E92" s="2"/>
      <c r="F92" s="2"/>
      <c r="G92" s="2"/>
      <c r="H92" s="2"/>
      <c r="I92" s="2"/>
      <c r="J92" s="2"/>
    </row>
    <row r="93" customFormat="false" ht="12.75" hidden="false" customHeight="false" outlineLevel="0" collapsed="false">
      <c r="D93" s="2"/>
      <c r="E93" s="2"/>
      <c r="F93" s="2"/>
      <c r="G93" s="2"/>
      <c r="H93" s="2"/>
      <c r="I93" s="2"/>
      <c r="J93" s="2"/>
    </row>
    <row r="94" customFormat="false" ht="12.75" hidden="false" customHeight="false" outlineLevel="0" collapsed="false">
      <c r="D94" s="2"/>
      <c r="E94" s="2"/>
      <c r="F94" s="2"/>
      <c r="G94" s="2"/>
      <c r="H94" s="2"/>
      <c r="I94" s="2"/>
      <c r="J94" s="2"/>
    </row>
    <row r="95" customFormat="false" ht="12.75" hidden="false" customHeight="false" outlineLevel="0" collapsed="false">
      <c r="D95" s="2"/>
      <c r="E95" s="2"/>
      <c r="F95" s="2"/>
      <c r="G95" s="2"/>
      <c r="H95" s="2"/>
      <c r="I95" s="2"/>
      <c r="J95" s="2"/>
    </row>
    <row r="96" customFormat="false" ht="12.75" hidden="false" customHeight="false" outlineLevel="0" collapsed="false">
      <c r="D96" s="2"/>
      <c r="E96" s="2"/>
      <c r="F96" s="2"/>
      <c r="G96" s="2"/>
      <c r="H96" s="2"/>
      <c r="I96" s="2"/>
      <c r="J96" s="2"/>
    </row>
    <row r="97" customFormat="false" ht="12.75" hidden="false" customHeight="false" outlineLevel="0" collapsed="false">
      <c r="D97" s="2"/>
      <c r="E97" s="2"/>
      <c r="F97" s="2"/>
      <c r="G97" s="2"/>
      <c r="H97" s="2"/>
      <c r="I97" s="2"/>
      <c r="J97" s="2"/>
    </row>
    <row r="98" customFormat="false" ht="12.75" hidden="false" customHeight="false" outlineLevel="0" collapsed="false">
      <c r="D98" s="2"/>
      <c r="E98" s="2"/>
      <c r="F98" s="2"/>
      <c r="G98" s="2"/>
      <c r="H98" s="2"/>
      <c r="I98" s="2"/>
      <c r="J98" s="2"/>
    </row>
    <row r="99" customFormat="false" ht="12.75" hidden="false" customHeight="false" outlineLevel="0" collapsed="false">
      <c r="D99" s="2"/>
      <c r="E99" s="2"/>
      <c r="F99" s="2"/>
      <c r="G99" s="2"/>
      <c r="H99" s="2"/>
      <c r="I99" s="2"/>
      <c r="J99" s="2"/>
    </row>
    <row r="100" customFormat="false" ht="12.75" hidden="false" customHeight="false" outlineLevel="0" collapsed="false">
      <c r="D100" s="2"/>
      <c r="E100" s="2"/>
      <c r="F100" s="2"/>
      <c r="G100" s="2"/>
      <c r="H100" s="2"/>
      <c r="I100" s="2"/>
      <c r="J100" s="2"/>
    </row>
    <row r="101" customFormat="false" ht="12.75" hidden="false" customHeight="false" outlineLevel="0" collapsed="false">
      <c r="D101" s="2"/>
      <c r="E101" s="2"/>
      <c r="F101" s="2"/>
      <c r="G101" s="2"/>
      <c r="H101" s="2"/>
      <c r="I101" s="2"/>
      <c r="J101" s="2"/>
    </row>
    <row r="102" customFormat="false" ht="12.75" hidden="false" customHeight="false" outlineLevel="0" collapsed="false">
      <c r="D102" s="2"/>
      <c r="E102" s="2"/>
      <c r="F102" s="2"/>
      <c r="G102" s="2"/>
      <c r="H102" s="2"/>
      <c r="I102" s="2"/>
      <c r="J102" s="2"/>
    </row>
    <row r="103" customFormat="false" ht="12.75" hidden="false" customHeight="false" outlineLevel="0" collapsed="false">
      <c r="D103" s="2"/>
      <c r="E103" s="2"/>
      <c r="F103" s="2"/>
      <c r="G103" s="2"/>
      <c r="H103" s="2"/>
      <c r="I103" s="2"/>
      <c r="J103" s="2"/>
    </row>
    <row r="104" customFormat="false" ht="12.75" hidden="false" customHeight="false" outlineLevel="0" collapsed="false">
      <c r="D104" s="2"/>
      <c r="E104" s="2"/>
      <c r="F104" s="2"/>
      <c r="G104" s="2"/>
      <c r="H104" s="2"/>
      <c r="I104" s="2"/>
      <c r="J104" s="2"/>
    </row>
    <row r="105" customFormat="false" ht="12.75" hidden="false" customHeight="false" outlineLevel="0" collapsed="false">
      <c r="D105" s="2"/>
      <c r="E105" s="2"/>
      <c r="F105" s="2"/>
      <c r="G105" s="2"/>
      <c r="H105" s="2"/>
      <c r="I105" s="2"/>
      <c r="J105" s="2"/>
    </row>
    <row r="106" customFormat="false" ht="12.75" hidden="false" customHeight="false" outlineLevel="0" collapsed="false">
      <c r="D106" s="2"/>
      <c r="E106" s="2"/>
      <c r="F106" s="2"/>
      <c r="G106" s="2"/>
      <c r="H106" s="2"/>
      <c r="I106" s="2"/>
      <c r="J106" s="2"/>
    </row>
    <row r="107" customFormat="false" ht="12.75" hidden="false" customHeight="false" outlineLevel="0" collapsed="false">
      <c r="D107" s="2"/>
      <c r="E107" s="2"/>
      <c r="F107" s="2"/>
      <c r="G107" s="2"/>
      <c r="H107" s="2"/>
      <c r="I107" s="2"/>
      <c r="J107" s="2"/>
    </row>
    <row r="108" customFormat="false" ht="12.75" hidden="false" customHeight="false" outlineLevel="0" collapsed="false">
      <c r="D108" s="2"/>
      <c r="E108" s="2"/>
      <c r="F108" s="2"/>
      <c r="G108" s="2"/>
      <c r="H108" s="2"/>
      <c r="I108" s="2"/>
      <c r="J108" s="2"/>
    </row>
    <row r="109" customFormat="false" ht="12.75" hidden="false" customHeight="false" outlineLevel="0" collapsed="false">
      <c r="D109" s="2"/>
      <c r="E109" s="2"/>
      <c r="F109" s="2"/>
      <c r="G109" s="2"/>
      <c r="H109" s="2"/>
      <c r="I109" s="2"/>
      <c r="J109" s="2"/>
    </row>
    <row r="110" customFormat="false" ht="12.75" hidden="false" customHeight="false" outlineLevel="0" collapsed="false">
      <c r="D110" s="2"/>
      <c r="E110" s="2"/>
      <c r="F110" s="2"/>
      <c r="G110" s="2"/>
      <c r="H110" s="2"/>
      <c r="I110" s="2"/>
      <c r="J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  <c r="I172" s="2"/>
      <c r="J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  <c r="I173" s="2"/>
      <c r="J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  <c r="I174" s="2"/>
      <c r="J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  <c r="I175" s="2"/>
      <c r="J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  <c r="I176" s="2"/>
      <c r="J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  <c r="I177" s="2"/>
      <c r="J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  <c r="I179" s="2"/>
      <c r="J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J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  <c r="I181" s="2"/>
      <c r="J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  <c r="I183" s="2"/>
      <c r="J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  <c r="I184" s="2"/>
      <c r="J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  <c r="I185" s="2"/>
      <c r="J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  <c r="I186" s="2"/>
      <c r="J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  <c r="I187" s="2"/>
      <c r="J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  <c r="I188" s="2"/>
      <c r="J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  <c r="J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  <c r="J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  <c r="I194" s="2"/>
      <c r="J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  <c r="I195" s="2"/>
      <c r="J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  <c r="I196" s="2"/>
      <c r="J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  <c r="I197" s="2"/>
      <c r="J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J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  <c r="I199" s="2"/>
      <c r="J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  <c r="J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  <c r="I203" s="2"/>
      <c r="J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  <c r="I205" s="2"/>
      <c r="J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  <c r="I206" s="2"/>
      <c r="J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J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  <c r="I208" s="2"/>
      <c r="J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  <c r="I209" s="2"/>
      <c r="J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  <c r="I210" s="2"/>
      <c r="J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  <c r="I212" s="2"/>
      <c r="J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  <c r="I213" s="2"/>
      <c r="J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  <c r="I214" s="2"/>
      <c r="J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  <c r="J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J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  <c r="I217" s="2"/>
      <c r="J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  <c r="I218" s="2"/>
      <c r="J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  <c r="J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  <c r="I220" s="2"/>
      <c r="J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  <c r="I221" s="2"/>
      <c r="J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  <c r="I222" s="2"/>
      <c r="J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  <c r="I223" s="2"/>
      <c r="J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  <c r="I224" s="2"/>
      <c r="J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J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  <c r="I226" s="2"/>
      <c r="J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  <c r="I227" s="2"/>
      <c r="J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  <c r="I228" s="2"/>
      <c r="J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  <c r="I229" s="2"/>
      <c r="J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  <c r="I230" s="2"/>
      <c r="J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  <c r="I231" s="2"/>
      <c r="J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  <c r="I232" s="2"/>
      <c r="J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  <c r="I233" s="2"/>
      <c r="J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J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  <c r="I236" s="2"/>
      <c r="J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  <c r="I237" s="2"/>
      <c r="J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  <c r="I238" s="2"/>
      <c r="J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  <c r="I239" s="2"/>
      <c r="J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  <c r="I240" s="2"/>
      <c r="J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  <c r="I241" s="2"/>
      <c r="J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  <c r="I242" s="2"/>
      <c r="J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  <c r="J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  <c r="I245" s="2"/>
      <c r="J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  <c r="I246" s="2"/>
      <c r="J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  <c r="I247" s="2"/>
      <c r="J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  <c r="I248" s="2"/>
      <c r="J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  <c r="I249" s="2"/>
      <c r="J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  <c r="I250" s="2"/>
      <c r="J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  <c r="I251" s="2"/>
      <c r="J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J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  <c r="I253" s="2"/>
      <c r="J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  <c r="I254" s="2"/>
      <c r="J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  <c r="I255" s="2"/>
      <c r="J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  <c r="I256" s="2"/>
      <c r="J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  <c r="I257" s="2"/>
      <c r="J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  <c r="I258" s="2"/>
      <c r="J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  <c r="I259" s="2"/>
      <c r="J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  <c r="I260" s="2"/>
      <c r="J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J261" s="2"/>
    </row>
    <row r="262" customFormat="false" ht="12.75" hidden="false" customHeight="false" outlineLevel="0" collapsed="false">
      <c r="B262" s="2"/>
      <c r="C262" s="2"/>
      <c r="D262" s="2"/>
      <c r="E262" s="2"/>
      <c r="F262" s="2"/>
      <c r="G262" s="2"/>
      <c r="H262" s="2"/>
      <c r="I262" s="2"/>
      <c r="J262" s="2"/>
    </row>
    <row r="263" customFormat="false" ht="12.75" hidden="false" customHeight="false" outlineLevel="0" collapsed="false">
      <c r="B263" s="2"/>
      <c r="C263" s="2"/>
      <c r="D263" s="2"/>
      <c r="E263" s="2"/>
      <c r="F263" s="2"/>
      <c r="G263" s="2"/>
      <c r="H263" s="2"/>
      <c r="I263" s="2"/>
      <c r="J263" s="2"/>
    </row>
    <row r="264" customFormat="false" ht="12.75" hidden="false" customHeight="false" outlineLevel="0" collapsed="false">
      <c r="B264" s="2"/>
      <c r="C264" s="2"/>
      <c r="D264" s="2"/>
      <c r="E264" s="2"/>
      <c r="F264" s="2"/>
      <c r="G264" s="2"/>
      <c r="H264" s="2"/>
      <c r="I264" s="2"/>
      <c r="J264" s="2"/>
    </row>
    <row r="265" customFormat="false" ht="12.75" hidden="false" customHeight="false" outlineLevel="0" collapsed="false">
      <c r="B265" s="2"/>
      <c r="C265" s="2"/>
      <c r="D265" s="2"/>
      <c r="E265" s="2"/>
      <c r="F265" s="2"/>
      <c r="G265" s="2"/>
      <c r="H265" s="2"/>
      <c r="I265" s="2"/>
      <c r="J265" s="2"/>
    </row>
    <row r="266" customFormat="false" ht="12.75" hidden="false" customHeight="false" outlineLevel="0" collapsed="false">
      <c r="B266" s="2"/>
      <c r="C266" s="2"/>
      <c r="D266" s="2"/>
      <c r="E266" s="2"/>
      <c r="F266" s="2"/>
      <c r="G266" s="2"/>
      <c r="H266" s="2"/>
      <c r="I266" s="2"/>
      <c r="J266" s="2"/>
    </row>
    <row r="267" customFormat="false" ht="12.75" hidden="false" customHeight="false" outlineLevel="0" collapsed="false">
      <c r="B267" s="2"/>
      <c r="C267" s="2"/>
      <c r="D267" s="2"/>
      <c r="E267" s="2"/>
      <c r="F267" s="2"/>
      <c r="G267" s="2"/>
      <c r="H267" s="2"/>
      <c r="I267" s="2"/>
      <c r="J267" s="2"/>
    </row>
    <row r="268" customFormat="false" ht="12.75" hidden="false" customHeight="false" outlineLevel="0" collapsed="false">
      <c r="B268" s="2"/>
      <c r="C268" s="2"/>
      <c r="D268" s="2"/>
      <c r="E268" s="2"/>
      <c r="F268" s="2"/>
      <c r="G268" s="2"/>
      <c r="H268" s="2"/>
      <c r="I268" s="2"/>
      <c r="J268" s="2"/>
    </row>
    <row r="269" customFormat="false" ht="12.75" hidden="false" customHeight="false" outlineLevel="0" collapsed="false">
      <c r="B269" s="2"/>
      <c r="C269" s="2"/>
      <c r="D269" s="2"/>
      <c r="E269" s="2"/>
      <c r="F269" s="2"/>
      <c r="G269" s="2"/>
      <c r="H269" s="2"/>
      <c r="I269" s="2"/>
      <c r="J269" s="2"/>
    </row>
    <row r="270" customFormat="false" ht="12.75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J270" s="2"/>
    </row>
    <row r="271" customFormat="false" ht="12.75" hidden="false" customHeight="false" outlineLevel="0" collapsed="false">
      <c r="B271" s="2"/>
      <c r="C271" s="2"/>
      <c r="D271" s="2"/>
      <c r="E271" s="2"/>
      <c r="F271" s="2"/>
      <c r="G271" s="2"/>
      <c r="H271" s="2"/>
      <c r="I271" s="2"/>
      <c r="J271" s="2"/>
    </row>
    <row r="272" customFormat="false" ht="12.75" hidden="false" customHeight="false" outlineLevel="0" collapsed="false">
      <c r="B272" s="2"/>
      <c r="C272" s="2"/>
      <c r="D272" s="2"/>
      <c r="E272" s="2"/>
      <c r="F272" s="2"/>
      <c r="G272" s="2"/>
      <c r="H272" s="2"/>
      <c r="I272" s="2"/>
      <c r="J272" s="2"/>
    </row>
    <row r="273" customFormat="false" ht="12.75" hidden="false" customHeight="false" outlineLevel="0" collapsed="false">
      <c r="B273" s="2"/>
      <c r="C273" s="2"/>
      <c r="D273" s="2"/>
      <c r="E273" s="2"/>
      <c r="F273" s="2"/>
      <c r="G273" s="2"/>
      <c r="H273" s="2"/>
      <c r="I273" s="2"/>
      <c r="J273" s="2"/>
    </row>
    <row r="274" customFormat="false" ht="12.75" hidden="false" customHeight="false" outlineLevel="0" collapsed="false">
      <c r="B274" s="2"/>
      <c r="C274" s="2"/>
      <c r="D274" s="2"/>
      <c r="E274" s="2"/>
      <c r="F274" s="2"/>
      <c r="G274" s="2"/>
      <c r="H274" s="2"/>
      <c r="I274" s="2"/>
      <c r="J274" s="2"/>
    </row>
    <row r="275" customFormat="false" ht="12.75" hidden="false" customHeight="false" outlineLevel="0" collapsed="false">
      <c r="B275" s="2"/>
      <c r="C275" s="2"/>
      <c r="D275" s="2"/>
      <c r="E275" s="2"/>
      <c r="F275" s="2"/>
      <c r="G275" s="2"/>
      <c r="H275" s="2"/>
      <c r="I275" s="2"/>
      <c r="J275" s="2"/>
    </row>
    <row r="276" customFormat="false" ht="12.75" hidden="false" customHeight="false" outlineLevel="0" collapsed="false">
      <c r="B276" s="2"/>
      <c r="C276" s="2"/>
      <c r="D276" s="2"/>
      <c r="E276" s="2"/>
      <c r="F276" s="2"/>
      <c r="G276" s="2"/>
      <c r="H276" s="2"/>
      <c r="I276" s="2"/>
      <c r="J276" s="2"/>
    </row>
    <row r="277" customFormat="false" ht="12.75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</row>
    <row r="278" customFormat="false" ht="12.75" hidden="false" customHeight="false" outlineLevel="0" collapsed="false">
      <c r="B278" s="2"/>
      <c r="C278" s="2"/>
      <c r="D278" s="2"/>
      <c r="E278" s="2"/>
      <c r="F278" s="2"/>
      <c r="G278" s="2"/>
      <c r="H278" s="2"/>
      <c r="I278" s="2"/>
      <c r="J278" s="2"/>
    </row>
    <row r="279" customFormat="false" ht="12.75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  <c r="J279" s="2"/>
    </row>
    <row r="280" customFormat="false" ht="12.75" hidden="false" customHeight="false" outlineLevel="0" collapsed="false">
      <c r="B280" s="2"/>
      <c r="C280" s="2"/>
      <c r="D280" s="2"/>
      <c r="E280" s="2"/>
      <c r="F280" s="2"/>
      <c r="G280" s="2"/>
      <c r="H280" s="2"/>
      <c r="I280" s="2"/>
      <c r="J280" s="2"/>
    </row>
    <row r="281" customFormat="false" ht="12.7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</row>
    <row r="282" customFormat="false" ht="12.7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</row>
    <row r="283" customFormat="false" ht="12.7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</row>
    <row r="284" customFormat="false" ht="12.7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</row>
    <row r="285" customFormat="false" ht="12.7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</row>
    <row r="286" customFormat="fals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</row>
    <row r="287" customFormat="false" ht="12.7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</row>
    <row r="288" customFormat="false" ht="12.7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</row>
    <row r="289" customFormat="false" ht="12.7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</row>
    <row r="290" customFormat="false" ht="12.7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</row>
    <row r="291" customFormat="false" ht="12.7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</row>
    <row r="292" customFormat="false" ht="12.7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</row>
    <row r="293" customFormat="false" ht="12.7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</row>
    <row r="294" customFormat="false" ht="12.7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</row>
    <row r="295" customFormat="false" ht="12.7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</row>
    <row r="296" customFormat="false" ht="12.7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</row>
    <row r="297" customFormat="false" ht="12.7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</row>
    <row r="298" customFormat="false" ht="12.7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</row>
    <row r="299" customFormat="false" ht="12.7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</row>
    <row r="300" customFormat="false" ht="12.7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</row>
    <row r="301" customFormat="false" ht="12.7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</row>
    <row r="302" customFormat="false" ht="12.7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</row>
    <row r="303" customFormat="false" ht="12.7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</row>
    <row r="304" customFormat="false" ht="12.7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</row>
    <row r="305" customFormat="false" ht="12.7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</row>
    <row r="306" customFormat="false" ht="12.7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</row>
    <row r="307" customFormat="false" ht="12.7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</row>
    <row r="308" customFormat="false" ht="12.7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</row>
    <row r="309" customFormat="false" ht="12.7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</row>
    <row r="310" customFormat="false" ht="12.7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</row>
    <row r="311" customFormat="false" ht="12.7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</row>
    <row r="312" customFormat="false" ht="12.7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</row>
    <row r="313" customFormat="false" ht="12.7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</row>
    <row r="314" customFormat="false" ht="12.7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</row>
    <row r="315" customFormat="false" ht="12.7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</row>
    <row r="316" customFormat="false" ht="12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</row>
    <row r="317" customFormat="false" ht="12.7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</row>
    <row r="318" customFormat="false" ht="12.7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</row>
    <row r="320" customFormat="false" ht="12.7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</row>
    <row r="321" customFormat="false" ht="12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</row>
    <row r="322" customFormat="false" ht="12.7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</row>
    <row r="323" customFormat="false" ht="12.7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</row>
    <row r="324" customFormat="false" ht="12.7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</row>
    <row r="325" customFormat="false" ht="12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</row>
    <row r="326" customFormat="false" ht="12.7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</row>
    <row r="327" customFormat="false" ht="12.7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</row>
    <row r="329" customFormat="false" ht="12.75" hidden="false" customHeight="false" outlineLevel="0" collapsed="false">
      <c r="B329" s="2"/>
      <c r="C329" s="2"/>
      <c r="D329" s="2"/>
      <c r="E329" s="2"/>
      <c r="F329" s="2"/>
      <c r="G329" s="2"/>
      <c r="H329" s="2"/>
      <c r="I329" s="2"/>
      <c r="J329" s="2"/>
    </row>
    <row r="330" customFormat="false" ht="12.75" hidden="false" customHeight="false" outlineLevel="0" collapsed="false">
      <c r="B330" s="2"/>
      <c r="C330" s="2"/>
      <c r="D330" s="2"/>
      <c r="E330" s="2"/>
      <c r="F330" s="2"/>
      <c r="G330" s="2"/>
      <c r="H330" s="2"/>
      <c r="I330" s="2"/>
      <c r="J330" s="2"/>
    </row>
    <row r="331" customFormat="false" ht="12.75" hidden="false" customHeight="false" outlineLevel="0" collapsed="false">
      <c r="B331" s="2"/>
      <c r="C331" s="2"/>
      <c r="D331" s="2"/>
      <c r="E331" s="2"/>
      <c r="F331" s="2"/>
      <c r="G331" s="2"/>
      <c r="H331" s="2"/>
      <c r="I331" s="2"/>
      <c r="J331" s="2"/>
    </row>
    <row r="332" customFormat="false" ht="12.75" hidden="false" customHeight="false" outlineLevel="0" collapsed="false">
      <c r="B332" s="2"/>
      <c r="C332" s="2"/>
      <c r="D332" s="2"/>
      <c r="E332" s="2"/>
      <c r="F332" s="2"/>
      <c r="G332" s="2"/>
      <c r="H332" s="2"/>
      <c r="I332" s="2"/>
      <c r="J332" s="2"/>
    </row>
    <row r="333" customFormat="false" ht="12.75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J333" s="2"/>
    </row>
    <row r="334" customFormat="false" ht="12.75" hidden="false" customHeight="false" outlineLevel="0" collapsed="false">
      <c r="B334" s="2"/>
      <c r="C334" s="2"/>
      <c r="D334" s="2"/>
      <c r="E334" s="2"/>
      <c r="F334" s="2"/>
      <c r="G334" s="2"/>
      <c r="H334" s="2"/>
      <c r="I334" s="2"/>
      <c r="J334" s="2"/>
    </row>
    <row r="335" customFormat="false" ht="12.75" hidden="false" customHeight="false" outlineLevel="0" collapsed="false">
      <c r="B335" s="2"/>
      <c r="C335" s="2"/>
      <c r="D335" s="2"/>
      <c r="E335" s="2"/>
      <c r="F335" s="2"/>
      <c r="G335" s="2"/>
      <c r="H335" s="2"/>
      <c r="I335" s="2"/>
      <c r="J335" s="2"/>
    </row>
    <row r="336" customFormat="false" ht="12.75" hidden="false" customHeight="false" outlineLevel="0" collapsed="false">
      <c r="B336" s="2"/>
      <c r="C336" s="2"/>
      <c r="D336" s="2"/>
      <c r="E336" s="2"/>
      <c r="F336" s="2"/>
      <c r="G336" s="2"/>
      <c r="H336" s="2"/>
      <c r="I336" s="2"/>
      <c r="J336" s="2"/>
    </row>
    <row r="337" customFormat="false" ht="12.75" hidden="false" customHeight="false" outlineLevel="0" collapsed="false">
      <c r="B337" s="2"/>
      <c r="C337" s="2"/>
      <c r="D337" s="2"/>
      <c r="E337" s="2"/>
      <c r="F337" s="2"/>
      <c r="G337" s="2"/>
      <c r="H337" s="2"/>
      <c r="I337" s="2"/>
      <c r="J337" s="2"/>
    </row>
    <row r="338" customFormat="false" ht="12.75" hidden="false" customHeight="false" outlineLevel="0" collapsed="false">
      <c r="B338" s="2"/>
      <c r="C338" s="2"/>
      <c r="D338" s="2"/>
      <c r="E338" s="2"/>
      <c r="F338" s="2"/>
      <c r="G338" s="2"/>
      <c r="H338" s="2"/>
      <c r="I338" s="2"/>
      <c r="J338" s="2"/>
    </row>
    <row r="339" customFormat="false" ht="12.75" hidden="false" customHeight="false" outlineLevel="0" collapsed="false">
      <c r="B339" s="2"/>
      <c r="C339" s="2"/>
      <c r="D339" s="2"/>
      <c r="E339" s="2"/>
      <c r="F339" s="2"/>
      <c r="G339" s="2"/>
      <c r="H339" s="2"/>
      <c r="I339" s="2"/>
      <c r="J339" s="2"/>
    </row>
    <row r="340" customFormat="false" ht="12.75" hidden="false" customHeight="false" outlineLevel="0" collapsed="false">
      <c r="B340" s="2"/>
      <c r="C340" s="2"/>
      <c r="D340" s="2"/>
      <c r="E340" s="2"/>
      <c r="F340" s="2"/>
      <c r="G340" s="2"/>
      <c r="H340" s="2"/>
      <c r="I340" s="2"/>
      <c r="J340" s="2"/>
    </row>
    <row r="341" customFormat="false" ht="12.75" hidden="false" customHeight="false" outlineLevel="0" collapsed="false">
      <c r="B341" s="2"/>
      <c r="C341" s="2"/>
      <c r="D341" s="2"/>
      <c r="E341" s="2"/>
      <c r="F341" s="2"/>
      <c r="G341" s="2"/>
      <c r="H341" s="2"/>
      <c r="I341" s="2"/>
      <c r="J341" s="2"/>
    </row>
    <row r="342" customFormat="false" ht="12.75" hidden="false" customHeight="false" outlineLevel="0" collapsed="false">
      <c r="B342" s="2"/>
      <c r="C342" s="2"/>
      <c r="D342" s="2"/>
      <c r="E342" s="2"/>
      <c r="F342" s="2"/>
      <c r="G342" s="2"/>
      <c r="H342" s="2"/>
      <c r="I342" s="2"/>
      <c r="J342" s="2"/>
    </row>
    <row r="343" customFormat="false" ht="12.75" hidden="false" customHeight="false" outlineLevel="0" collapsed="false">
      <c r="B343" s="2"/>
      <c r="C343" s="2"/>
      <c r="D343" s="2"/>
      <c r="E343" s="2"/>
      <c r="F343" s="2"/>
      <c r="G343" s="2"/>
      <c r="H343" s="2"/>
      <c r="I343" s="2"/>
      <c r="J343" s="2"/>
    </row>
    <row r="344" customFormat="false" ht="12.75" hidden="false" customHeight="false" outlineLevel="0" collapsed="false">
      <c r="B344" s="2"/>
      <c r="C344" s="2"/>
      <c r="D344" s="2"/>
      <c r="E344" s="2"/>
      <c r="F344" s="2"/>
      <c r="G344" s="2"/>
      <c r="H344" s="2"/>
      <c r="I344" s="2"/>
      <c r="J344" s="2"/>
    </row>
    <row r="345" customFormat="false" ht="12.75" hidden="false" customHeight="false" outlineLevel="0" collapsed="false">
      <c r="B345" s="2"/>
      <c r="C345" s="2"/>
      <c r="D345" s="2"/>
      <c r="E345" s="2"/>
      <c r="F345" s="2"/>
      <c r="G345" s="2"/>
      <c r="H345" s="2"/>
      <c r="I345" s="2"/>
      <c r="J345" s="2"/>
    </row>
    <row r="346" customFormat="false" ht="12.75" hidden="false" customHeight="false" outlineLevel="0" collapsed="false">
      <c r="B346" s="2"/>
      <c r="C346" s="2"/>
      <c r="D346" s="2"/>
      <c r="E346" s="2"/>
      <c r="F346" s="2"/>
      <c r="G346" s="2"/>
      <c r="H346" s="2"/>
      <c r="I346" s="2"/>
      <c r="J346" s="2"/>
    </row>
    <row r="347" customFormat="false" ht="12.75" hidden="false" customHeight="false" outlineLevel="0" collapsed="false">
      <c r="B347" s="2"/>
      <c r="C347" s="2"/>
      <c r="D347" s="2"/>
      <c r="E347" s="2"/>
      <c r="F347" s="2"/>
      <c r="G347" s="2"/>
      <c r="H347" s="2"/>
      <c r="I347" s="2"/>
      <c r="J347" s="2"/>
    </row>
    <row r="348" customFormat="false" ht="12.75" hidden="false" customHeight="false" outlineLevel="0" collapsed="false">
      <c r="B348" s="2"/>
      <c r="C348" s="2"/>
      <c r="D348" s="2"/>
      <c r="E348" s="2"/>
      <c r="F348" s="2"/>
      <c r="G348" s="2"/>
      <c r="H348" s="2"/>
      <c r="I348" s="2"/>
      <c r="J348" s="2"/>
    </row>
    <row r="349" customFormat="false" ht="12.75" hidden="false" customHeight="false" outlineLevel="0" collapsed="false">
      <c r="B349" s="2"/>
      <c r="C349" s="2"/>
      <c r="D349" s="2"/>
      <c r="E349" s="2"/>
      <c r="F349" s="2"/>
      <c r="G349" s="2"/>
      <c r="H349" s="2"/>
      <c r="I349" s="2"/>
      <c r="J349" s="2"/>
    </row>
    <row r="350" customFormat="false" ht="12.75" hidden="false" customHeight="false" outlineLevel="0" collapsed="false">
      <c r="B350" s="2"/>
      <c r="C350" s="2"/>
      <c r="D350" s="2"/>
      <c r="E350" s="2"/>
      <c r="F350" s="2"/>
      <c r="G350" s="2"/>
      <c r="H350" s="2"/>
      <c r="I350" s="2"/>
      <c r="J350" s="2"/>
    </row>
    <row r="351" customFormat="false" ht="12.75" hidden="false" customHeight="false" outlineLevel="0" collapsed="false">
      <c r="B351" s="2"/>
      <c r="C351" s="2"/>
      <c r="D351" s="2"/>
      <c r="E351" s="2"/>
      <c r="F351" s="2"/>
      <c r="G351" s="2"/>
      <c r="H351" s="2"/>
      <c r="I351" s="2"/>
      <c r="J351" s="2"/>
    </row>
    <row r="352" customFormat="false" ht="12.75" hidden="false" customHeight="false" outlineLevel="0" collapsed="false">
      <c r="B352" s="2"/>
      <c r="C352" s="2"/>
      <c r="D352" s="2"/>
      <c r="E352" s="2"/>
      <c r="F352" s="2"/>
      <c r="G352" s="2"/>
      <c r="H352" s="2"/>
      <c r="I352" s="2"/>
      <c r="J352" s="2"/>
    </row>
    <row r="353" customFormat="false" ht="12.75" hidden="false" customHeight="false" outlineLevel="0" collapsed="false">
      <c r="B353" s="2"/>
      <c r="C353" s="2"/>
      <c r="D353" s="2"/>
      <c r="E353" s="2"/>
      <c r="F353" s="2"/>
      <c r="G353" s="2"/>
      <c r="H353" s="2"/>
      <c r="I353" s="2"/>
      <c r="J353" s="2"/>
    </row>
    <row r="354" customFormat="false" ht="12.75" hidden="false" customHeight="false" outlineLevel="0" collapsed="false">
      <c r="B354" s="2"/>
      <c r="C354" s="2"/>
      <c r="D354" s="2"/>
      <c r="E354" s="2"/>
      <c r="F354" s="2"/>
      <c r="G354" s="2"/>
      <c r="H354" s="2"/>
      <c r="I354" s="2"/>
      <c r="J354" s="2"/>
    </row>
    <row r="355" customFormat="false" ht="12.75" hidden="false" customHeight="false" outlineLevel="0" collapsed="false">
      <c r="B355" s="2"/>
      <c r="C355" s="2"/>
      <c r="D355" s="2"/>
      <c r="E355" s="2"/>
      <c r="F355" s="2"/>
      <c r="G355" s="2"/>
      <c r="H355" s="2"/>
      <c r="I355" s="2"/>
      <c r="J355" s="2"/>
    </row>
    <row r="356" customFormat="false" ht="12.75" hidden="false" customHeight="false" outlineLevel="0" collapsed="false">
      <c r="B356" s="2"/>
      <c r="C356" s="2"/>
      <c r="D356" s="2"/>
      <c r="E356" s="2"/>
      <c r="F356" s="2"/>
      <c r="G356" s="2"/>
      <c r="H356" s="2"/>
      <c r="I356" s="2"/>
      <c r="J356" s="2"/>
    </row>
    <row r="357" customFormat="false" ht="12.75" hidden="false" customHeight="false" outlineLevel="0" collapsed="false">
      <c r="B357" s="2"/>
      <c r="C357" s="2"/>
      <c r="D357" s="2"/>
      <c r="E357" s="2"/>
      <c r="F357" s="2"/>
      <c r="G357" s="2"/>
      <c r="H357" s="2"/>
      <c r="I357" s="2"/>
      <c r="J357" s="2"/>
    </row>
    <row r="358" customFormat="false" ht="12.75" hidden="false" customHeight="false" outlineLevel="0" collapsed="false">
      <c r="B358" s="2"/>
      <c r="C358" s="2"/>
      <c r="D358" s="2"/>
      <c r="E358" s="2"/>
      <c r="F358" s="2"/>
      <c r="G358" s="2"/>
      <c r="H358" s="2"/>
      <c r="I358" s="2"/>
      <c r="J358" s="2"/>
    </row>
    <row r="359" customFormat="false" ht="12.75" hidden="false" customHeight="false" outlineLevel="0" collapsed="false">
      <c r="B359" s="2"/>
      <c r="C359" s="2"/>
      <c r="D359" s="2"/>
      <c r="E359" s="2"/>
      <c r="F359" s="2"/>
      <c r="G359" s="2"/>
      <c r="H359" s="2"/>
      <c r="I359" s="2"/>
      <c r="J359" s="2"/>
    </row>
    <row r="360" customFormat="false" ht="12.75" hidden="false" customHeight="false" outlineLevel="0" collapsed="false">
      <c r="B360" s="2"/>
      <c r="C360" s="2"/>
      <c r="D360" s="2"/>
      <c r="E360" s="2"/>
      <c r="F360" s="2"/>
      <c r="G360" s="2"/>
      <c r="H360" s="2"/>
      <c r="I360" s="2"/>
      <c r="J360" s="2"/>
    </row>
    <row r="361" customFormat="false" ht="12.75" hidden="false" customHeight="false" outlineLevel="0" collapsed="false">
      <c r="B361" s="2"/>
      <c r="C361" s="2"/>
      <c r="D361" s="2"/>
      <c r="E361" s="2"/>
      <c r="F361" s="2"/>
      <c r="G361" s="2"/>
      <c r="H361" s="2"/>
      <c r="I361" s="2"/>
      <c r="J361" s="2"/>
    </row>
    <row r="362" customFormat="false" ht="12.75" hidden="false" customHeight="false" outlineLevel="0" collapsed="false">
      <c r="B362" s="2"/>
      <c r="C362" s="2"/>
      <c r="D362" s="2"/>
      <c r="E362" s="2"/>
      <c r="F362" s="2"/>
      <c r="G362" s="2"/>
      <c r="H362" s="2"/>
      <c r="I362" s="2"/>
      <c r="J362" s="2"/>
    </row>
    <row r="363" customFormat="false" ht="12.75" hidden="false" customHeight="false" outlineLevel="0" collapsed="false">
      <c r="B363" s="2"/>
      <c r="C363" s="2"/>
      <c r="D363" s="2"/>
      <c r="E363" s="2"/>
      <c r="F363" s="2"/>
      <c r="G363" s="2"/>
      <c r="H363" s="2"/>
      <c r="I363" s="2"/>
      <c r="J363" s="2"/>
    </row>
    <row r="364" customFormat="false" ht="12.75" hidden="false" customHeight="false" outlineLevel="0" collapsed="false">
      <c r="B364" s="2"/>
      <c r="C364" s="2"/>
      <c r="D364" s="2"/>
      <c r="E364" s="2"/>
      <c r="F364" s="2"/>
      <c r="G364" s="2"/>
      <c r="H364" s="2"/>
      <c r="I364" s="2"/>
      <c r="J364" s="2"/>
    </row>
    <row r="365" customFormat="false" ht="12.75" hidden="false" customHeight="false" outlineLevel="0" collapsed="false">
      <c r="B365" s="2"/>
      <c r="C365" s="2"/>
      <c r="D365" s="2"/>
      <c r="E365" s="2"/>
      <c r="F365" s="2"/>
      <c r="G365" s="2"/>
      <c r="H365" s="2"/>
      <c r="I365" s="2"/>
      <c r="J365" s="2"/>
    </row>
    <row r="366" customFormat="false" ht="12.75" hidden="false" customHeight="false" outlineLevel="0" collapsed="false">
      <c r="B366" s="2"/>
      <c r="C366" s="2"/>
      <c r="D366" s="2"/>
      <c r="E366" s="2"/>
      <c r="F366" s="2"/>
      <c r="G366" s="2"/>
      <c r="H366" s="2"/>
      <c r="I366" s="2"/>
      <c r="J366" s="2"/>
    </row>
    <row r="367" customFormat="false" ht="12.75" hidden="false" customHeight="false" outlineLevel="0" collapsed="false">
      <c r="B367" s="2"/>
      <c r="C367" s="2"/>
      <c r="D367" s="2"/>
      <c r="E367" s="2"/>
      <c r="F367" s="2"/>
      <c r="G367" s="2"/>
      <c r="H367" s="2"/>
      <c r="I367" s="2"/>
      <c r="J367" s="2"/>
    </row>
    <row r="368" customFormat="false" ht="12.75" hidden="false" customHeight="false" outlineLevel="0" collapsed="false">
      <c r="B368" s="2"/>
      <c r="C368" s="2"/>
      <c r="D368" s="2"/>
      <c r="E368" s="2"/>
      <c r="F368" s="2"/>
      <c r="G368" s="2"/>
      <c r="H368" s="2"/>
      <c r="I368" s="2"/>
      <c r="J368" s="2"/>
    </row>
    <row r="369" customFormat="false" ht="12.75" hidden="false" customHeight="false" outlineLevel="0" collapsed="false">
      <c r="B369" s="2"/>
      <c r="C369" s="2"/>
      <c r="D369" s="2"/>
      <c r="E369" s="2"/>
      <c r="F369" s="2"/>
      <c r="G369" s="2"/>
      <c r="H369" s="2"/>
      <c r="I369" s="2"/>
      <c r="J369" s="2"/>
    </row>
    <row r="370" customFormat="false" ht="12.75" hidden="false" customHeight="false" outlineLevel="0" collapsed="false">
      <c r="B370" s="2"/>
      <c r="C370" s="2"/>
      <c r="D370" s="2"/>
      <c r="E370" s="2"/>
      <c r="F370" s="2"/>
      <c r="G370" s="2"/>
      <c r="H370" s="2"/>
      <c r="I370" s="2"/>
      <c r="J370" s="2"/>
    </row>
    <row r="371" customFormat="false" ht="12.75" hidden="false" customHeight="false" outlineLevel="0" collapsed="false">
      <c r="B371" s="2"/>
      <c r="C371" s="2"/>
      <c r="D371" s="2"/>
      <c r="E371" s="2"/>
      <c r="F371" s="2"/>
      <c r="G371" s="2"/>
      <c r="H371" s="2"/>
      <c r="I371" s="2"/>
      <c r="J371" s="2"/>
    </row>
    <row r="372" customFormat="false" ht="12.75" hidden="false" customHeight="false" outlineLevel="0" collapsed="false">
      <c r="B372" s="2"/>
      <c r="C372" s="2"/>
      <c r="D372" s="2"/>
      <c r="E372" s="2"/>
      <c r="F372" s="2"/>
      <c r="G372" s="2"/>
      <c r="H372" s="2"/>
      <c r="I372" s="2"/>
      <c r="J372" s="2"/>
    </row>
    <row r="373" customFormat="false" ht="12.75" hidden="false" customHeight="false" outlineLevel="0" collapsed="false">
      <c r="B373" s="2"/>
      <c r="C373" s="2"/>
      <c r="D373" s="2"/>
      <c r="E373" s="2"/>
      <c r="F373" s="2"/>
      <c r="G373" s="2"/>
      <c r="H373" s="2"/>
      <c r="I373" s="2"/>
      <c r="J373" s="2"/>
    </row>
    <row r="374" customFormat="false" ht="12.75" hidden="false" customHeight="false" outlineLevel="0" collapsed="false">
      <c r="B374" s="2"/>
      <c r="C374" s="2"/>
      <c r="D374" s="2"/>
      <c r="E374" s="2"/>
      <c r="F374" s="2"/>
      <c r="G374" s="2"/>
      <c r="H374" s="2"/>
      <c r="I374" s="2"/>
      <c r="J374" s="2"/>
    </row>
    <row r="375" customFormat="false" ht="12.75" hidden="false" customHeight="false" outlineLevel="0" collapsed="false">
      <c r="B375" s="2"/>
      <c r="C375" s="2"/>
      <c r="D375" s="2"/>
      <c r="E375" s="2"/>
      <c r="F375" s="2"/>
      <c r="G375" s="2"/>
      <c r="H375" s="2"/>
      <c r="I375" s="2"/>
      <c r="J375" s="2"/>
    </row>
    <row r="376" customFormat="false" ht="12.75" hidden="false" customHeight="false" outlineLevel="0" collapsed="false">
      <c r="B376" s="2"/>
      <c r="C376" s="2"/>
      <c r="D376" s="2"/>
      <c r="E376" s="2"/>
      <c r="F376" s="2"/>
      <c r="G376" s="2"/>
      <c r="H376" s="2"/>
      <c r="I376" s="2"/>
      <c r="J376" s="2"/>
    </row>
    <row r="377" customFormat="false" ht="12.75" hidden="false" customHeight="false" outlineLevel="0" collapsed="false">
      <c r="B377" s="2"/>
      <c r="C377" s="2"/>
      <c r="D377" s="2"/>
      <c r="E377" s="2"/>
      <c r="F377" s="2"/>
      <c r="G377" s="2"/>
      <c r="H377" s="2"/>
      <c r="I377" s="2"/>
      <c r="J377" s="2"/>
    </row>
    <row r="378" customFormat="false" ht="12.75" hidden="false" customHeight="false" outlineLevel="0" collapsed="false">
      <c r="B378" s="2"/>
      <c r="C378" s="2"/>
      <c r="D378" s="2"/>
      <c r="E378" s="2"/>
      <c r="F378" s="2"/>
      <c r="G378" s="2"/>
      <c r="H378" s="2"/>
      <c r="I378" s="2"/>
      <c r="J378" s="2"/>
    </row>
    <row r="379" customFormat="false" ht="12.75" hidden="false" customHeight="false" outlineLevel="0" collapsed="false">
      <c r="B379" s="2"/>
      <c r="C379" s="2"/>
      <c r="D379" s="2"/>
      <c r="E379" s="2"/>
      <c r="F379" s="2"/>
      <c r="G379" s="2"/>
      <c r="H379" s="2"/>
      <c r="I379" s="2"/>
      <c r="J379" s="2"/>
    </row>
    <row r="380" customFormat="false" ht="12.75" hidden="false" customHeight="false" outlineLevel="0" collapsed="false">
      <c r="B380" s="2"/>
      <c r="C380" s="2"/>
      <c r="D380" s="2"/>
      <c r="E380" s="2"/>
      <c r="F380" s="2"/>
      <c r="G380" s="2"/>
      <c r="H380" s="2"/>
      <c r="I380" s="2"/>
      <c r="J380" s="2"/>
    </row>
    <row r="381" customFormat="false" ht="12.75" hidden="false" customHeight="false" outlineLevel="0" collapsed="false">
      <c r="B381" s="2"/>
      <c r="C381" s="2"/>
      <c r="D381" s="2"/>
      <c r="E381" s="2"/>
      <c r="F381" s="2"/>
      <c r="G381" s="2"/>
      <c r="H381" s="2"/>
      <c r="I381" s="2"/>
      <c r="J381" s="2"/>
    </row>
    <row r="382" customFormat="false" ht="12.75" hidden="false" customHeight="false" outlineLevel="0" collapsed="false">
      <c r="B382" s="2"/>
      <c r="C382" s="2"/>
      <c r="D382" s="2"/>
      <c r="E382" s="2"/>
      <c r="F382" s="2"/>
      <c r="G382" s="2"/>
      <c r="H382" s="2"/>
      <c r="I382" s="2"/>
      <c r="J382" s="2"/>
    </row>
    <row r="383" customFormat="false" ht="12.75" hidden="false" customHeight="false" outlineLevel="0" collapsed="false">
      <c r="B383" s="2"/>
      <c r="C383" s="2"/>
      <c r="D383" s="2"/>
      <c r="E383" s="2"/>
      <c r="F383" s="2"/>
      <c r="G383" s="2"/>
      <c r="H383" s="2"/>
      <c r="I383" s="2"/>
      <c r="J383" s="2"/>
    </row>
    <row r="384" customFormat="false" ht="12.75" hidden="false" customHeight="false" outlineLevel="0" collapsed="false">
      <c r="B384" s="2"/>
      <c r="C384" s="2"/>
      <c r="D384" s="2"/>
      <c r="E384" s="2"/>
      <c r="F384" s="2"/>
      <c r="G384" s="2"/>
      <c r="H384" s="2"/>
      <c r="I384" s="2"/>
      <c r="J384" s="2"/>
    </row>
    <row r="385" customFormat="false" ht="12.75" hidden="false" customHeight="false" outlineLevel="0" collapsed="false">
      <c r="B385" s="2"/>
      <c r="C385" s="2"/>
      <c r="D385" s="2"/>
      <c r="E385" s="2"/>
      <c r="F385" s="2"/>
      <c r="G385" s="2"/>
      <c r="H385" s="2"/>
      <c r="I385" s="2"/>
      <c r="J385" s="2"/>
    </row>
    <row r="386" customFormat="false" ht="12.75" hidden="false" customHeight="false" outlineLevel="0" collapsed="false">
      <c r="B386" s="2"/>
      <c r="C386" s="2"/>
      <c r="D386" s="2"/>
      <c r="E386" s="2"/>
      <c r="F386" s="2"/>
      <c r="G386" s="2"/>
      <c r="H386" s="2"/>
      <c r="I386" s="2"/>
      <c r="J386" s="2"/>
    </row>
    <row r="387" customFormat="false" ht="12.75" hidden="false" customHeight="false" outlineLevel="0" collapsed="false">
      <c r="B387" s="2"/>
      <c r="C387" s="2"/>
      <c r="D387" s="2"/>
      <c r="E387" s="2"/>
      <c r="F387" s="2"/>
      <c r="G387" s="2"/>
      <c r="H387" s="2"/>
      <c r="I387" s="2"/>
      <c r="J387" s="2"/>
    </row>
    <row r="388" customFormat="false" ht="12.75" hidden="false" customHeight="false" outlineLevel="0" collapsed="false">
      <c r="B388" s="2"/>
      <c r="C388" s="2"/>
      <c r="D388" s="2"/>
      <c r="E388" s="2"/>
      <c r="F388" s="2"/>
      <c r="G388" s="2"/>
      <c r="H388" s="2"/>
      <c r="I388" s="2"/>
      <c r="J388" s="2"/>
    </row>
    <row r="389" customFormat="false" ht="12.75" hidden="false" customHeight="false" outlineLevel="0" collapsed="false">
      <c r="B389" s="2"/>
      <c r="C389" s="2"/>
      <c r="D389" s="2"/>
      <c r="E389" s="2"/>
      <c r="F389" s="2"/>
      <c r="G389" s="2"/>
      <c r="H389" s="2"/>
      <c r="I389" s="2"/>
      <c r="J389" s="2"/>
    </row>
    <row r="390" customFormat="false" ht="12.75" hidden="false" customHeight="false" outlineLevel="0" collapsed="false">
      <c r="B390" s="2"/>
      <c r="C390" s="2"/>
      <c r="D390" s="2"/>
      <c r="E390" s="2"/>
      <c r="F390" s="2"/>
      <c r="G390" s="2"/>
      <c r="H390" s="2"/>
      <c r="I390" s="2"/>
      <c r="J390" s="2"/>
    </row>
    <row r="391" customFormat="false" ht="12.75" hidden="false" customHeight="false" outlineLevel="0" collapsed="false">
      <c r="B391" s="2"/>
      <c r="C391" s="2"/>
      <c r="D391" s="2"/>
      <c r="E391" s="2"/>
      <c r="F391" s="2"/>
      <c r="G391" s="2"/>
      <c r="H391" s="2"/>
      <c r="I391" s="2"/>
      <c r="J391" s="2"/>
    </row>
    <row r="392" customFormat="false" ht="12.75" hidden="false" customHeight="false" outlineLevel="0" collapsed="false">
      <c r="B392" s="2"/>
      <c r="C392" s="2"/>
      <c r="D392" s="2"/>
      <c r="E392" s="2"/>
      <c r="F392" s="2"/>
      <c r="G392" s="2"/>
      <c r="H392" s="2"/>
      <c r="I392" s="2"/>
      <c r="J392" s="2"/>
    </row>
    <row r="393" customFormat="false" ht="12.75" hidden="false" customHeight="false" outlineLevel="0" collapsed="false">
      <c r="B393" s="2"/>
      <c r="C393" s="2"/>
      <c r="D393" s="2"/>
      <c r="E393" s="2"/>
      <c r="F393" s="2"/>
      <c r="G393" s="2"/>
      <c r="H393" s="2"/>
      <c r="I393" s="2"/>
      <c r="J393" s="2"/>
    </row>
    <row r="394" customFormat="false" ht="12.75" hidden="false" customHeight="false" outlineLevel="0" collapsed="false">
      <c r="B394" s="2"/>
      <c r="C394" s="2"/>
      <c r="D394" s="2"/>
      <c r="E394" s="2"/>
      <c r="F394" s="2"/>
      <c r="G394" s="2"/>
      <c r="H394" s="2"/>
      <c r="I394" s="2"/>
      <c r="J394" s="2"/>
    </row>
    <row r="395" customFormat="false" ht="12.75" hidden="false" customHeight="false" outlineLevel="0" collapsed="false">
      <c r="B395" s="2"/>
      <c r="C395" s="2"/>
      <c r="D395" s="2"/>
      <c r="E395" s="2"/>
      <c r="F395" s="2"/>
      <c r="G395" s="2"/>
      <c r="H395" s="2"/>
      <c r="I395" s="2"/>
      <c r="J395" s="2"/>
    </row>
    <row r="396" customFormat="false" ht="12.75" hidden="false" customHeight="false" outlineLevel="0" collapsed="false">
      <c r="B396" s="2"/>
      <c r="C396" s="2"/>
      <c r="D396" s="2"/>
      <c r="E396" s="2"/>
      <c r="F396" s="2"/>
      <c r="G396" s="2"/>
      <c r="H396" s="2"/>
      <c r="I396" s="2"/>
      <c r="J396" s="2"/>
    </row>
    <row r="397" customFormat="false" ht="12.75" hidden="false" customHeight="false" outlineLevel="0" collapsed="false">
      <c r="B397" s="2"/>
      <c r="C397" s="2"/>
      <c r="D397" s="2"/>
      <c r="E397" s="2"/>
      <c r="F397" s="2"/>
      <c r="G397" s="2"/>
      <c r="H397" s="2"/>
      <c r="I397" s="2"/>
      <c r="J397" s="2"/>
    </row>
    <row r="398" customFormat="false" ht="12.75" hidden="false" customHeight="false" outlineLevel="0" collapsed="false">
      <c r="B398" s="2"/>
      <c r="C398" s="2"/>
      <c r="D398" s="2"/>
      <c r="E398" s="2"/>
      <c r="F398" s="2"/>
      <c r="G398" s="2"/>
      <c r="H398" s="2"/>
      <c r="I398" s="2"/>
      <c r="J398" s="2"/>
    </row>
    <row r="399" customFormat="false" ht="12.75" hidden="false" customHeight="false" outlineLevel="0" collapsed="false">
      <c r="B399" s="2"/>
      <c r="C399" s="2"/>
      <c r="D399" s="2"/>
      <c r="E399" s="2"/>
      <c r="F399" s="2"/>
      <c r="G399" s="2"/>
      <c r="H399" s="2"/>
      <c r="I399" s="2"/>
      <c r="J399" s="2"/>
    </row>
    <row r="400" customFormat="false" ht="12.75" hidden="false" customHeight="false" outlineLevel="0" collapsed="false">
      <c r="B400" s="2"/>
      <c r="C400" s="2"/>
      <c r="D400" s="2"/>
      <c r="E400" s="2"/>
      <c r="F400" s="2"/>
      <c r="G400" s="2"/>
      <c r="H400" s="2"/>
      <c r="I400" s="2"/>
      <c r="J400" s="2"/>
    </row>
    <row r="401" customFormat="false" ht="12.75" hidden="false" customHeight="false" outlineLevel="0" collapsed="false">
      <c r="B401" s="2"/>
      <c r="C401" s="2"/>
      <c r="D401" s="2"/>
      <c r="E401" s="2"/>
      <c r="F401" s="2"/>
      <c r="G401" s="2"/>
      <c r="H401" s="2"/>
      <c r="I401" s="2"/>
      <c r="J401" s="2"/>
    </row>
    <row r="402" customFormat="false" ht="12.75" hidden="false" customHeight="false" outlineLevel="0" collapsed="false">
      <c r="B402" s="2"/>
      <c r="C402" s="2"/>
      <c r="D402" s="2"/>
      <c r="E402" s="2"/>
      <c r="F402" s="2"/>
      <c r="G402" s="2"/>
      <c r="H402" s="2"/>
      <c r="I402" s="2"/>
      <c r="J402" s="2"/>
    </row>
    <row r="403" customFormat="false" ht="12.75" hidden="false" customHeight="false" outlineLevel="0" collapsed="false">
      <c r="B403" s="2"/>
      <c r="C403" s="2"/>
      <c r="D403" s="2"/>
      <c r="E403" s="2"/>
      <c r="F403" s="2"/>
      <c r="G403" s="2"/>
      <c r="H403" s="2"/>
      <c r="I403" s="2"/>
      <c r="J403" s="2"/>
    </row>
    <row r="404" customFormat="false" ht="12.75" hidden="false" customHeight="false" outlineLevel="0" collapsed="false">
      <c r="B404" s="2"/>
      <c r="C404" s="2"/>
      <c r="D404" s="2"/>
      <c r="E404" s="2"/>
      <c r="F404" s="2"/>
      <c r="G404" s="2"/>
      <c r="H404" s="2"/>
      <c r="I404" s="2"/>
      <c r="J404" s="2"/>
    </row>
    <row r="405" customFormat="false" ht="12.75" hidden="false" customHeight="false" outlineLevel="0" collapsed="false">
      <c r="B405" s="2"/>
      <c r="C405" s="2"/>
      <c r="D405" s="2"/>
      <c r="E405" s="2"/>
      <c r="F405" s="2"/>
      <c r="G405" s="2"/>
      <c r="H405" s="2"/>
      <c r="I405" s="2"/>
      <c r="J405" s="2"/>
    </row>
    <row r="406" customFormat="false" ht="12.75" hidden="false" customHeight="false" outlineLevel="0" collapsed="false">
      <c r="B406" s="2"/>
      <c r="C406" s="2"/>
      <c r="D406" s="2"/>
      <c r="E406" s="2"/>
      <c r="F406" s="2"/>
      <c r="G406" s="2"/>
      <c r="H406" s="2"/>
      <c r="I406" s="2"/>
      <c r="J406" s="2"/>
    </row>
    <row r="407" customFormat="false" ht="12.75" hidden="false" customHeight="false" outlineLevel="0" collapsed="false">
      <c r="B407" s="2"/>
      <c r="C407" s="2"/>
      <c r="D407" s="2"/>
      <c r="E407" s="2"/>
      <c r="F407" s="2"/>
      <c r="G407" s="2"/>
      <c r="H407" s="2"/>
      <c r="I407" s="2"/>
      <c r="J407" s="2"/>
    </row>
    <row r="408" customFormat="false" ht="12.75" hidden="false" customHeight="false" outlineLevel="0" collapsed="false">
      <c r="B408" s="2"/>
      <c r="C408" s="2"/>
      <c r="D408" s="2"/>
      <c r="E408" s="2"/>
      <c r="F408" s="2"/>
      <c r="G408" s="2"/>
      <c r="H408" s="2"/>
      <c r="I408" s="2"/>
      <c r="J408" s="2"/>
    </row>
    <row r="409" customFormat="false" ht="12.75" hidden="false" customHeight="false" outlineLevel="0" collapsed="false">
      <c r="B409" s="2"/>
      <c r="C409" s="2"/>
      <c r="D409" s="2"/>
      <c r="E409" s="2"/>
      <c r="F409" s="2"/>
      <c r="G409" s="2"/>
      <c r="H409" s="2"/>
      <c r="I409" s="2"/>
      <c r="J409" s="2"/>
    </row>
    <row r="410" customFormat="false" ht="12.75" hidden="false" customHeight="false" outlineLevel="0" collapsed="false">
      <c r="B410" s="2"/>
      <c r="C410" s="2"/>
      <c r="D410" s="2"/>
      <c r="E410" s="2"/>
      <c r="F410" s="2"/>
      <c r="G410" s="2"/>
      <c r="H410" s="2"/>
      <c r="I410" s="2"/>
      <c r="J410" s="2"/>
    </row>
    <row r="411" customFormat="false" ht="12.75" hidden="false" customHeight="false" outlineLevel="0" collapsed="false">
      <c r="B411" s="2"/>
      <c r="C411" s="2"/>
      <c r="D411" s="2"/>
      <c r="E411" s="2"/>
      <c r="F411" s="2"/>
      <c r="G411" s="2"/>
      <c r="H411" s="2"/>
      <c r="I411" s="2"/>
      <c r="J411" s="2"/>
    </row>
    <row r="412" customFormat="false" ht="12.75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J412" s="2"/>
    </row>
    <row r="413" customFormat="false" ht="12.75" hidden="false" customHeight="false" outlineLevel="0" collapsed="false">
      <c r="B413" s="2"/>
      <c r="C413" s="2"/>
      <c r="D413" s="2"/>
      <c r="E413" s="2"/>
      <c r="F413" s="2"/>
      <c r="G413" s="2"/>
      <c r="H413" s="2"/>
      <c r="I413" s="2"/>
      <c r="J413" s="2"/>
    </row>
    <row r="414" customFormat="false" ht="12.75" hidden="false" customHeight="false" outlineLevel="0" collapsed="false">
      <c r="B414" s="2"/>
      <c r="C414" s="2"/>
      <c r="D414" s="2"/>
      <c r="E414" s="2"/>
      <c r="F414" s="2"/>
      <c r="G414" s="2"/>
      <c r="H414" s="2"/>
      <c r="I414" s="2"/>
      <c r="J414" s="2"/>
    </row>
    <row r="415" customFormat="false" ht="12.75" hidden="false" customHeight="false" outlineLevel="0" collapsed="false">
      <c r="B415" s="2"/>
      <c r="C415" s="2"/>
      <c r="D415" s="2"/>
      <c r="E415" s="2"/>
      <c r="F415" s="2"/>
      <c r="G415" s="2"/>
      <c r="H415" s="2"/>
      <c r="I415" s="2"/>
      <c r="J415" s="2"/>
    </row>
    <row r="416" customFormat="false" ht="12.75" hidden="false" customHeight="false" outlineLevel="0" collapsed="false">
      <c r="B416" s="2"/>
      <c r="C416" s="2"/>
      <c r="D416" s="2"/>
      <c r="E416" s="2"/>
      <c r="F416" s="2"/>
      <c r="G416" s="2"/>
      <c r="H416" s="2"/>
      <c r="I416" s="2"/>
      <c r="J416" s="2"/>
    </row>
    <row r="417" customFormat="false" ht="12.75" hidden="false" customHeight="false" outlineLevel="0" collapsed="false">
      <c r="B417" s="2"/>
      <c r="C417" s="2"/>
      <c r="D417" s="2"/>
      <c r="E417" s="2"/>
      <c r="F417" s="2"/>
      <c r="G417" s="2"/>
      <c r="H417" s="2"/>
      <c r="I417" s="2"/>
      <c r="J417" s="2"/>
    </row>
    <row r="418" customFormat="false" ht="12.75" hidden="false" customHeight="false" outlineLevel="0" collapsed="false">
      <c r="B418" s="2"/>
      <c r="C418" s="2"/>
      <c r="D418" s="2"/>
      <c r="E418" s="2"/>
      <c r="F418" s="2"/>
      <c r="G418" s="2"/>
      <c r="H418" s="2"/>
      <c r="I418" s="2"/>
      <c r="J418" s="2"/>
    </row>
    <row r="419" customFormat="false" ht="12.75" hidden="false" customHeight="false" outlineLevel="0" collapsed="false">
      <c r="B419" s="2"/>
      <c r="C419" s="2"/>
      <c r="D419" s="2"/>
      <c r="E419" s="2"/>
      <c r="F419" s="2"/>
      <c r="G419" s="2"/>
      <c r="H419" s="2"/>
      <c r="I419" s="2"/>
      <c r="J419" s="2"/>
    </row>
    <row r="420" customFormat="false" ht="12.75" hidden="false" customHeight="false" outlineLevel="0" collapsed="false">
      <c r="B420" s="2"/>
      <c r="C420" s="2"/>
      <c r="D420" s="2"/>
      <c r="E420" s="2"/>
      <c r="F420" s="2"/>
      <c r="G420" s="2"/>
      <c r="H420" s="2"/>
      <c r="I420" s="2"/>
      <c r="J420" s="2"/>
    </row>
    <row r="421" customFormat="false" ht="12.75" hidden="false" customHeight="false" outlineLevel="0" collapsed="false">
      <c r="B421" s="2"/>
      <c r="C421" s="2"/>
      <c r="D421" s="2"/>
      <c r="E421" s="2"/>
      <c r="F421" s="2"/>
      <c r="G421" s="2"/>
      <c r="H421" s="2"/>
      <c r="I421" s="2"/>
      <c r="J421" s="2"/>
    </row>
    <row r="422" customFormat="false" ht="12.75" hidden="false" customHeight="false" outlineLevel="0" collapsed="false">
      <c r="B422" s="2"/>
      <c r="C422" s="2"/>
      <c r="D422" s="2"/>
      <c r="E422" s="2"/>
      <c r="F422" s="2"/>
      <c r="G422" s="2"/>
      <c r="H422" s="2"/>
      <c r="I422" s="2"/>
      <c r="J422" s="2"/>
    </row>
    <row r="423" customFormat="false" ht="12.75" hidden="false" customHeight="false" outlineLevel="0" collapsed="false">
      <c r="B423" s="2"/>
      <c r="C423" s="2"/>
      <c r="D423" s="2"/>
      <c r="E423" s="2"/>
      <c r="F423" s="2"/>
      <c r="G423" s="2"/>
      <c r="H423" s="2"/>
      <c r="I423" s="2"/>
      <c r="J423" s="2"/>
    </row>
    <row r="424" customFormat="false" ht="12.75" hidden="false" customHeight="false" outlineLevel="0" collapsed="false">
      <c r="B424" s="2"/>
      <c r="C424" s="2"/>
      <c r="D424" s="2"/>
      <c r="E424" s="2"/>
      <c r="F424" s="2"/>
      <c r="G424" s="2"/>
      <c r="H424" s="2"/>
      <c r="I424" s="2"/>
      <c r="J424" s="2"/>
    </row>
    <row r="425" customFormat="false" ht="12.75" hidden="false" customHeight="false" outlineLevel="0" collapsed="false">
      <c r="B425" s="2"/>
      <c r="C425" s="2"/>
      <c r="D425" s="2"/>
      <c r="E425" s="2"/>
      <c r="F425" s="2"/>
      <c r="G425" s="2"/>
      <c r="H425" s="2"/>
      <c r="I425" s="2"/>
      <c r="J425" s="2"/>
    </row>
    <row r="426" customFormat="false" ht="12.75" hidden="false" customHeight="false" outlineLevel="0" collapsed="false">
      <c r="B426" s="2"/>
      <c r="C426" s="2"/>
      <c r="D426" s="2"/>
      <c r="E426" s="2"/>
      <c r="F426" s="2"/>
      <c r="G426" s="2"/>
      <c r="H426" s="2"/>
      <c r="I426" s="2"/>
      <c r="J426" s="2"/>
    </row>
    <row r="427" customFormat="false" ht="12.75" hidden="false" customHeight="false" outlineLevel="0" collapsed="false">
      <c r="B427" s="2"/>
      <c r="C427" s="2"/>
      <c r="D427" s="2"/>
      <c r="E427" s="2"/>
      <c r="F427" s="2"/>
      <c r="G427" s="2"/>
      <c r="H427" s="2"/>
      <c r="I427" s="2"/>
      <c r="J427" s="2"/>
    </row>
    <row r="428" customFormat="false" ht="12.75" hidden="false" customHeight="false" outlineLevel="0" collapsed="false">
      <c r="B428" s="2"/>
      <c r="C428" s="2"/>
      <c r="D428" s="2"/>
      <c r="E428" s="2"/>
      <c r="F428" s="2"/>
      <c r="G428" s="2"/>
      <c r="H428" s="2"/>
      <c r="I428" s="2"/>
      <c r="J428" s="2"/>
    </row>
    <row r="429" customFormat="false" ht="12.75" hidden="false" customHeight="false" outlineLevel="0" collapsed="false">
      <c r="B429" s="2"/>
      <c r="C429" s="2"/>
      <c r="D429" s="2"/>
      <c r="E429" s="2"/>
      <c r="F429" s="2"/>
      <c r="G429" s="2"/>
      <c r="H429" s="2"/>
      <c r="I429" s="2"/>
      <c r="J429" s="2"/>
    </row>
    <row r="430" customFormat="false" ht="12.75" hidden="false" customHeight="false" outlineLevel="0" collapsed="false">
      <c r="B430" s="2"/>
      <c r="C430" s="2"/>
      <c r="D430" s="2"/>
      <c r="E430" s="2"/>
      <c r="F430" s="2"/>
      <c r="G430" s="2"/>
      <c r="H430" s="2"/>
      <c r="I430" s="2"/>
      <c r="J430" s="2"/>
    </row>
    <row r="431" customFormat="false" ht="12.75" hidden="false" customHeight="false" outlineLevel="0" collapsed="false">
      <c r="B431" s="2"/>
      <c r="C431" s="2"/>
      <c r="D431" s="2"/>
      <c r="E431" s="2"/>
      <c r="F431" s="2"/>
      <c r="G431" s="2"/>
      <c r="H431" s="2"/>
      <c r="I431" s="2"/>
      <c r="J431" s="2"/>
    </row>
    <row r="432" customFormat="false" ht="12.75" hidden="false" customHeight="false" outlineLevel="0" collapsed="false">
      <c r="B432" s="2"/>
      <c r="C432" s="2"/>
      <c r="D432" s="2"/>
      <c r="E432" s="2"/>
      <c r="F432" s="2"/>
      <c r="G432" s="2"/>
      <c r="H432" s="2"/>
      <c r="I432" s="2"/>
      <c r="J432" s="2"/>
    </row>
    <row r="433" customFormat="false" ht="12.75" hidden="false" customHeight="false" outlineLevel="0" collapsed="false">
      <c r="B433" s="2"/>
      <c r="C433" s="2"/>
      <c r="D433" s="2"/>
      <c r="E433" s="2"/>
      <c r="F433" s="2"/>
      <c r="G433" s="2"/>
      <c r="H433" s="2"/>
      <c r="I433" s="2"/>
      <c r="J433" s="2"/>
    </row>
  </sheetData>
  <hyperlinks>
    <hyperlink ref="H2" location="Intro!A1" display="◄"/>
  </hyperlinks>
  <printOptions headings="false" gridLines="false" gridLinesSet="true" horizontalCentered="false" verticalCentered="false"/>
  <pageMargins left="0.590277777777778" right="0.66944444444444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:S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6.99"/>
    <col collapsed="false" customWidth="true" hidden="false" outlineLevel="0" max="3" min="3" style="0" width="1.99"/>
    <col collapsed="false" customWidth="true" hidden="false" outlineLevel="0" max="4" min="4" style="25" width="5.41"/>
    <col collapsed="false" customWidth="true" hidden="false" outlineLevel="0" max="5" min="5" style="0" width="6.99"/>
    <col collapsed="false" customWidth="true" hidden="false" outlineLevel="0" max="6" min="6" style="0" width="1.99"/>
    <col collapsed="false" customWidth="true" hidden="false" outlineLevel="0" max="7" min="7" style="25" width="5.41"/>
    <col collapsed="false" customWidth="true" hidden="false" outlineLevel="0" max="8" min="8" style="0" width="6.99"/>
    <col collapsed="false" customWidth="true" hidden="false" outlineLevel="0" max="9" min="9" style="0" width="1.99"/>
    <col collapsed="false" customWidth="true" hidden="false" outlineLevel="0" max="10" min="10" style="25" width="5.41"/>
    <col collapsed="false" customWidth="true" hidden="false" outlineLevel="0" max="11" min="11" style="0" width="6.99"/>
    <col collapsed="false" customWidth="true" hidden="false" outlineLevel="0" max="12" min="12" style="0" width="1.99"/>
    <col collapsed="false" customWidth="true" hidden="false" outlineLevel="0" max="13" min="13" style="25" width="5.41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25" width="5.41"/>
    <col collapsed="false" customWidth="true" hidden="false" outlineLevel="0" max="17" min="17" style="0" width="6.99"/>
    <col collapsed="false" customWidth="true" hidden="false" outlineLevel="0" max="18" min="18" style="0" width="1.99"/>
    <col collapsed="false" customWidth="true" hidden="false" outlineLevel="0" max="19" min="19" style="25" width="5.41"/>
  </cols>
  <sheetData>
    <row r="1" s="27" customFormat="true" ht="33.75" hidden="false" customHeight="true" outlineLevel="0" collapsed="false">
      <c r="A1" s="26" t="s">
        <v>3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customFormat="false" ht="12.75" hidden="false" customHeight="false" outlineLevel="0" collapsed="false">
      <c r="S2" s="28" t="s">
        <v>18</v>
      </c>
    </row>
    <row r="3" s="31" customFormat="true" ht="12.75" hidden="false" customHeight="false" outlineLevel="0" collapsed="false">
      <c r="A3" s="29"/>
      <c r="B3" s="30" t="s">
        <v>19</v>
      </c>
      <c r="C3" s="30"/>
      <c r="D3" s="30"/>
      <c r="E3" s="30" t="s">
        <v>20</v>
      </c>
      <c r="F3" s="30"/>
      <c r="G3" s="30"/>
      <c r="H3" s="30" t="s">
        <v>21</v>
      </c>
      <c r="I3" s="30"/>
      <c r="J3" s="30"/>
      <c r="K3" s="30" t="s">
        <v>22</v>
      </c>
      <c r="L3" s="30"/>
      <c r="M3" s="30"/>
      <c r="N3" s="30" t="s">
        <v>23</v>
      </c>
      <c r="O3" s="30"/>
      <c r="P3" s="30"/>
      <c r="Q3" s="30" t="s">
        <v>24</v>
      </c>
      <c r="R3" s="30"/>
      <c r="S3" s="30"/>
    </row>
    <row r="4" s="31" customFormat="true" ht="43.5" hidden="false" customHeight="true" outlineLevel="0" collapsed="false">
      <c r="A4" s="32" t="s">
        <v>25</v>
      </c>
      <c r="B4" s="33" t="s">
        <v>26</v>
      </c>
      <c r="C4" s="34"/>
      <c r="D4" s="35" t="s">
        <v>27</v>
      </c>
      <c r="E4" s="33" t="s">
        <v>26</v>
      </c>
      <c r="F4" s="34"/>
      <c r="G4" s="35" t="s">
        <v>27</v>
      </c>
      <c r="H4" s="33" t="s">
        <v>26</v>
      </c>
      <c r="I4" s="34"/>
      <c r="J4" s="35" t="s">
        <v>27</v>
      </c>
      <c r="K4" s="33" t="s">
        <v>26</v>
      </c>
      <c r="L4" s="34"/>
      <c r="M4" s="35" t="s">
        <v>27</v>
      </c>
      <c r="N4" s="33" t="s">
        <v>26</v>
      </c>
      <c r="O4" s="34"/>
      <c r="P4" s="35" t="s">
        <v>27</v>
      </c>
      <c r="Q4" s="33" t="s">
        <v>26</v>
      </c>
      <c r="R4" s="34"/>
      <c r="S4" s="35" t="s">
        <v>27</v>
      </c>
    </row>
    <row r="5" customFormat="false" ht="19.5" hidden="false" customHeight="true" outlineLevel="0" collapsed="false">
      <c r="A5" s="36" t="s">
        <v>28</v>
      </c>
      <c r="B5" s="37" t="n">
        <v>150.23</v>
      </c>
      <c r="C5" s="38"/>
      <c r="D5" s="39" t="n">
        <v>12.55</v>
      </c>
      <c r="E5" s="40" t="n">
        <v>191.93</v>
      </c>
      <c r="F5" s="41"/>
      <c r="G5" s="42" t="n">
        <v>10.44</v>
      </c>
      <c r="H5" s="38" t="n">
        <v>172.56</v>
      </c>
      <c r="I5" s="41"/>
      <c r="J5" s="42" t="n">
        <v>11.08</v>
      </c>
      <c r="K5" s="38" t="n">
        <v>166.64</v>
      </c>
      <c r="L5" s="41"/>
      <c r="M5" s="42" t="n">
        <v>11.46</v>
      </c>
      <c r="N5" s="38" t="n">
        <v>159.55</v>
      </c>
      <c r="O5" s="41"/>
      <c r="P5" s="42" t="n">
        <v>12.43</v>
      </c>
      <c r="Q5" s="38" t="n">
        <v>142.17</v>
      </c>
      <c r="R5" s="41"/>
      <c r="S5" s="43" t="n">
        <v>12.97</v>
      </c>
    </row>
    <row r="6" customFormat="false" ht="19.5" hidden="false" customHeight="true" outlineLevel="0" collapsed="false">
      <c r="A6" s="44" t="s">
        <v>29</v>
      </c>
      <c r="B6" s="45" t="n">
        <v>84.06</v>
      </c>
      <c r="C6" s="45"/>
      <c r="D6" s="46" t="n">
        <v>12.31</v>
      </c>
      <c r="E6" s="47" t="n">
        <v>-81.49</v>
      </c>
      <c r="F6" s="48"/>
      <c r="G6" s="49" t="n">
        <v>-9.87</v>
      </c>
      <c r="H6" s="47" t="n">
        <v>-91.19</v>
      </c>
      <c r="I6" s="48"/>
      <c r="J6" s="49" t="n">
        <v>-11.71</v>
      </c>
      <c r="K6" s="50" t="n">
        <v>88.58</v>
      </c>
      <c r="L6" s="48"/>
      <c r="M6" s="51" t="n">
        <v>12.32</v>
      </c>
      <c r="N6" s="50" t="n">
        <v>90.66</v>
      </c>
      <c r="O6" s="48"/>
      <c r="P6" s="51" t="n">
        <v>13.08</v>
      </c>
      <c r="Q6" s="50" t="n">
        <v>81.86</v>
      </c>
      <c r="R6" s="48"/>
      <c r="S6" s="52" t="n">
        <v>12.19</v>
      </c>
    </row>
    <row r="7" customFormat="false" ht="3" hidden="false" customHeight="true" outlineLevel="0" collapsed="false">
      <c r="A7" s="44"/>
      <c r="B7" s="45"/>
      <c r="C7" s="45"/>
      <c r="D7" s="46"/>
      <c r="E7" s="47"/>
      <c r="F7" s="48"/>
      <c r="G7" s="51"/>
      <c r="H7" s="47"/>
      <c r="I7" s="48"/>
      <c r="J7" s="51"/>
      <c r="K7" s="50"/>
      <c r="L7" s="48"/>
      <c r="M7" s="51"/>
      <c r="N7" s="50"/>
      <c r="O7" s="48"/>
      <c r="P7" s="51"/>
      <c r="Q7" s="50"/>
      <c r="R7" s="48"/>
      <c r="S7" s="52"/>
    </row>
    <row r="8" customFormat="false" ht="12.75" hidden="false" customHeight="false" outlineLevel="0" collapsed="false">
      <c r="A8" s="44" t="s">
        <v>30</v>
      </c>
      <c r="B8" s="45" t="n">
        <v>114.33</v>
      </c>
      <c r="C8" s="45"/>
      <c r="D8" s="46" t="n">
        <v>12.44</v>
      </c>
      <c r="E8" s="50" t="n">
        <v>132.41</v>
      </c>
      <c r="F8" s="48"/>
      <c r="G8" s="51" t="n">
        <v>10.95</v>
      </c>
      <c r="H8" s="50" t="n">
        <v>126.69</v>
      </c>
      <c r="I8" s="48"/>
      <c r="J8" s="51" t="n">
        <v>11.63</v>
      </c>
      <c r="K8" s="50" t="n">
        <v>122.44</v>
      </c>
      <c r="L8" s="48"/>
      <c r="M8" s="51" t="n">
        <v>11.7</v>
      </c>
      <c r="N8" s="50" t="n">
        <v>119.35</v>
      </c>
      <c r="O8" s="48"/>
      <c r="P8" s="51" t="n">
        <v>12.38</v>
      </c>
      <c r="Q8" s="50" t="n">
        <v>110.79</v>
      </c>
      <c r="R8" s="48"/>
      <c r="S8" s="52" t="n">
        <v>12.67</v>
      </c>
    </row>
    <row r="9" customFormat="false" ht="3" hidden="false" customHeight="true" outlineLevel="0" collapsed="false">
      <c r="A9" s="44"/>
      <c r="B9" s="45"/>
      <c r="C9" s="45"/>
      <c r="D9" s="46"/>
      <c r="E9" s="50"/>
      <c r="F9" s="48"/>
      <c r="G9" s="51"/>
      <c r="H9" s="50"/>
      <c r="I9" s="48"/>
      <c r="J9" s="51"/>
      <c r="K9" s="50"/>
      <c r="L9" s="48"/>
      <c r="M9" s="51"/>
      <c r="N9" s="50"/>
      <c r="O9" s="48"/>
      <c r="P9" s="51"/>
      <c r="Q9" s="50"/>
      <c r="R9" s="48"/>
      <c r="S9" s="52"/>
    </row>
    <row r="10" customFormat="false" ht="12.75" hidden="false" customHeight="false" outlineLevel="0" collapsed="false">
      <c r="A10" s="44" t="s">
        <v>31</v>
      </c>
      <c r="B10" s="45" t="n">
        <v>141.34</v>
      </c>
      <c r="C10" s="45"/>
      <c r="D10" s="46" t="n">
        <v>12.7</v>
      </c>
      <c r="E10" s="50" t="n">
        <v>160.34</v>
      </c>
      <c r="F10" s="48"/>
      <c r="G10" s="51" t="n">
        <v>9.97</v>
      </c>
      <c r="H10" s="50" t="n">
        <v>162.84</v>
      </c>
      <c r="I10" s="48"/>
      <c r="J10" s="51" t="n">
        <v>11.03</v>
      </c>
      <c r="K10" s="50" t="n">
        <v>156.91</v>
      </c>
      <c r="L10" s="48"/>
      <c r="M10" s="51" t="n">
        <v>11.31</v>
      </c>
      <c r="N10" s="50" t="n">
        <v>150.31</v>
      </c>
      <c r="O10" s="48"/>
      <c r="P10" s="51" t="n">
        <v>12.29</v>
      </c>
      <c r="Q10" s="50" t="n">
        <v>136.07</v>
      </c>
      <c r="R10" s="48"/>
      <c r="S10" s="52" t="n">
        <v>13.12</v>
      </c>
    </row>
    <row r="11" customFormat="false" ht="3" hidden="false" customHeight="true" outlineLevel="0" collapsed="false">
      <c r="A11" s="44"/>
      <c r="B11" s="45"/>
      <c r="C11" s="45"/>
      <c r="D11" s="46"/>
      <c r="E11" s="50"/>
      <c r="F11" s="48"/>
      <c r="G11" s="51"/>
      <c r="H11" s="50"/>
      <c r="I11" s="48"/>
      <c r="J11" s="51"/>
      <c r="K11" s="50"/>
      <c r="L11" s="48"/>
      <c r="M11" s="51"/>
      <c r="N11" s="50"/>
      <c r="O11" s="48"/>
      <c r="P11" s="51"/>
      <c r="Q11" s="50"/>
      <c r="R11" s="48"/>
      <c r="S11" s="52"/>
    </row>
    <row r="12" customFormat="false" ht="12.75" hidden="false" customHeight="false" outlineLevel="0" collapsed="false">
      <c r="A12" s="44" t="s">
        <v>32</v>
      </c>
      <c r="B12" s="45" t="n">
        <v>171.96</v>
      </c>
      <c r="C12" s="45"/>
      <c r="D12" s="46" t="n">
        <v>12.59</v>
      </c>
      <c r="E12" s="50" t="n">
        <v>202.34</v>
      </c>
      <c r="F12" s="48"/>
      <c r="G12" s="51" t="n">
        <v>10.54</v>
      </c>
      <c r="H12" s="50" t="n">
        <v>190.93</v>
      </c>
      <c r="I12" s="48"/>
      <c r="J12" s="51" t="n">
        <v>10.94</v>
      </c>
      <c r="K12" s="50" t="n">
        <v>185.49</v>
      </c>
      <c r="L12" s="48"/>
      <c r="M12" s="51" t="n">
        <v>11.38</v>
      </c>
      <c r="N12" s="50" t="n">
        <v>181.01</v>
      </c>
      <c r="O12" s="48"/>
      <c r="P12" s="51" t="n">
        <v>12.44</v>
      </c>
      <c r="Q12" s="50" t="n">
        <v>163.14</v>
      </c>
      <c r="R12" s="48"/>
      <c r="S12" s="52" t="n">
        <v>13.18</v>
      </c>
    </row>
    <row r="13" customFormat="false" ht="3" hidden="false" customHeight="true" outlineLevel="0" collapsed="false">
      <c r="A13" s="44"/>
      <c r="B13" s="45"/>
      <c r="C13" s="45"/>
      <c r="D13" s="46"/>
      <c r="E13" s="50"/>
      <c r="F13" s="48"/>
      <c r="G13" s="51"/>
      <c r="H13" s="50"/>
      <c r="I13" s="48"/>
      <c r="J13" s="51"/>
      <c r="K13" s="50"/>
      <c r="L13" s="48"/>
      <c r="M13" s="51"/>
      <c r="N13" s="50"/>
      <c r="O13" s="48"/>
      <c r="P13" s="51"/>
      <c r="Q13" s="50"/>
      <c r="R13" s="48"/>
      <c r="S13" s="52"/>
    </row>
    <row r="14" customFormat="false" ht="12.75" hidden="false" customHeight="false" outlineLevel="0" collapsed="false">
      <c r="A14" s="44" t="s">
        <v>33</v>
      </c>
      <c r="B14" s="45" t="n">
        <v>205.62</v>
      </c>
      <c r="C14" s="45"/>
      <c r="D14" s="46" t="n">
        <v>12.2</v>
      </c>
      <c r="E14" s="50" t="n">
        <v>237.22</v>
      </c>
      <c r="F14" s="48"/>
      <c r="G14" s="51" t="n">
        <v>10.65</v>
      </c>
      <c r="H14" s="50" t="n">
        <v>212.58</v>
      </c>
      <c r="I14" s="48"/>
      <c r="J14" s="51" t="n">
        <v>10.88</v>
      </c>
      <c r="K14" s="50" t="n">
        <v>221.3</v>
      </c>
      <c r="L14" s="48"/>
      <c r="M14" s="51" t="n">
        <v>11.2</v>
      </c>
      <c r="N14" s="50" t="n">
        <v>218.8</v>
      </c>
      <c r="O14" s="48"/>
      <c r="P14" s="51" t="n">
        <v>12.3</v>
      </c>
      <c r="Q14" s="50" t="n">
        <v>193.86</v>
      </c>
      <c r="R14" s="48"/>
      <c r="S14" s="52" t="n">
        <v>12.79</v>
      </c>
    </row>
    <row r="15" customFormat="false" ht="3" hidden="false" customHeight="true" outlineLevel="0" collapsed="false">
      <c r="A15" s="44"/>
      <c r="B15" s="45"/>
      <c r="C15" s="45"/>
      <c r="D15" s="46"/>
      <c r="E15" s="47"/>
      <c r="F15" s="48"/>
      <c r="G15" s="51"/>
      <c r="H15" s="50"/>
      <c r="I15" s="48"/>
      <c r="J15" s="51"/>
      <c r="K15" s="50"/>
      <c r="L15" s="48"/>
      <c r="M15" s="51"/>
      <c r="N15" s="50"/>
      <c r="O15" s="48"/>
      <c r="P15" s="51"/>
      <c r="Q15" s="50"/>
      <c r="R15" s="48"/>
      <c r="S15" s="52"/>
    </row>
    <row r="16" customFormat="false" ht="12.75" hidden="false" customHeight="false" outlineLevel="0" collapsed="false">
      <c r="A16" s="44" t="s">
        <v>34</v>
      </c>
      <c r="B16" s="45" t="n">
        <v>244.39</v>
      </c>
      <c r="C16" s="45"/>
      <c r="D16" s="46" t="n">
        <v>12.82</v>
      </c>
      <c r="E16" s="47" t="n">
        <v>-264.29</v>
      </c>
      <c r="F16" s="48"/>
      <c r="G16" s="49" t="n">
        <v>-10.32</v>
      </c>
      <c r="H16" s="50" t="n">
        <v>236.82</v>
      </c>
      <c r="I16" s="48"/>
      <c r="J16" s="49" t="n">
        <v>-10.32</v>
      </c>
      <c r="K16" s="50" t="n">
        <v>259.06</v>
      </c>
      <c r="L16" s="48"/>
      <c r="M16" s="51" t="n">
        <v>11.63</v>
      </c>
      <c r="N16" s="50" t="n">
        <v>265.84</v>
      </c>
      <c r="O16" s="48"/>
      <c r="P16" s="51" t="n">
        <v>12.59</v>
      </c>
      <c r="Q16" s="50" t="n">
        <v>238.13</v>
      </c>
      <c r="R16" s="48"/>
      <c r="S16" s="52" t="n">
        <v>13.37</v>
      </c>
    </row>
    <row r="17" customFormat="false" ht="3" hidden="false" customHeight="true" outlineLevel="0" collapsed="false">
      <c r="A17" s="53"/>
      <c r="B17" s="54"/>
      <c r="C17" s="54"/>
      <c r="D17" s="55"/>
      <c r="E17" s="56"/>
      <c r="F17" s="54"/>
      <c r="G17" s="57"/>
      <c r="H17" s="54"/>
      <c r="I17" s="54"/>
      <c r="J17" s="55"/>
      <c r="K17" s="56"/>
      <c r="L17" s="54"/>
      <c r="M17" s="57"/>
      <c r="N17" s="54"/>
      <c r="O17" s="54"/>
      <c r="P17" s="55"/>
      <c r="Q17" s="56"/>
      <c r="R17" s="54"/>
      <c r="S17" s="57"/>
    </row>
    <row r="19" customFormat="false" ht="13.5" hidden="false" customHeight="false" outlineLevel="0" collapsed="false">
      <c r="A19" s="58" t="s">
        <v>35</v>
      </c>
    </row>
    <row r="20" customFormat="false" ht="13.5" hidden="false" customHeight="false" outlineLevel="0" collapsed="false">
      <c r="A20" s="58" t="s">
        <v>36</v>
      </c>
    </row>
    <row r="21" customFormat="false" ht="13.5" hidden="false" customHeight="false" outlineLevel="0" collapsed="false">
      <c r="A21" s="59" t="s">
        <v>37</v>
      </c>
    </row>
  </sheetData>
  <mergeCells count="7">
    <mergeCell ref="A1:S1"/>
    <mergeCell ref="B3:D3"/>
    <mergeCell ref="E3:G3"/>
    <mergeCell ref="H3:J3"/>
    <mergeCell ref="K3:M3"/>
    <mergeCell ref="N3:P3"/>
    <mergeCell ref="Q3:S3"/>
  </mergeCells>
  <hyperlinks>
    <hyperlink ref="S2" location="Intro!A1" display="◄"/>
  </hyperlinks>
  <printOptions headings="false" gridLines="false" gridLinesSet="true" horizontalCentered="false" verticalCentered="false"/>
  <pageMargins left="0.329861111111111" right="0.290277777777778" top="0.590277777777778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:S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6.99"/>
    <col collapsed="false" customWidth="true" hidden="false" outlineLevel="0" max="3" min="3" style="0" width="1.99"/>
    <col collapsed="false" customWidth="true" hidden="false" outlineLevel="0" max="4" min="4" style="25" width="5.41"/>
    <col collapsed="false" customWidth="true" hidden="false" outlineLevel="0" max="5" min="5" style="0" width="6.99"/>
    <col collapsed="false" customWidth="true" hidden="false" outlineLevel="0" max="6" min="6" style="0" width="1.99"/>
    <col collapsed="false" customWidth="true" hidden="false" outlineLevel="0" max="7" min="7" style="25" width="5.41"/>
    <col collapsed="false" customWidth="true" hidden="false" outlineLevel="0" max="8" min="8" style="0" width="6.99"/>
    <col collapsed="false" customWidth="true" hidden="false" outlineLevel="0" max="9" min="9" style="0" width="1.99"/>
    <col collapsed="false" customWidth="true" hidden="false" outlineLevel="0" max="10" min="10" style="25" width="5.41"/>
    <col collapsed="false" customWidth="true" hidden="false" outlineLevel="0" max="11" min="11" style="0" width="6.99"/>
    <col collapsed="false" customWidth="true" hidden="false" outlineLevel="0" max="12" min="12" style="0" width="1.99"/>
    <col collapsed="false" customWidth="true" hidden="false" outlineLevel="0" max="13" min="13" style="25" width="5.41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25" width="5.41"/>
    <col collapsed="false" customWidth="true" hidden="false" outlineLevel="0" max="17" min="17" style="0" width="6.99"/>
    <col collapsed="false" customWidth="true" hidden="false" outlineLevel="0" max="18" min="18" style="0" width="1.99"/>
    <col collapsed="false" customWidth="true" hidden="false" outlineLevel="0" max="19" min="19" style="25" width="5.41"/>
  </cols>
  <sheetData>
    <row r="1" customFormat="false" ht="33.75" hidden="false" customHeight="true" outlineLevel="0" collapsed="false">
      <c r="A1" s="60" t="s">
        <v>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</row>
    <row r="2" customFormat="false" ht="12.75" hidden="false" customHeight="false" outlineLevel="0" collapsed="false">
      <c r="S2" s="28" t="s">
        <v>18</v>
      </c>
    </row>
    <row r="3" s="31" customFormat="true" ht="12.75" hidden="false" customHeight="false" outlineLevel="0" collapsed="false">
      <c r="A3" s="29" t="s">
        <v>38</v>
      </c>
      <c r="B3" s="30" t="s">
        <v>19</v>
      </c>
      <c r="C3" s="30"/>
      <c r="D3" s="30"/>
      <c r="E3" s="30" t="s">
        <v>20</v>
      </c>
      <c r="F3" s="30"/>
      <c r="G3" s="30"/>
      <c r="H3" s="30" t="s">
        <v>21</v>
      </c>
      <c r="I3" s="30"/>
      <c r="J3" s="30"/>
      <c r="K3" s="30" t="s">
        <v>22</v>
      </c>
      <c r="L3" s="30"/>
      <c r="M3" s="30"/>
      <c r="N3" s="30" t="s">
        <v>23</v>
      </c>
      <c r="O3" s="30"/>
      <c r="P3" s="30"/>
      <c r="Q3" s="30" t="s">
        <v>39</v>
      </c>
      <c r="R3" s="30"/>
      <c r="S3" s="30"/>
    </row>
    <row r="4" s="31" customFormat="true" ht="43.5" hidden="false" customHeight="true" outlineLevel="0" collapsed="false">
      <c r="A4" s="32" t="s">
        <v>25</v>
      </c>
      <c r="B4" s="33" t="s">
        <v>26</v>
      </c>
      <c r="C4" s="34"/>
      <c r="D4" s="35" t="s">
        <v>27</v>
      </c>
      <c r="E4" s="33" t="s">
        <v>26</v>
      </c>
      <c r="F4" s="34"/>
      <c r="G4" s="35" t="s">
        <v>27</v>
      </c>
      <c r="H4" s="33" t="s">
        <v>26</v>
      </c>
      <c r="I4" s="34"/>
      <c r="J4" s="35" t="s">
        <v>27</v>
      </c>
      <c r="K4" s="33" t="s">
        <v>26</v>
      </c>
      <c r="L4" s="34"/>
      <c r="M4" s="35" t="s">
        <v>27</v>
      </c>
      <c r="N4" s="33" t="s">
        <v>26</v>
      </c>
      <c r="O4" s="34"/>
      <c r="P4" s="35" t="s">
        <v>27</v>
      </c>
      <c r="Q4" s="33" t="s">
        <v>26</v>
      </c>
      <c r="R4" s="34"/>
      <c r="S4" s="35" t="s">
        <v>27</v>
      </c>
    </row>
    <row r="5" customFormat="false" ht="19.5" hidden="false" customHeight="true" outlineLevel="0" collapsed="false">
      <c r="A5" s="36" t="s">
        <v>40</v>
      </c>
      <c r="B5" s="37" t="n">
        <v>149.93</v>
      </c>
      <c r="C5" s="38"/>
      <c r="D5" s="39" t="n">
        <v>12.34</v>
      </c>
      <c r="E5" s="40" t="n">
        <v>193.52</v>
      </c>
      <c r="F5" s="41"/>
      <c r="G5" s="43" t="n">
        <v>10.21</v>
      </c>
      <c r="H5" s="40" t="n">
        <v>174.44</v>
      </c>
      <c r="I5" s="41"/>
      <c r="J5" s="43" t="n">
        <v>10.84</v>
      </c>
      <c r="K5" s="40" t="n">
        <v>168.35</v>
      </c>
      <c r="L5" s="41"/>
      <c r="M5" s="43" t="n">
        <v>11.19</v>
      </c>
      <c r="N5" s="40" t="n">
        <v>160.19</v>
      </c>
      <c r="O5" s="41"/>
      <c r="P5" s="43" t="n">
        <v>12.22</v>
      </c>
      <c r="Q5" s="40" t="n">
        <v>141.59</v>
      </c>
      <c r="R5" s="41"/>
      <c r="S5" s="43" t="n">
        <v>12.73</v>
      </c>
    </row>
    <row r="6" customFormat="false" ht="19.5" hidden="false" customHeight="true" outlineLevel="0" collapsed="false">
      <c r="A6" s="44" t="s">
        <v>29</v>
      </c>
      <c r="B6" s="45" t="n">
        <v>83.8</v>
      </c>
      <c r="C6" s="45"/>
      <c r="D6" s="46" t="n">
        <v>12.18</v>
      </c>
      <c r="E6" s="61" t="n">
        <v>77.47</v>
      </c>
      <c r="F6" s="48"/>
      <c r="G6" s="62" t="n">
        <v>-9.65</v>
      </c>
      <c r="H6" s="63" t="n">
        <v>90.6</v>
      </c>
      <c r="I6" s="48"/>
      <c r="J6" s="62" t="n">
        <v>-10.92</v>
      </c>
      <c r="K6" s="64" t="n">
        <v>88.72</v>
      </c>
      <c r="L6" s="48"/>
      <c r="M6" s="52" t="n">
        <v>12.12</v>
      </c>
      <c r="N6" s="64" t="n">
        <v>90.6</v>
      </c>
      <c r="O6" s="48"/>
      <c r="P6" s="52" t="n">
        <v>12.92</v>
      </c>
      <c r="Q6" s="65" t="n">
        <v>81.74</v>
      </c>
      <c r="R6" s="48"/>
      <c r="S6" s="52" t="n">
        <v>12.09</v>
      </c>
    </row>
    <row r="7" customFormat="false" ht="3" hidden="false" customHeight="true" outlineLevel="0" collapsed="false">
      <c r="A7" s="44"/>
      <c r="B7" s="45"/>
      <c r="C7" s="45"/>
      <c r="D7" s="46"/>
      <c r="E7" s="66"/>
      <c r="F7" s="48"/>
      <c r="G7" s="62"/>
      <c r="H7" s="66"/>
      <c r="I7" s="48"/>
      <c r="J7" s="62"/>
      <c r="K7" s="67"/>
      <c r="L7" s="48"/>
      <c r="M7" s="52"/>
      <c r="N7" s="67"/>
      <c r="O7" s="48"/>
      <c r="P7" s="52"/>
      <c r="Q7" s="50"/>
      <c r="R7" s="48"/>
      <c r="S7" s="52"/>
    </row>
    <row r="8" customFormat="false" ht="12.75" hidden="false" customHeight="false" outlineLevel="0" collapsed="false">
      <c r="A8" s="44" t="s">
        <v>30</v>
      </c>
      <c r="B8" s="45" t="n">
        <v>114.79</v>
      </c>
      <c r="C8" s="45"/>
      <c r="D8" s="46" t="n">
        <v>12.22</v>
      </c>
      <c r="E8" s="67" t="n">
        <v>135.93</v>
      </c>
      <c r="F8" s="48"/>
      <c r="G8" s="68" t="n">
        <v>10.47</v>
      </c>
      <c r="H8" s="67" t="n">
        <v>127.6</v>
      </c>
      <c r="I8" s="48"/>
      <c r="J8" s="68" t="n">
        <v>11.28</v>
      </c>
      <c r="K8" s="67" t="n">
        <v>124.35</v>
      </c>
      <c r="L8" s="48"/>
      <c r="M8" s="52" t="n">
        <v>11.31</v>
      </c>
      <c r="N8" s="67" t="n">
        <v>119.73</v>
      </c>
      <c r="O8" s="48"/>
      <c r="P8" s="52" t="n">
        <v>12.08</v>
      </c>
      <c r="Q8" s="50" t="n">
        <v>111.35</v>
      </c>
      <c r="R8" s="48"/>
      <c r="S8" s="52" t="n">
        <v>12.47</v>
      </c>
    </row>
    <row r="9" customFormat="false" ht="3" hidden="false" customHeight="true" outlineLevel="0" collapsed="false">
      <c r="A9" s="44"/>
      <c r="B9" s="45"/>
      <c r="C9" s="45"/>
      <c r="D9" s="46"/>
      <c r="E9" s="67"/>
      <c r="F9" s="48"/>
      <c r="G9" s="68"/>
      <c r="H9" s="67"/>
      <c r="I9" s="48"/>
      <c r="J9" s="68"/>
      <c r="K9" s="67"/>
      <c r="L9" s="48"/>
      <c r="M9" s="52"/>
      <c r="N9" s="67"/>
      <c r="O9" s="48"/>
      <c r="P9" s="52"/>
      <c r="Q9" s="50"/>
      <c r="R9" s="48"/>
      <c r="S9" s="52"/>
    </row>
    <row r="10" customFormat="false" ht="12.75" hidden="false" customHeight="false" outlineLevel="0" collapsed="false">
      <c r="A10" s="44" t="s">
        <v>31</v>
      </c>
      <c r="B10" s="45" t="n">
        <v>142.33</v>
      </c>
      <c r="C10" s="45"/>
      <c r="D10" s="46" t="n">
        <v>12.54</v>
      </c>
      <c r="E10" s="67" t="n">
        <v>161.83</v>
      </c>
      <c r="F10" s="48"/>
      <c r="G10" s="68" t="n">
        <v>9.79</v>
      </c>
      <c r="H10" s="67" t="n">
        <v>165.39</v>
      </c>
      <c r="I10" s="48"/>
      <c r="J10" s="68" t="n">
        <v>10.89</v>
      </c>
      <c r="K10" s="67" t="n">
        <v>158.29</v>
      </c>
      <c r="L10" s="48"/>
      <c r="M10" s="52" t="n">
        <v>11.02</v>
      </c>
      <c r="N10" s="67" t="n">
        <v>151.35</v>
      </c>
      <c r="O10" s="48"/>
      <c r="P10" s="52" t="n">
        <v>12.1</v>
      </c>
      <c r="Q10" s="50" t="n">
        <v>137.2</v>
      </c>
      <c r="R10" s="48"/>
      <c r="S10" s="52" t="n">
        <v>12.95</v>
      </c>
    </row>
    <row r="11" customFormat="false" ht="3" hidden="false" customHeight="true" outlineLevel="0" collapsed="false">
      <c r="A11" s="44"/>
      <c r="B11" s="45"/>
      <c r="C11" s="45"/>
      <c r="D11" s="46"/>
      <c r="E11" s="67"/>
      <c r="F11" s="48"/>
      <c r="G11" s="68"/>
      <c r="H11" s="67"/>
      <c r="I11" s="48"/>
      <c r="J11" s="68"/>
      <c r="K11" s="67"/>
      <c r="L11" s="48"/>
      <c r="M11" s="52"/>
      <c r="N11" s="67"/>
      <c r="O11" s="48"/>
      <c r="P11" s="52"/>
      <c r="Q11" s="50"/>
      <c r="R11" s="48"/>
      <c r="S11" s="52"/>
    </row>
    <row r="12" customFormat="false" ht="12.75" hidden="false" customHeight="false" outlineLevel="0" collapsed="false">
      <c r="A12" s="44" t="s">
        <v>32</v>
      </c>
      <c r="B12" s="45" t="n">
        <v>174.02</v>
      </c>
      <c r="C12" s="45"/>
      <c r="D12" s="46" t="n">
        <v>12.38</v>
      </c>
      <c r="E12" s="67" t="n">
        <v>204.23</v>
      </c>
      <c r="F12" s="48"/>
      <c r="G12" s="68" t="n">
        <v>10.28</v>
      </c>
      <c r="H12" s="67" t="n">
        <v>195.2</v>
      </c>
      <c r="I12" s="48"/>
      <c r="J12" s="68" t="n">
        <v>10.86</v>
      </c>
      <c r="K12" s="67" t="n">
        <v>188.93</v>
      </c>
      <c r="L12" s="48"/>
      <c r="M12" s="52" t="n">
        <v>11.2</v>
      </c>
      <c r="N12" s="67" t="n">
        <v>183.67</v>
      </c>
      <c r="O12" s="48"/>
      <c r="P12" s="52" t="n">
        <v>12.28</v>
      </c>
      <c r="Q12" s="50" t="n">
        <v>164.68</v>
      </c>
      <c r="R12" s="48"/>
      <c r="S12" s="52" t="n">
        <v>12.93</v>
      </c>
    </row>
    <row r="13" customFormat="false" ht="3" hidden="false" customHeight="true" outlineLevel="0" collapsed="false">
      <c r="A13" s="44"/>
      <c r="B13" s="45"/>
      <c r="C13" s="45"/>
      <c r="D13" s="46"/>
      <c r="E13" s="67"/>
      <c r="F13" s="48"/>
      <c r="G13" s="68"/>
      <c r="H13" s="67"/>
      <c r="I13" s="48"/>
      <c r="J13" s="68"/>
      <c r="K13" s="67"/>
      <c r="L13" s="48"/>
      <c r="M13" s="52"/>
      <c r="N13" s="67"/>
      <c r="O13" s="48"/>
      <c r="P13" s="52"/>
      <c r="Q13" s="50"/>
      <c r="R13" s="48"/>
      <c r="S13" s="52"/>
    </row>
    <row r="14" customFormat="false" ht="12.75" hidden="false" customHeight="false" outlineLevel="0" collapsed="false">
      <c r="A14" s="44" t="s">
        <v>33</v>
      </c>
      <c r="B14" s="45" t="n">
        <v>208.86</v>
      </c>
      <c r="C14" s="45"/>
      <c r="D14" s="46" t="n">
        <v>11.79</v>
      </c>
      <c r="E14" s="67" t="n">
        <v>235.76</v>
      </c>
      <c r="F14" s="48"/>
      <c r="G14" s="68" t="n">
        <v>10.47</v>
      </c>
      <c r="H14" s="67" t="n">
        <v>215.58</v>
      </c>
      <c r="I14" s="48"/>
      <c r="J14" s="68" t="n">
        <v>10.41</v>
      </c>
      <c r="K14" s="67" t="n">
        <v>223.94</v>
      </c>
      <c r="L14" s="48"/>
      <c r="M14" s="52" t="n">
        <v>10.78</v>
      </c>
      <c r="N14" s="67" t="n">
        <v>220.41</v>
      </c>
      <c r="O14" s="48"/>
      <c r="P14" s="52" t="n">
        <v>12</v>
      </c>
      <c r="Q14" s="50" t="n">
        <v>197.85</v>
      </c>
      <c r="R14" s="48"/>
      <c r="S14" s="52" t="n">
        <v>12.33</v>
      </c>
    </row>
    <row r="15" customFormat="false" ht="3" hidden="false" customHeight="true" outlineLevel="0" collapsed="false">
      <c r="A15" s="44"/>
      <c r="B15" s="45"/>
      <c r="C15" s="45"/>
      <c r="D15" s="46"/>
      <c r="E15" s="66"/>
      <c r="F15" s="48"/>
      <c r="G15" s="62"/>
      <c r="H15" s="66"/>
      <c r="I15" s="48"/>
      <c r="J15" s="62"/>
      <c r="K15" s="67"/>
      <c r="L15" s="48"/>
      <c r="M15" s="52"/>
      <c r="N15" s="67"/>
      <c r="O15" s="48"/>
      <c r="P15" s="52"/>
      <c r="Q15" s="50"/>
      <c r="R15" s="48"/>
      <c r="S15" s="52"/>
    </row>
    <row r="16" customFormat="false" ht="12.75" hidden="false" customHeight="false" outlineLevel="0" collapsed="false">
      <c r="A16" s="44" t="s">
        <v>34</v>
      </c>
      <c r="B16" s="45" t="n">
        <v>255.63</v>
      </c>
      <c r="C16" s="45"/>
      <c r="D16" s="46" t="n">
        <v>12.17</v>
      </c>
      <c r="E16" s="61" t="n">
        <v>277.33</v>
      </c>
      <c r="F16" s="48"/>
      <c r="G16" s="62" t="n">
        <v>-10.59</v>
      </c>
      <c r="H16" s="61" t="n">
        <v>285.38</v>
      </c>
      <c r="I16" s="48"/>
      <c r="J16" s="62" t="n">
        <v>-9.13</v>
      </c>
      <c r="K16" s="67" t="n">
        <v>274.67</v>
      </c>
      <c r="L16" s="48"/>
      <c r="M16" s="52" t="n">
        <v>11.51</v>
      </c>
      <c r="N16" s="67" t="n">
        <v>285.38</v>
      </c>
      <c r="O16" s="48"/>
      <c r="P16" s="52" t="n">
        <v>11.94</v>
      </c>
      <c r="Q16" s="50" t="n">
        <v>248.29</v>
      </c>
      <c r="R16" s="48"/>
      <c r="S16" s="52" t="n">
        <v>12.63</v>
      </c>
    </row>
    <row r="17" customFormat="false" ht="3" hidden="false" customHeight="true" outlineLevel="0" collapsed="false">
      <c r="A17" s="36"/>
      <c r="B17" s="45"/>
      <c r="C17" s="45"/>
      <c r="D17" s="46"/>
      <c r="E17" s="69"/>
      <c r="F17" s="45"/>
      <c r="G17" s="70"/>
      <c r="H17" s="71"/>
      <c r="I17" s="45"/>
      <c r="J17" s="46"/>
      <c r="K17" s="69"/>
      <c r="L17" s="45"/>
      <c r="M17" s="70"/>
      <c r="N17" s="71"/>
      <c r="O17" s="45"/>
      <c r="P17" s="46"/>
      <c r="Q17" s="72"/>
      <c r="R17" s="45"/>
      <c r="S17" s="70"/>
    </row>
    <row r="18" customFormat="false" ht="19.5" hidden="false" customHeight="true" outlineLevel="0" collapsed="false">
      <c r="A18" s="36" t="s">
        <v>41</v>
      </c>
      <c r="B18" s="40" t="n">
        <v>151.73</v>
      </c>
      <c r="C18" s="38"/>
      <c r="D18" s="39" t="n">
        <v>13.71</v>
      </c>
      <c r="E18" s="73" t="n">
        <v>183.99</v>
      </c>
      <c r="F18" s="38"/>
      <c r="G18" s="42" t="n">
        <v>11.55</v>
      </c>
      <c r="H18" s="73" t="n">
        <v>165.63</v>
      </c>
      <c r="I18" s="38"/>
      <c r="J18" s="42" t="n">
        <v>11.94</v>
      </c>
      <c r="K18" s="73" t="n">
        <v>160.36</v>
      </c>
      <c r="L18" s="38"/>
      <c r="M18" s="42" t="n">
        <v>12.42</v>
      </c>
      <c r="N18" s="73" t="n">
        <v>155.89</v>
      </c>
      <c r="O18" s="38"/>
      <c r="P18" s="42" t="n">
        <v>13.7</v>
      </c>
      <c r="Q18" s="40" t="n">
        <v>145.49</v>
      </c>
      <c r="R18" s="38"/>
      <c r="S18" s="42" t="n">
        <v>14.35</v>
      </c>
    </row>
    <row r="19" customFormat="false" ht="19.5" hidden="false" customHeight="true" outlineLevel="0" collapsed="false">
      <c r="A19" s="44" t="s">
        <v>29</v>
      </c>
      <c r="B19" s="45" t="n">
        <v>86.7</v>
      </c>
      <c r="C19" s="45"/>
      <c r="D19" s="46" t="n">
        <v>13.6</v>
      </c>
      <c r="E19" s="66"/>
      <c r="F19" s="48"/>
      <c r="G19" s="62"/>
      <c r="H19" s="66"/>
      <c r="I19" s="48"/>
      <c r="J19" s="62"/>
      <c r="K19" s="61" t="n">
        <v>87.99</v>
      </c>
      <c r="L19" s="48"/>
      <c r="M19" s="62" t="n">
        <v>-13.14</v>
      </c>
      <c r="N19" s="61" t="n">
        <v>91.23</v>
      </c>
      <c r="O19" s="48"/>
      <c r="P19" s="62" t="n">
        <v>-14.55</v>
      </c>
      <c r="Q19" s="47" t="n">
        <v>-83.6</v>
      </c>
      <c r="R19" s="48"/>
      <c r="S19" s="52" t="n">
        <v>13.51</v>
      </c>
    </row>
    <row r="20" customFormat="false" ht="3" hidden="false" customHeight="true" outlineLevel="0" collapsed="false">
      <c r="A20" s="44"/>
      <c r="B20" s="45"/>
      <c r="C20" s="45"/>
      <c r="D20" s="46"/>
      <c r="E20" s="66"/>
      <c r="F20" s="48"/>
      <c r="G20" s="62"/>
      <c r="H20" s="66"/>
      <c r="I20" s="48"/>
      <c r="J20" s="62"/>
      <c r="K20" s="66"/>
      <c r="L20" s="48"/>
      <c r="M20" s="62"/>
      <c r="N20" s="66"/>
      <c r="O20" s="48"/>
      <c r="P20" s="62"/>
      <c r="Q20" s="47"/>
      <c r="R20" s="48"/>
      <c r="S20" s="52"/>
    </row>
    <row r="21" customFormat="false" ht="12.75" hidden="false" customHeight="false" outlineLevel="0" collapsed="false">
      <c r="A21" s="44" t="s">
        <v>30</v>
      </c>
      <c r="B21" s="45" t="n">
        <v>110.7</v>
      </c>
      <c r="C21" s="45"/>
      <c r="D21" s="46" t="n">
        <v>13.95</v>
      </c>
      <c r="E21" s="61" t="n">
        <v>119.75</v>
      </c>
      <c r="F21" s="48"/>
      <c r="G21" s="62" t="n">
        <v>-12.68</v>
      </c>
      <c r="H21" s="67" t="n">
        <v>123.12</v>
      </c>
      <c r="I21" s="48"/>
      <c r="J21" s="52" t="n">
        <v>12.98</v>
      </c>
      <c r="K21" s="67" t="n">
        <v>115.7</v>
      </c>
      <c r="L21" s="48"/>
      <c r="M21" s="52" t="n">
        <v>13.06</v>
      </c>
      <c r="N21" s="67" t="n">
        <v>116.97</v>
      </c>
      <c r="O21" s="48"/>
      <c r="P21" s="52" t="n">
        <v>14.25</v>
      </c>
      <c r="Q21" s="50" t="n">
        <v>105.11</v>
      </c>
      <c r="R21" s="48"/>
      <c r="S21" s="52" t="n">
        <v>14.4</v>
      </c>
    </row>
    <row r="22" customFormat="false" ht="3" hidden="false" customHeight="true" outlineLevel="0" collapsed="false">
      <c r="A22" s="44"/>
      <c r="B22" s="45"/>
      <c r="C22" s="45"/>
      <c r="D22" s="46"/>
      <c r="E22" s="66"/>
      <c r="F22" s="48"/>
      <c r="G22" s="62"/>
      <c r="H22" s="67"/>
      <c r="I22" s="48"/>
      <c r="J22" s="52"/>
      <c r="K22" s="67"/>
      <c r="L22" s="48"/>
      <c r="M22" s="52"/>
      <c r="N22" s="67"/>
      <c r="O22" s="48"/>
      <c r="P22" s="52"/>
      <c r="Q22" s="50"/>
      <c r="R22" s="48"/>
      <c r="S22" s="52"/>
    </row>
    <row r="23" customFormat="false" ht="12.75" hidden="false" customHeight="false" outlineLevel="0" collapsed="false">
      <c r="A23" s="44" t="s">
        <v>31</v>
      </c>
      <c r="B23" s="45" t="n">
        <v>134.96</v>
      </c>
      <c r="C23" s="45"/>
      <c r="D23" s="46" t="n">
        <v>13.73</v>
      </c>
      <c r="E23" s="61" t="n">
        <v>152.11</v>
      </c>
      <c r="F23" s="48"/>
      <c r="G23" s="52" t="n">
        <v>10.94</v>
      </c>
      <c r="H23" s="67" t="n">
        <v>152.18</v>
      </c>
      <c r="I23" s="48"/>
      <c r="J23" s="52" t="n">
        <v>11.62</v>
      </c>
      <c r="K23" s="67" t="n">
        <v>150.59</v>
      </c>
      <c r="L23" s="48"/>
      <c r="M23" s="52" t="n">
        <v>12.5</v>
      </c>
      <c r="N23" s="67" t="n">
        <v>143.63</v>
      </c>
      <c r="O23" s="48"/>
      <c r="P23" s="52" t="n">
        <v>13.53</v>
      </c>
      <c r="Q23" s="50" t="n">
        <v>128.17</v>
      </c>
      <c r="R23" s="48"/>
      <c r="S23" s="52" t="n">
        <v>14.33</v>
      </c>
    </row>
    <row r="24" customFormat="false" ht="3" hidden="false" customHeight="true" outlineLevel="0" collapsed="false">
      <c r="A24" s="44"/>
      <c r="B24" s="45"/>
      <c r="C24" s="45"/>
      <c r="D24" s="46"/>
      <c r="E24" s="66"/>
      <c r="F24" s="48"/>
      <c r="G24" s="52"/>
      <c r="H24" s="67"/>
      <c r="I24" s="48"/>
      <c r="J24" s="52"/>
      <c r="K24" s="67"/>
      <c r="L24" s="48"/>
      <c r="M24" s="52"/>
      <c r="N24" s="67"/>
      <c r="O24" s="48"/>
      <c r="P24" s="52"/>
      <c r="Q24" s="50"/>
      <c r="R24" s="48"/>
      <c r="S24" s="52"/>
    </row>
    <row r="25" customFormat="false" ht="12.75" hidden="false" customHeight="false" outlineLevel="0" collapsed="false">
      <c r="A25" s="44" t="s">
        <v>32</v>
      </c>
      <c r="B25" s="45" t="n">
        <v>162.5</v>
      </c>
      <c r="C25" s="45"/>
      <c r="D25" s="46" t="n">
        <v>13.54</v>
      </c>
      <c r="E25" s="67" t="n">
        <v>189.97</v>
      </c>
      <c r="F25" s="48"/>
      <c r="G25" s="52" t="n">
        <v>12.18</v>
      </c>
      <c r="H25" s="67" t="n">
        <v>174.19</v>
      </c>
      <c r="I25" s="48"/>
      <c r="J25" s="52" t="n">
        <v>11.21</v>
      </c>
      <c r="K25" s="67" t="n">
        <v>173.36</v>
      </c>
      <c r="L25" s="48"/>
      <c r="M25" s="52" t="n">
        <v>12</v>
      </c>
      <c r="N25" s="67" t="n">
        <v>167.23</v>
      </c>
      <c r="O25" s="48"/>
      <c r="P25" s="52" t="n">
        <v>13.29</v>
      </c>
      <c r="Q25" s="50" t="n">
        <v>155.91</v>
      </c>
      <c r="R25" s="48"/>
      <c r="S25" s="52" t="n">
        <v>14.35</v>
      </c>
    </row>
    <row r="26" customFormat="false" ht="3" hidden="false" customHeight="true" outlineLevel="0" collapsed="false">
      <c r="A26" s="44"/>
      <c r="B26" s="45"/>
      <c r="C26" s="45"/>
      <c r="D26" s="46"/>
      <c r="E26" s="66"/>
      <c r="F26" s="48"/>
      <c r="G26" s="62"/>
      <c r="H26" s="67"/>
      <c r="I26" s="48"/>
      <c r="J26" s="62"/>
      <c r="K26" s="67"/>
      <c r="L26" s="48"/>
      <c r="M26" s="52"/>
      <c r="N26" s="67"/>
      <c r="O26" s="48"/>
      <c r="P26" s="52"/>
      <c r="Q26" s="50"/>
      <c r="R26" s="48"/>
      <c r="S26" s="52"/>
    </row>
    <row r="27" customFormat="false" ht="12.75" hidden="false" customHeight="false" outlineLevel="0" collapsed="false">
      <c r="A27" s="44" t="s">
        <v>33</v>
      </c>
      <c r="B27" s="45" t="n">
        <v>194.97</v>
      </c>
      <c r="C27" s="45"/>
      <c r="D27" s="46" t="n">
        <v>13.55</v>
      </c>
      <c r="E27" s="61" t="n">
        <v>243.21</v>
      </c>
      <c r="F27" s="48"/>
      <c r="G27" s="62" t="n">
        <v>-11.38</v>
      </c>
      <c r="H27" s="67" t="n">
        <v>204.63</v>
      </c>
      <c r="I27" s="48"/>
      <c r="J27" s="62" t="n">
        <v>-12.11</v>
      </c>
      <c r="K27" s="67" t="n">
        <v>213.83</v>
      </c>
      <c r="L27" s="48"/>
      <c r="M27" s="52" t="n">
        <v>12.39</v>
      </c>
      <c r="N27" s="67" t="n">
        <v>210.52</v>
      </c>
      <c r="O27" s="48"/>
      <c r="P27" s="52" t="n">
        <v>13.87</v>
      </c>
      <c r="Q27" s="50" t="n">
        <v>181.44</v>
      </c>
      <c r="R27" s="48"/>
      <c r="S27" s="52" t="n">
        <v>14.23</v>
      </c>
    </row>
    <row r="28" customFormat="false" ht="3" hidden="false" customHeight="true" outlineLevel="0" collapsed="false">
      <c r="A28" s="44"/>
      <c r="B28" s="45"/>
      <c r="C28" s="45"/>
      <c r="D28" s="46"/>
      <c r="E28" s="66"/>
      <c r="F28" s="48"/>
      <c r="G28" s="62"/>
      <c r="H28" s="67"/>
      <c r="I28" s="48"/>
      <c r="J28" s="62"/>
      <c r="K28" s="67"/>
      <c r="L28" s="48"/>
      <c r="M28" s="62"/>
      <c r="N28" s="66"/>
      <c r="O28" s="48"/>
      <c r="P28" s="62"/>
      <c r="Q28" s="50"/>
      <c r="R28" s="48"/>
      <c r="S28" s="52"/>
    </row>
    <row r="29" customFormat="false" ht="12.75" hidden="false" customHeight="false" outlineLevel="0" collapsed="false">
      <c r="A29" s="44" t="s">
        <v>34</v>
      </c>
      <c r="B29" s="45" t="n">
        <v>218.7</v>
      </c>
      <c r="C29" s="45"/>
      <c r="D29" s="46" t="n">
        <v>14.26</v>
      </c>
      <c r="E29" s="61" t="n">
        <v>226.28</v>
      </c>
      <c r="F29" s="48"/>
      <c r="G29" s="62" t="n">
        <v>-9.52</v>
      </c>
      <c r="H29" s="61" t="n">
        <v>251.09</v>
      </c>
      <c r="I29" s="48"/>
      <c r="J29" s="62" t="n">
        <v>-12.8</v>
      </c>
      <c r="K29" s="61" t="n">
        <v>224.08</v>
      </c>
      <c r="L29" s="48"/>
      <c r="M29" s="62" t="n">
        <v>-11.91</v>
      </c>
      <c r="N29" s="61" t="n">
        <v>218.87</v>
      </c>
      <c r="O29" s="48"/>
      <c r="P29" s="62" t="n">
        <v>-14.16</v>
      </c>
      <c r="Q29" s="50" t="n">
        <v>215.06</v>
      </c>
      <c r="R29" s="48"/>
      <c r="S29" s="52" t="n">
        <v>14.95</v>
      </c>
    </row>
    <row r="30" customFormat="false" ht="3" hidden="false" customHeight="true" outlineLevel="0" collapsed="false">
      <c r="A30" s="53"/>
      <c r="B30" s="54"/>
      <c r="C30" s="54"/>
      <c r="D30" s="55"/>
      <c r="E30" s="56"/>
      <c r="F30" s="54"/>
      <c r="G30" s="57"/>
      <c r="H30" s="54"/>
      <c r="I30" s="54"/>
      <c r="J30" s="55"/>
      <c r="K30" s="56"/>
      <c r="L30" s="54"/>
      <c r="M30" s="57"/>
      <c r="N30" s="54"/>
      <c r="O30" s="54"/>
      <c r="P30" s="55"/>
      <c r="Q30" s="56"/>
      <c r="R30" s="54"/>
      <c r="S30" s="57"/>
    </row>
    <row r="32" customFormat="false" ht="13.5" hidden="false" customHeight="false" outlineLevel="0" collapsed="false">
      <c r="A32" s="58" t="s">
        <v>35</v>
      </c>
    </row>
    <row r="33" customFormat="false" ht="13.5" hidden="false" customHeight="false" outlineLevel="0" collapsed="false">
      <c r="A33" s="58" t="s">
        <v>36</v>
      </c>
    </row>
    <row r="34" customFormat="false" ht="13.5" hidden="false" customHeight="false" outlineLevel="0" collapsed="false">
      <c r="A34" s="59" t="s">
        <v>37</v>
      </c>
    </row>
  </sheetData>
  <mergeCells count="7">
    <mergeCell ref="A1:S1"/>
    <mergeCell ref="B3:D3"/>
    <mergeCell ref="E3:G3"/>
    <mergeCell ref="H3:J3"/>
    <mergeCell ref="K3:M3"/>
    <mergeCell ref="N3:P3"/>
    <mergeCell ref="Q3:S3"/>
  </mergeCells>
  <hyperlinks>
    <hyperlink ref="S2" location="Intro!A1" display="◄"/>
  </hyperlinks>
  <printOptions headings="false" gridLines="false" gridLinesSet="true" horizontalCentered="false" verticalCentered="false"/>
  <pageMargins left="0.329861111111111" right="0.290277777777778" top="0.590277777777778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6.99"/>
    <col collapsed="false" customWidth="true" hidden="false" outlineLevel="0" max="3" min="3" style="0" width="1.99"/>
    <col collapsed="false" customWidth="true" hidden="false" outlineLevel="0" max="4" min="4" style="25" width="5.41"/>
    <col collapsed="false" customWidth="true" hidden="false" outlineLevel="0" max="5" min="5" style="0" width="6.99"/>
    <col collapsed="false" customWidth="true" hidden="false" outlineLevel="0" max="6" min="6" style="0" width="1.99"/>
    <col collapsed="false" customWidth="true" hidden="false" outlineLevel="0" max="7" min="7" style="25" width="5.41"/>
    <col collapsed="false" customWidth="true" hidden="false" outlineLevel="0" max="8" min="8" style="0" width="6.99"/>
    <col collapsed="false" customWidth="true" hidden="false" outlineLevel="0" max="9" min="9" style="0" width="1.99"/>
    <col collapsed="false" customWidth="true" hidden="false" outlineLevel="0" max="10" min="10" style="25" width="5.41"/>
    <col collapsed="false" customWidth="true" hidden="false" outlineLevel="0" max="11" min="11" style="0" width="6.99"/>
    <col collapsed="false" customWidth="true" hidden="false" outlineLevel="0" max="12" min="12" style="0" width="1.99"/>
    <col collapsed="false" customWidth="true" hidden="false" outlineLevel="0" max="13" min="13" style="25" width="5.41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25" width="5.41"/>
    <col collapsed="false" customWidth="true" hidden="false" outlineLevel="0" max="17" min="17" style="0" width="6.99"/>
    <col collapsed="false" customWidth="true" hidden="false" outlineLevel="0" max="18" min="18" style="0" width="1.99"/>
    <col collapsed="false" customWidth="true" hidden="false" outlineLevel="0" max="19" min="19" style="25" width="5.41"/>
  </cols>
  <sheetData>
    <row r="1" customFormat="false" ht="33.75" hidden="false" customHeight="true" outlineLevel="0" collapsed="false">
      <c r="A1" s="60" t="s">
        <v>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</row>
    <row r="2" customFormat="false" ht="12.75" hidden="false" customHeight="false" outlineLevel="0" collapsed="false">
      <c r="S2" s="28" t="s">
        <v>18</v>
      </c>
    </row>
    <row r="3" s="31" customFormat="true" ht="12.75" hidden="false" customHeight="false" outlineLevel="0" collapsed="false">
      <c r="A3" s="29" t="s">
        <v>42</v>
      </c>
      <c r="B3" s="30" t="s">
        <v>19</v>
      </c>
      <c r="C3" s="30"/>
      <c r="D3" s="30"/>
      <c r="E3" s="30" t="s">
        <v>20</v>
      </c>
      <c r="F3" s="30"/>
      <c r="G3" s="30"/>
      <c r="H3" s="30" t="s">
        <v>21</v>
      </c>
      <c r="I3" s="30"/>
      <c r="J3" s="30"/>
      <c r="K3" s="30" t="s">
        <v>22</v>
      </c>
      <c r="L3" s="30"/>
      <c r="M3" s="30"/>
      <c r="N3" s="30" t="s">
        <v>23</v>
      </c>
      <c r="O3" s="30"/>
      <c r="P3" s="30"/>
      <c r="Q3" s="30" t="s">
        <v>24</v>
      </c>
      <c r="R3" s="30"/>
      <c r="S3" s="30"/>
    </row>
    <row r="4" s="31" customFormat="true" ht="43.5" hidden="false" customHeight="true" outlineLevel="0" collapsed="false">
      <c r="A4" s="32" t="s">
        <v>25</v>
      </c>
      <c r="B4" s="33" t="s">
        <v>26</v>
      </c>
      <c r="C4" s="34"/>
      <c r="D4" s="35" t="s">
        <v>27</v>
      </c>
      <c r="E4" s="33" t="s">
        <v>26</v>
      </c>
      <c r="F4" s="34"/>
      <c r="G4" s="35" t="s">
        <v>27</v>
      </c>
      <c r="H4" s="33" t="s">
        <v>26</v>
      </c>
      <c r="I4" s="34"/>
      <c r="J4" s="35" t="s">
        <v>27</v>
      </c>
      <c r="K4" s="33" t="s">
        <v>43</v>
      </c>
      <c r="L4" s="34"/>
      <c r="M4" s="35" t="s">
        <v>27</v>
      </c>
      <c r="N4" s="33" t="s">
        <v>26</v>
      </c>
      <c r="O4" s="34"/>
      <c r="P4" s="35" t="s">
        <v>27</v>
      </c>
      <c r="Q4" s="33" t="s">
        <v>26</v>
      </c>
      <c r="R4" s="34"/>
      <c r="S4" s="35" t="s">
        <v>27</v>
      </c>
    </row>
    <row r="5" s="76" customFormat="true" ht="19.5" hidden="false" customHeight="true" outlineLevel="0" collapsed="false">
      <c r="A5" s="36" t="s">
        <v>44</v>
      </c>
      <c r="B5" s="37" t="n">
        <v>134.78</v>
      </c>
      <c r="C5" s="41"/>
      <c r="D5" s="74" t="n">
        <v>11.81</v>
      </c>
      <c r="E5" s="75" t="n">
        <v>177.31</v>
      </c>
      <c r="F5" s="41"/>
      <c r="G5" s="43" t="n">
        <v>10.24</v>
      </c>
      <c r="H5" s="75" t="n">
        <v>147.09</v>
      </c>
      <c r="I5" s="41"/>
      <c r="J5" s="43" t="n">
        <v>10.34</v>
      </c>
      <c r="K5" s="75" t="n">
        <v>148.29</v>
      </c>
      <c r="L5" s="41"/>
      <c r="M5" s="43" t="n">
        <v>10.55</v>
      </c>
      <c r="N5" s="75" t="n">
        <v>140.33</v>
      </c>
      <c r="O5" s="41"/>
      <c r="P5" s="43" t="n">
        <v>11.25</v>
      </c>
      <c r="Q5" s="75" t="n">
        <v>129.29</v>
      </c>
      <c r="R5" s="41"/>
      <c r="S5" s="43" t="n">
        <v>12.26</v>
      </c>
    </row>
    <row r="6" customFormat="false" ht="19.5" hidden="false" customHeight="true" outlineLevel="0" collapsed="false">
      <c r="A6" s="44" t="s">
        <v>29</v>
      </c>
      <c r="B6" s="72" t="n">
        <v>72.85</v>
      </c>
      <c r="C6" s="45"/>
      <c r="D6" s="46" t="n">
        <v>11.29</v>
      </c>
      <c r="E6" s="47"/>
      <c r="F6" s="48"/>
      <c r="G6" s="62"/>
      <c r="H6" s="47" t="n">
        <v>-62.08</v>
      </c>
      <c r="I6" s="48"/>
      <c r="J6" s="62" t="n">
        <v>-8.69</v>
      </c>
      <c r="K6" s="77" t="n">
        <v>74</v>
      </c>
      <c r="L6" s="48"/>
      <c r="M6" s="62" t="n">
        <v>-10.89</v>
      </c>
      <c r="N6" s="77" t="n">
        <v>-77.07</v>
      </c>
      <c r="O6" s="48"/>
      <c r="P6" s="52" t="n">
        <v>11.5</v>
      </c>
      <c r="Q6" s="65" t="n">
        <v>72.56</v>
      </c>
      <c r="R6" s="48"/>
      <c r="S6" s="52" t="n">
        <v>11.38</v>
      </c>
    </row>
    <row r="7" customFormat="false" ht="3" hidden="false" customHeight="true" outlineLevel="0" collapsed="false">
      <c r="A7" s="44"/>
      <c r="B7" s="72"/>
      <c r="C7" s="45"/>
      <c r="D7" s="46"/>
      <c r="E7" s="47"/>
      <c r="F7" s="48"/>
      <c r="G7" s="62"/>
      <c r="H7" s="47"/>
      <c r="I7" s="48"/>
      <c r="J7" s="62"/>
      <c r="K7" s="47"/>
      <c r="L7" s="48"/>
      <c r="M7" s="62"/>
      <c r="N7" s="47"/>
      <c r="O7" s="48"/>
      <c r="P7" s="52"/>
      <c r="Q7" s="50"/>
      <c r="R7" s="48"/>
      <c r="S7" s="52"/>
    </row>
    <row r="8" customFormat="false" ht="12.75" hidden="false" customHeight="false" outlineLevel="0" collapsed="false">
      <c r="A8" s="44" t="s">
        <v>30</v>
      </c>
      <c r="B8" s="72" t="n">
        <v>102.7</v>
      </c>
      <c r="C8" s="45"/>
      <c r="D8" s="46" t="n">
        <v>11.78</v>
      </c>
      <c r="E8" s="50" t="n">
        <v>101.28</v>
      </c>
      <c r="F8" s="48"/>
      <c r="G8" s="62" t="n">
        <v>-9.18</v>
      </c>
      <c r="H8" s="50" t="n">
        <v>106.12</v>
      </c>
      <c r="I8" s="48"/>
      <c r="J8" s="52" t="n">
        <v>10.66</v>
      </c>
      <c r="K8" s="50" t="n">
        <v>103.85</v>
      </c>
      <c r="L8" s="48"/>
      <c r="M8" s="52" t="n">
        <v>10.4</v>
      </c>
      <c r="N8" s="50" t="n">
        <v>105.91</v>
      </c>
      <c r="O8" s="48"/>
      <c r="P8" s="52" t="n">
        <v>11.36</v>
      </c>
      <c r="Q8" s="50" t="n">
        <v>102.01</v>
      </c>
      <c r="R8" s="48"/>
      <c r="S8" s="52" t="n">
        <v>12.09</v>
      </c>
    </row>
    <row r="9" customFormat="false" ht="3" hidden="false" customHeight="true" outlineLevel="0" collapsed="false">
      <c r="A9" s="44"/>
      <c r="B9" s="72"/>
      <c r="C9" s="45"/>
      <c r="D9" s="46"/>
      <c r="E9" s="47"/>
      <c r="F9" s="48"/>
      <c r="G9" s="62"/>
      <c r="H9" s="50"/>
      <c r="I9" s="48"/>
      <c r="J9" s="52"/>
      <c r="K9" s="50"/>
      <c r="L9" s="48"/>
      <c r="M9" s="52"/>
      <c r="N9" s="50"/>
      <c r="O9" s="48"/>
      <c r="P9" s="52"/>
      <c r="Q9" s="50"/>
      <c r="R9" s="48"/>
      <c r="S9" s="52"/>
    </row>
    <row r="10" customFormat="false" ht="12.75" hidden="false" customHeight="false" outlineLevel="0" collapsed="false">
      <c r="A10" s="44" t="s">
        <v>31</v>
      </c>
      <c r="B10" s="72" t="n">
        <v>131.18</v>
      </c>
      <c r="C10" s="45"/>
      <c r="D10" s="46" t="n">
        <v>11.92</v>
      </c>
      <c r="E10" s="47" t="n">
        <v>-145.8</v>
      </c>
      <c r="F10" s="48"/>
      <c r="G10" s="52" t="n">
        <v>9.69</v>
      </c>
      <c r="H10" s="50" t="n">
        <v>137.19</v>
      </c>
      <c r="I10" s="48"/>
      <c r="J10" s="52" t="n">
        <v>10.04</v>
      </c>
      <c r="K10" s="50" t="n">
        <v>138.77</v>
      </c>
      <c r="L10" s="48"/>
      <c r="M10" s="52" t="n">
        <v>10.29</v>
      </c>
      <c r="N10" s="50" t="n">
        <v>134.2</v>
      </c>
      <c r="O10" s="48"/>
      <c r="P10" s="52" t="n">
        <v>11.2</v>
      </c>
      <c r="Q10" s="50" t="n">
        <v>128.68</v>
      </c>
      <c r="R10" s="48"/>
      <c r="S10" s="52" t="n">
        <v>12.48</v>
      </c>
    </row>
    <row r="11" customFormat="false" ht="3" hidden="false" customHeight="true" outlineLevel="0" collapsed="false">
      <c r="A11" s="44"/>
      <c r="B11" s="72"/>
      <c r="C11" s="45"/>
      <c r="D11" s="46"/>
      <c r="E11" s="47"/>
      <c r="F11" s="48"/>
      <c r="G11" s="52"/>
      <c r="H11" s="50"/>
      <c r="I11" s="48"/>
      <c r="J11" s="52"/>
      <c r="K11" s="50"/>
      <c r="L11" s="48"/>
      <c r="M11" s="52"/>
      <c r="N11" s="50"/>
      <c r="O11" s="48"/>
      <c r="P11" s="52"/>
      <c r="Q11" s="50"/>
      <c r="R11" s="48"/>
      <c r="S11" s="52"/>
    </row>
    <row r="12" customFormat="false" ht="12.75" hidden="false" customHeight="false" outlineLevel="0" collapsed="false">
      <c r="A12" s="44" t="s">
        <v>32</v>
      </c>
      <c r="B12" s="72" t="n">
        <v>161.97</v>
      </c>
      <c r="C12" s="45"/>
      <c r="D12" s="46" t="n">
        <v>11.9</v>
      </c>
      <c r="E12" s="50" t="n">
        <v>192.94</v>
      </c>
      <c r="F12" s="48"/>
      <c r="G12" s="52" t="n">
        <v>10.7</v>
      </c>
      <c r="H12" s="50" t="n">
        <v>169.28</v>
      </c>
      <c r="I12" s="48"/>
      <c r="J12" s="52" t="n">
        <v>10.81</v>
      </c>
      <c r="K12" s="50" t="n">
        <v>171.71</v>
      </c>
      <c r="L12" s="48"/>
      <c r="M12" s="52" t="n">
        <v>10.71</v>
      </c>
      <c r="N12" s="50" t="n">
        <v>159.69</v>
      </c>
      <c r="O12" s="48"/>
      <c r="P12" s="52" t="n">
        <v>11.13</v>
      </c>
      <c r="Q12" s="50" t="n">
        <v>157.06</v>
      </c>
      <c r="R12" s="48"/>
      <c r="S12" s="52" t="n">
        <v>12.57</v>
      </c>
    </row>
    <row r="13" customFormat="false" ht="3" hidden="false" customHeight="true" outlineLevel="0" collapsed="false">
      <c r="A13" s="44"/>
      <c r="B13" s="72"/>
      <c r="C13" s="45"/>
      <c r="D13" s="46"/>
      <c r="E13" s="47"/>
      <c r="F13" s="48"/>
      <c r="G13" s="62"/>
      <c r="H13" s="50"/>
      <c r="I13" s="48"/>
      <c r="J13" s="52"/>
      <c r="K13" s="50"/>
      <c r="L13" s="48"/>
      <c r="M13" s="52"/>
      <c r="N13" s="50"/>
      <c r="O13" s="48"/>
      <c r="P13" s="52"/>
      <c r="Q13" s="50"/>
      <c r="R13" s="48"/>
      <c r="S13" s="52"/>
    </row>
    <row r="14" customFormat="false" ht="12.75" hidden="false" customHeight="false" outlineLevel="0" collapsed="false">
      <c r="A14" s="44" t="s">
        <v>33</v>
      </c>
      <c r="B14" s="72" t="n">
        <v>199.36</v>
      </c>
      <c r="C14" s="45"/>
      <c r="D14" s="46" t="n">
        <v>11.57</v>
      </c>
      <c r="E14" s="47" t="n">
        <v>-226.97</v>
      </c>
      <c r="F14" s="48"/>
      <c r="G14" s="62" t="n">
        <v>-10.57</v>
      </c>
      <c r="H14" s="50" t="n">
        <v>187.32</v>
      </c>
      <c r="I14" s="48"/>
      <c r="J14" s="52" t="n">
        <v>10.01</v>
      </c>
      <c r="K14" s="50" t="n">
        <v>211.48</v>
      </c>
      <c r="L14" s="48"/>
      <c r="M14" s="52" t="n">
        <v>10.66</v>
      </c>
      <c r="N14" s="50" t="n">
        <v>200.36</v>
      </c>
      <c r="O14" s="48"/>
      <c r="P14" s="52" t="n">
        <v>11.26</v>
      </c>
      <c r="Q14" s="50" t="n">
        <v>194.92</v>
      </c>
      <c r="R14" s="48"/>
      <c r="S14" s="52" t="n">
        <v>12.16</v>
      </c>
    </row>
    <row r="15" customFormat="false" ht="3" hidden="false" customHeight="true" outlineLevel="0" collapsed="false">
      <c r="A15" s="44"/>
      <c r="B15" s="72"/>
      <c r="C15" s="45"/>
      <c r="D15" s="46"/>
      <c r="E15" s="47"/>
      <c r="F15" s="48"/>
      <c r="G15" s="62"/>
      <c r="H15" s="47"/>
      <c r="I15" s="48"/>
      <c r="J15" s="62"/>
      <c r="K15" s="47"/>
      <c r="L15" s="48"/>
      <c r="M15" s="62"/>
      <c r="N15" s="47"/>
      <c r="O15" s="48"/>
      <c r="P15" s="62"/>
      <c r="Q15" s="50"/>
      <c r="R15" s="48"/>
      <c r="S15" s="52"/>
    </row>
    <row r="16" customFormat="false" ht="12.75" hidden="false" customHeight="false" outlineLevel="0" collapsed="false">
      <c r="A16" s="44" t="s">
        <v>34</v>
      </c>
      <c r="B16" s="72" t="n">
        <v>256.5</v>
      </c>
      <c r="C16" s="45"/>
      <c r="D16" s="46" t="n">
        <v>12.4</v>
      </c>
      <c r="E16" s="47"/>
      <c r="F16" s="48"/>
      <c r="G16" s="62"/>
      <c r="H16" s="47"/>
      <c r="I16" s="48"/>
      <c r="J16" s="62"/>
      <c r="K16" s="47" t="n">
        <v>-260.01</v>
      </c>
      <c r="L16" s="48"/>
      <c r="M16" s="62" t="n">
        <v>-11.53</v>
      </c>
      <c r="N16" s="47" t="n">
        <v>-248.08</v>
      </c>
      <c r="O16" s="48"/>
      <c r="P16" s="62" t="n">
        <v>-11.34</v>
      </c>
      <c r="Q16" s="50" t="n">
        <v>257.77</v>
      </c>
      <c r="R16" s="48"/>
      <c r="S16" s="52" t="n">
        <v>12.89</v>
      </c>
    </row>
    <row r="17" customFormat="false" ht="3" hidden="false" customHeight="true" outlineLevel="0" collapsed="false">
      <c r="A17" s="36"/>
      <c r="B17" s="72"/>
      <c r="C17" s="45"/>
      <c r="D17" s="70"/>
      <c r="E17" s="47"/>
      <c r="F17" s="45"/>
      <c r="G17" s="62"/>
      <c r="H17" s="47"/>
      <c r="I17" s="45"/>
      <c r="J17" s="62"/>
      <c r="K17" s="47"/>
      <c r="L17" s="45"/>
      <c r="M17" s="62"/>
      <c r="N17" s="47"/>
      <c r="O17" s="45"/>
      <c r="P17" s="62"/>
      <c r="Q17" s="50"/>
      <c r="R17" s="45"/>
      <c r="S17" s="62"/>
    </row>
    <row r="18" customFormat="false" ht="3" hidden="false" customHeight="true" outlineLevel="0" collapsed="false">
      <c r="A18" s="36"/>
      <c r="B18" s="72"/>
      <c r="C18" s="45"/>
      <c r="D18" s="70"/>
      <c r="E18" s="47"/>
      <c r="F18" s="45"/>
      <c r="G18" s="62"/>
      <c r="H18" s="47"/>
      <c r="I18" s="45"/>
      <c r="J18" s="62"/>
      <c r="K18" s="47"/>
      <c r="L18" s="45"/>
      <c r="M18" s="62"/>
      <c r="N18" s="47"/>
      <c r="O18" s="45"/>
      <c r="P18" s="62"/>
      <c r="Q18" s="50" t="n">
        <v>-913</v>
      </c>
      <c r="R18" s="45"/>
      <c r="S18" s="62" t="n">
        <v>-73.57</v>
      </c>
    </row>
    <row r="19" s="76" customFormat="true" ht="19.5" hidden="false" customHeight="true" outlineLevel="0" collapsed="false">
      <c r="A19" s="36" t="s">
        <v>45</v>
      </c>
      <c r="B19" s="40" t="n">
        <v>152.79</v>
      </c>
      <c r="C19" s="38"/>
      <c r="D19" s="42" t="n">
        <v>14</v>
      </c>
      <c r="E19" s="78" t="n">
        <v>179.48</v>
      </c>
      <c r="F19" s="38"/>
      <c r="G19" s="42" t="n">
        <v>11.22</v>
      </c>
      <c r="H19" s="78" t="n">
        <v>176.22</v>
      </c>
      <c r="I19" s="38"/>
      <c r="J19" s="42" t="n">
        <v>12.45</v>
      </c>
      <c r="K19" s="78" t="n">
        <v>170.69</v>
      </c>
      <c r="L19" s="38"/>
      <c r="M19" s="42" t="n">
        <v>12.96</v>
      </c>
      <c r="N19" s="78" t="n">
        <v>169.42</v>
      </c>
      <c r="O19" s="38"/>
      <c r="P19" s="42" t="n">
        <v>14.08</v>
      </c>
      <c r="Q19" s="78" t="n">
        <v>145.21</v>
      </c>
      <c r="R19" s="38"/>
      <c r="S19" s="42" t="n">
        <v>14.33</v>
      </c>
    </row>
    <row r="20" customFormat="false" ht="19.5" hidden="false" customHeight="true" outlineLevel="0" collapsed="false">
      <c r="A20" s="44" t="s">
        <v>29</v>
      </c>
      <c r="B20" s="72" t="n">
        <v>87.84</v>
      </c>
      <c r="C20" s="45"/>
      <c r="D20" s="70" t="n">
        <v>13.93</v>
      </c>
      <c r="E20" s="47"/>
      <c r="F20" s="48"/>
      <c r="G20" s="62"/>
      <c r="H20" s="47"/>
      <c r="I20" s="48"/>
      <c r="J20" s="62"/>
      <c r="K20" s="47" t="n">
        <v>-93.42</v>
      </c>
      <c r="L20" s="48"/>
      <c r="M20" s="62" t="n">
        <v>-13.71</v>
      </c>
      <c r="N20" s="47" t="n">
        <v>-98.74</v>
      </c>
      <c r="O20" s="48"/>
      <c r="P20" s="62" t="n">
        <v>-15.53</v>
      </c>
      <c r="Q20" s="50" t="n">
        <v>84.18</v>
      </c>
      <c r="R20" s="48"/>
      <c r="S20" s="52" t="n">
        <v>13.61</v>
      </c>
    </row>
    <row r="21" customFormat="false" ht="3" hidden="false" customHeight="true" outlineLevel="0" collapsed="false">
      <c r="A21" s="44"/>
      <c r="B21" s="72"/>
      <c r="C21" s="45"/>
      <c r="D21" s="70"/>
      <c r="E21" s="47"/>
      <c r="F21" s="48"/>
      <c r="G21" s="62"/>
      <c r="H21" s="47"/>
      <c r="I21" s="48"/>
      <c r="J21" s="62"/>
      <c r="K21" s="47"/>
      <c r="L21" s="48"/>
      <c r="M21" s="62"/>
      <c r="N21" s="47"/>
      <c r="O21" s="48"/>
      <c r="P21" s="62"/>
      <c r="Q21" s="50"/>
      <c r="R21" s="48"/>
      <c r="S21" s="52"/>
    </row>
    <row r="22" customFormat="false" ht="12.75" hidden="false" customHeight="false" outlineLevel="0" collapsed="false">
      <c r="A22" s="44" t="s">
        <v>30</v>
      </c>
      <c r="B22" s="72" t="n">
        <v>115.12</v>
      </c>
      <c r="C22" s="45"/>
      <c r="D22" s="70" t="n">
        <v>13.76</v>
      </c>
      <c r="E22" s="47" t="n">
        <v>-111.52</v>
      </c>
      <c r="F22" s="48"/>
      <c r="G22" s="62" t="n">
        <v>-12.32</v>
      </c>
      <c r="H22" s="50" t="n">
        <v>123.95</v>
      </c>
      <c r="I22" s="48"/>
      <c r="J22" s="52" t="n">
        <v>12.75</v>
      </c>
      <c r="K22" s="50" t="n">
        <v>122.7</v>
      </c>
      <c r="L22" s="48"/>
      <c r="M22" s="52" t="n">
        <v>13.11</v>
      </c>
      <c r="N22" s="50" t="n">
        <v>123.5</v>
      </c>
      <c r="O22" s="48"/>
      <c r="P22" s="52" t="n">
        <v>13.76</v>
      </c>
      <c r="Q22" s="50" t="n">
        <v>112.11</v>
      </c>
      <c r="R22" s="48"/>
      <c r="S22" s="52" t="n">
        <v>13.95</v>
      </c>
    </row>
    <row r="23" customFormat="false" ht="3" hidden="false" customHeight="true" outlineLevel="0" collapsed="false">
      <c r="A23" s="44"/>
      <c r="B23" s="72"/>
      <c r="C23" s="45"/>
      <c r="D23" s="70"/>
      <c r="E23" s="47"/>
      <c r="F23" s="48"/>
      <c r="G23" s="62"/>
      <c r="H23" s="47"/>
      <c r="I23" s="48"/>
      <c r="J23" s="52"/>
      <c r="K23" s="47"/>
      <c r="L23" s="48"/>
      <c r="M23" s="52"/>
      <c r="N23" s="47"/>
      <c r="O23" s="48"/>
      <c r="P23" s="52"/>
      <c r="Q23" s="50"/>
      <c r="R23" s="48"/>
      <c r="S23" s="52"/>
    </row>
    <row r="24" customFormat="false" ht="12.75" hidden="false" customHeight="false" outlineLevel="0" collapsed="false">
      <c r="A24" s="44" t="s">
        <v>31</v>
      </c>
      <c r="B24" s="72" t="n">
        <v>142.34</v>
      </c>
      <c r="C24" s="45"/>
      <c r="D24" s="70" t="n">
        <v>14.25</v>
      </c>
      <c r="E24" s="50" t="n">
        <v>145.19</v>
      </c>
      <c r="F24" s="48"/>
      <c r="G24" s="52" t="n">
        <v>10.22</v>
      </c>
      <c r="H24" s="50" t="n">
        <v>168.97</v>
      </c>
      <c r="I24" s="48"/>
      <c r="J24" s="52" t="n">
        <v>12.4</v>
      </c>
      <c r="K24" s="50" t="n">
        <v>163.73</v>
      </c>
      <c r="L24" s="48"/>
      <c r="M24" s="52" t="n">
        <v>12.97</v>
      </c>
      <c r="N24" s="50" t="n">
        <v>155.77</v>
      </c>
      <c r="O24" s="48"/>
      <c r="P24" s="52" t="n">
        <v>14.06</v>
      </c>
      <c r="Q24" s="50" t="n">
        <v>137.52</v>
      </c>
      <c r="R24" s="48"/>
      <c r="S24" s="52" t="n">
        <v>14.57</v>
      </c>
    </row>
    <row r="25" customFormat="false" ht="3" hidden="false" customHeight="true" outlineLevel="0" collapsed="false">
      <c r="A25" s="44"/>
      <c r="B25" s="72"/>
      <c r="C25" s="45"/>
      <c r="D25" s="70"/>
      <c r="E25" s="50"/>
      <c r="F25" s="48"/>
      <c r="G25" s="52"/>
      <c r="H25" s="50"/>
      <c r="I25" s="48"/>
      <c r="J25" s="52"/>
      <c r="K25" s="50"/>
      <c r="L25" s="48"/>
      <c r="M25" s="52"/>
      <c r="N25" s="50"/>
      <c r="O25" s="48"/>
      <c r="P25" s="52"/>
      <c r="Q25" s="50"/>
      <c r="R25" s="48"/>
      <c r="S25" s="52"/>
    </row>
    <row r="26" customFormat="false" ht="12.75" hidden="false" customHeight="false" outlineLevel="0" collapsed="false">
      <c r="A26" s="44" t="s">
        <v>32</v>
      </c>
      <c r="B26" s="72" t="n">
        <v>174.36</v>
      </c>
      <c r="C26" s="45"/>
      <c r="D26" s="70" t="n">
        <v>13.96</v>
      </c>
      <c r="E26" s="50" t="n">
        <v>202.28</v>
      </c>
      <c r="F26" s="48"/>
      <c r="G26" s="52" t="n">
        <v>11.79</v>
      </c>
      <c r="H26" s="50" t="n">
        <v>191.25</v>
      </c>
      <c r="I26" s="48"/>
      <c r="J26" s="52" t="n">
        <v>11.86</v>
      </c>
      <c r="K26" s="50" t="n">
        <v>190.57</v>
      </c>
      <c r="L26" s="48"/>
      <c r="M26" s="52" t="n">
        <v>12.81</v>
      </c>
      <c r="N26" s="50" t="n">
        <v>187.99</v>
      </c>
      <c r="O26" s="48"/>
      <c r="P26" s="52" t="n">
        <v>13.81</v>
      </c>
      <c r="Q26" s="50" t="n">
        <v>165.59</v>
      </c>
      <c r="R26" s="48"/>
      <c r="S26" s="52" t="n">
        <v>14.5</v>
      </c>
    </row>
    <row r="27" customFormat="false" ht="3" hidden="false" customHeight="true" outlineLevel="0" collapsed="false">
      <c r="A27" s="44"/>
      <c r="B27" s="72"/>
      <c r="C27" s="45"/>
      <c r="D27" s="70"/>
      <c r="E27" s="47"/>
      <c r="F27" s="48"/>
      <c r="G27" s="62"/>
      <c r="H27" s="47"/>
      <c r="I27" s="48"/>
      <c r="J27" s="62"/>
      <c r="K27" s="47"/>
      <c r="L27" s="48"/>
      <c r="M27" s="52"/>
      <c r="N27" s="47"/>
      <c r="O27" s="48"/>
      <c r="P27" s="52"/>
      <c r="Q27" s="50"/>
      <c r="R27" s="48"/>
      <c r="S27" s="52"/>
    </row>
    <row r="28" customFormat="false" ht="12.75" hidden="false" customHeight="false" outlineLevel="0" collapsed="false">
      <c r="A28" s="44" t="s">
        <v>33</v>
      </c>
      <c r="B28" s="72" t="n">
        <v>207.32</v>
      </c>
      <c r="C28" s="45"/>
      <c r="D28" s="70" t="n">
        <v>13.53</v>
      </c>
      <c r="E28" s="47" t="n">
        <v>-228.37</v>
      </c>
      <c r="F28" s="48"/>
      <c r="G28" s="62" t="n">
        <v>-11.55</v>
      </c>
      <c r="H28" s="47" t="n">
        <v>-216.52</v>
      </c>
      <c r="I28" s="48"/>
      <c r="J28" s="62" t="n">
        <v>-13.39</v>
      </c>
      <c r="K28" s="50" t="n">
        <v>231.14</v>
      </c>
      <c r="L28" s="48"/>
      <c r="M28" s="52" t="n">
        <v>12.87</v>
      </c>
      <c r="N28" s="50" t="n">
        <v>241.78</v>
      </c>
      <c r="O28" s="48"/>
      <c r="P28" s="52" t="n">
        <v>14.62</v>
      </c>
      <c r="Q28" s="50" t="n">
        <v>191.78</v>
      </c>
      <c r="R28" s="48"/>
      <c r="S28" s="52" t="n">
        <v>13.58</v>
      </c>
    </row>
    <row r="29" customFormat="false" ht="3" hidden="false" customHeight="true" outlineLevel="0" collapsed="false">
      <c r="A29" s="44"/>
      <c r="B29" s="72"/>
      <c r="C29" s="45"/>
      <c r="D29" s="70"/>
      <c r="E29" s="47"/>
      <c r="F29" s="48"/>
      <c r="G29" s="62"/>
      <c r="H29" s="47"/>
      <c r="I29" s="48"/>
      <c r="J29" s="62"/>
      <c r="K29" s="50"/>
      <c r="L29" s="48"/>
      <c r="M29" s="62"/>
      <c r="N29" s="50"/>
      <c r="O29" s="48"/>
      <c r="P29" s="62"/>
      <c r="Q29" s="50"/>
      <c r="R29" s="48"/>
      <c r="S29" s="52"/>
    </row>
    <row r="30" customFormat="false" ht="12.75" hidden="false" customHeight="false" outlineLevel="0" collapsed="false">
      <c r="A30" s="44" t="s">
        <v>34</v>
      </c>
      <c r="B30" s="72" t="n">
        <v>239.86</v>
      </c>
      <c r="C30" s="45"/>
      <c r="D30" s="70" t="n">
        <v>13.96</v>
      </c>
      <c r="E30" s="47"/>
      <c r="F30" s="48"/>
      <c r="G30" s="62"/>
      <c r="H30" s="47" t="n">
        <v>-224.3</v>
      </c>
      <c r="I30" s="48"/>
      <c r="J30" s="62" t="n">
        <v>-11.49</v>
      </c>
      <c r="K30" s="47" t="n">
        <v>-258.58</v>
      </c>
      <c r="L30" s="48"/>
      <c r="M30" s="62" t="n">
        <v>-12.11</v>
      </c>
      <c r="N30" s="47" t="n">
        <v>-256.44</v>
      </c>
      <c r="O30" s="48"/>
      <c r="P30" s="62" t="n">
        <v>-13.95</v>
      </c>
      <c r="Q30" s="50" t="n">
        <v>240.6</v>
      </c>
      <c r="R30" s="48"/>
      <c r="S30" s="52" t="n">
        <v>14.62</v>
      </c>
    </row>
    <row r="31" customFormat="false" ht="3" hidden="false" customHeight="true" outlineLevel="0" collapsed="false">
      <c r="A31" s="36"/>
      <c r="B31" s="72"/>
      <c r="C31" s="45"/>
      <c r="D31" s="70"/>
      <c r="E31" s="47"/>
      <c r="F31" s="45"/>
      <c r="G31" s="62"/>
      <c r="H31" s="47"/>
      <c r="I31" s="45"/>
      <c r="J31" s="62"/>
      <c r="K31" s="47"/>
      <c r="L31" s="45"/>
      <c r="M31" s="62"/>
      <c r="N31" s="47"/>
      <c r="O31" s="45"/>
      <c r="P31" s="62"/>
      <c r="Q31" s="50"/>
      <c r="R31" s="45"/>
      <c r="S31" s="62"/>
    </row>
    <row r="32" customFormat="false" ht="3" hidden="false" customHeight="true" outlineLevel="0" collapsed="false">
      <c r="A32" s="36"/>
      <c r="B32" s="72"/>
      <c r="C32" s="45"/>
      <c r="D32" s="70"/>
      <c r="E32" s="47"/>
      <c r="F32" s="45"/>
      <c r="G32" s="62"/>
      <c r="H32" s="47"/>
      <c r="I32" s="45"/>
      <c r="J32" s="62"/>
      <c r="K32" s="47"/>
      <c r="L32" s="45"/>
      <c r="M32" s="62"/>
      <c r="N32" s="47"/>
      <c r="O32" s="45"/>
      <c r="P32" s="62"/>
      <c r="Q32" s="50" t="n">
        <v>-931.78</v>
      </c>
      <c r="R32" s="45"/>
      <c r="S32" s="62" t="n">
        <v>-84.83</v>
      </c>
    </row>
    <row r="33" s="76" customFormat="true" ht="19.5" hidden="false" customHeight="true" outlineLevel="0" collapsed="false">
      <c r="A33" s="36" t="s">
        <v>46</v>
      </c>
      <c r="B33" s="40" t="n">
        <v>157.3</v>
      </c>
      <c r="C33" s="38"/>
      <c r="D33" s="42" t="n">
        <v>12.72</v>
      </c>
      <c r="E33" s="78" t="n">
        <v>192.15</v>
      </c>
      <c r="F33" s="38"/>
      <c r="G33" s="42" t="n">
        <v>10.22</v>
      </c>
      <c r="H33" s="78" t="n">
        <v>180.46</v>
      </c>
      <c r="I33" s="38"/>
      <c r="J33" s="42" t="n">
        <v>10.9</v>
      </c>
      <c r="K33" s="78" t="n">
        <v>176.77</v>
      </c>
      <c r="L33" s="38"/>
      <c r="M33" s="42" t="n">
        <v>11.38</v>
      </c>
      <c r="N33" s="78" t="n">
        <v>168.8</v>
      </c>
      <c r="O33" s="38"/>
      <c r="P33" s="42" t="n">
        <v>12.83</v>
      </c>
      <c r="Q33" s="78" t="n">
        <v>148.64</v>
      </c>
      <c r="R33" s="38"/>
      <c r="S33" s="42" t="n">
        <v>13.16</v>
      </c>
    </row>
    <row r="34" customFormat="false" ht="19.5" hidden="false" customHeight="true" outlineLevel="0" collapsed="false">
      <c r="A34" s="44" t="s">
        <v>29</v>
      </c>
      <c r="B34" s="72" t="n">
        <v>92.45</v>
      </c>
      <c r="C34" s="45"/>
      <c r="D34" s="70" t="n">
        <v>13.58</v>
      </c>
      <c r="E34" s="47"/>
      <c r="F34" s="48"/>
      <c r="G34" s="62"/>
      <c r="H34" s="47" t="n">
        <v>-114.42</v>
      </c>
      <c r="I34" s="48"/>
      <c r="J34" s="62" t="n">
        <v>-13.58</v>
      </c>
      <c r="K34" s="47" t="n">
        <v>-86.7</v>
      </c>
      <c r="L34" s="48"/>
      <c r="M34" s="62" t="n">
        <v>-12.25</v>
      </c>
      <c r="N34" s="50" t="n">
        <v>96.28</v>
      </c>
      <c r="O34" s="48"/>
      <c r="P34" s="52" t="n">
        <v>14.07</v>
      </c>
      <c r="Q34" s="50" t="n">
        <v>91.33</v>
      </c>
      <c r="R34" s="48"/>
      <c r="S34" s="52" t="n">
        <v>13.58</v>
      </c>
    </row>
    <row r="35" customFormat="false" ht="3" hidden="false" customHeight="true" outlineLevel="0" collapsed="false">
      <c r="A35" s="44"/>
      <c r="B35" s="72"/>
      <c r="C35" s="45"/>
      <c r="D35" s="70"/>
      <c r="E35" s="47"/>
      <c r="F35" s="48"/>
      <c r="G35" s="62"/>
      <c r="H35" s="47"/>
      <c r="I35" s="48"/>
      <c r="J35" s="62"/>
      <c r="K35" s="47"/>
      <c r="L35" s="48"/>
      <c r="M35" s="62"/>
      <c r="N35" s="47"/>
      <c r="O35" s="48"/>
      <c r="P35" s="52"/>
      <c r="Q35" s="50"/>
      <c r="R35" s="48"/>
      <c r="S35" s="52"/>
    </row>
    <row r="36" customFormat="false" ht="12.75" hidden="false" customHeight="false" outlineLevel="0" collapsed="false">
      <c r="A36" s="44" t="s">
        <v>30</v>
      </c>
      <c r="B36" s="72" t="n">
        <v>120.59</v>
      </c>
      <c r="C36" s="45"/>
      <c r="D36" s="70" t="n">
        <v>12.88</v>
      </c>
      <c r="E36" s="47" t="n">
        <v>-142.84</v>
      </c>
      <c r="F36" s="48"/>
      <c r="G36" s="62" t="n">
        <v>-10.84</v>
      </c>
      <c r="H36" s="50" t="n">
        <v>130.42</v>
      </c>
      <c r="I36" s="48"/>
      <c r="J36" s="52" t="n">
        <v>11.17</v>
      </c>
      <c r="K36" s="50" t="n">
        <v>129.39</v>
      </c>
      <c r="L36" s="48"/>
      <c r="M36" s="52" t="n">
        <v>11.6</v>
      </c>
      <c r="N36" s="50" t="n">
        <v>130.98</v>
      </c>
      <c r="O36" s="48"/>
      <c r="P36" s="52" t="n">
        <v>13.18</v>
      </c>
      <c r="Q36" s="50" t="n">
        <v>116.51</v>
      </c>
      <c r="R36" s="48"/>
      <c r="S36" s="52" t="n">
        <v>13.18</v>
      </c>
    </row>
    <row r="37" customFormat="false" ht="3" hidden="false" customHeight="true" outlineLevel="0" collapsed="false">
      <c r="A37" s="44"/>
      <c r="B37" s="72"/>
      <c r="C37" s="45"/>
      <c r="D37" s="70"/>
      <c r="E37" s="47"/>
      <c r="F37" s="48"/>
      <c r="G37" s="62"/>
      <c r="H37" s="50"/>
      <c r="I37" s="48"/>
      <c r="J37" s="52"/>
      <c r="K37" s="50"/>
      <c r="L37" s="48"/>
      <c r="M37" s="52"/>
      <c r="N37" s="50"/>
      <c r="O37" s="48"/>
      <c r="P37" s="52"/>
      <c r="Q37" s="50"/>
      <c r="R37" s="48"/>
      <c r="S37" s="52"/>
    </row>
    <row r="38" customFormat="false" ht="12.75" hidden="false" customHeight="false" outlineLevel="0" collapsed="false">
      <c r="A38" s="44" t="s">
        <v>31</v>
      </c>
      <c r="B38" s="72" t="n">
        <v>148.03</v>
      </c>
      <c r="C38" s="45"/>
      <c r="D38" s="70" t="n">
        <v>12.74</v>
      </c>
      <c r="E38" s="47" t="n">
        <v>-182.05</v>
      </c>
      <c r="F38" s="48"/>
      <c r="G38" s="62" t="n">
        <v>10.26</v>
      </c>
      <c r="H38" s="50" t="n">
        <v>166.7</v>
      </c>
      <c r="I38" s="48"/>
      <c r="J38" s="52" t="n">
        <v>10.77</v>
      </c>
      <c r="K38" s="50" t="n">
        <v>163.19</v>
      </c>
      <c r="L38" s="48"/>
      <c r="M38" s="52" t="n">
        <v>11.32</v>
      </c>
      <c r="N38" s="50" t="n">
        <v>160.33</v>
      </c>
      <c r="O38" s="48"/>
      <c r="P38" s="52" t="n">
        <v>12.45</v>
      </c>
      <c r="Q38" s="50" t="n">
        <v>142.1</v>
      </c>
      <c r="R38" s="48"/>
      <c r="S38" s="52" t="n">
        <v>13.16</v>
      </c>
    </row>
    <row r="39" customFormat="false" ht="3" hidden="false" customHeight="true" outlineLevel="0" collapsed="false">
      <c r="A39" s="44"/>
      <c r="B39" s="72"/>
      <c r="C39" s="45"/>
      <c r="D39" s="70"/>
      <c r="E39" s="47"/>
      <c r="F39" s="48"/>
      <c r="G39" s="62"/>
      <c r="H39" s="50"/>
      <c r="I39" s="48"/>
      <c r="J39" s="52"/>
      <c r="K39" s="50"/>
      <c r="L39" s="48"/>
      <c r="M39" s="52"/>
      <c r="N39" s="50"/>
      <c r="O39" s="48"/>
      <c r="P39" s="52"/>
      <c r="Q39" s="50"/>
      <c r="R39" s="48"/>
      <c r="S39" s="52"/>
    </row>
    <row r="40" customFormat="false" ht="12.75" hidden="false" customHeight="false" outlineLevel="0" collapsed="false">
      <c r="A40" s="44" t="s">
        <v>32</v>
      </c>
      <c r="B40" s="72" t="n">
        <v>182.36</v>
      </c>
      <c r="C40" s="45"/>
      <c r="D40" s="70" t="n">
        <v>12.53</v>
      </c>
      <c r="E40" s="50" t="n">
        <v>195.02</v>
      </c>
      <c r="F40" s="48"/>
      <c r="G40" s="62" t="n">
        <v>10.04</v>
      </c>
      <c r="H40" s="50" t="n">
        <v>196.56</v>
      </c>
      <c r="I40" s="48"/>
      <c r="J40" s="52" t="n">
        <v>10.55</v>
      </c>
      <c r="K40" s="50" t="n">
        <v>197.17</v>
      </c>
      <c r="L40" s="48"/>
      <c r="M40" s="52" t="n">
        <v>11.33</v>
      </c>
      <c r="N40" s="50" t="n">
        <v>191.67</v>
      </c>
      <c r="O40" s="48"/>
      <c r="P40" s="52" t="n">
        <v>12.62</v>
      </c>
      <c r="Q40" s="50" t="n">
        <v>174.25</v>
      </c>
      <c r="R40" s="48"/>
      <c r="S40" s="52" t="n">
        <v>13.18</v>
      </c>
    </row>
    <row r="41" customFormat="false" ht="3" hidden="false" customHeight="true" outlineLevel="0" collapsed="false">
      <c r="A41" s="44"/>
      <c r="B41" s="72"/>
      <c r="C41" s="45"/>
      <c r="D41" s="70"/>
      <c r="E41" s="47"/>
      <c r="F41" s="48"/>
      <c r="G41" s="62"/>
      <c r="H41" s="50"/>
      <c r="I41" s="48"/>
      <c r="J41" s="62"/>
      <c r="K41" s="50"/>
      <c r="L41" s="48"/>
      <c r="M41" s="52"/>
      <c r="N41" s="50"/>
      <c r="O41" s="48"/>
      <c r="P41" s="52"/>
      <c r="Q41" s="50"/>
      <c r="R41" s="48"/>
      <c r="S41" s="52"/>
    </row>
    <row r="42" customFormat="false" ht="12.75" hidden="false" customHeight="false" outlineLevel="0" collapsed="false">
      <c r="A42" s="44" t="s">
        <v>33</v>
      </c>
      <c r="B42" s="72" t="n">
        <v>213.7</v>
      </c>
      <c r="C42" s="45"/>
      <c r="D42" s="70" t="n">
        <v>12.05</v>
      </c>
      <c r="E42" s="47" t="n">
        <v>-217.62</v>
      </c>
      <c r="F42" s="48"/>
      <c r="G42" s="62" t="n">
        <v>-10.14</v>
      </c>
      <c r="H42" s="47" t="n">
        <v>-225.72</v>
      </c>
      <c r="I42" s="48"/>
      <c r="J42" s="62" t="n">
        <v>-11.11</v>
      </c>
      <c r="K42" s="50" t="n">
        <v>228.36</v>
      </c>
      <c r="L42" s="48"/>
      <c r="M42" s="52" t="n">
        <v>11.12</v>
      </c>
      <c r="N42" s="50" t="n">
        <v>227.32</v>
      </c>
      <c r="O42" s="48"/>
      <c r="P42" s="52" t="n">
        <v>12.4</v>
      </c>
      <c r="Q42" s="50" t="n">
        <v>203.84</v>
      </c>
      <c r="R42" s="48"/>
      <c r="S42" s="52" t="n">
        <v>12.62</v>
      </c>
    </row>
    <row r="43" customFormat="false" ht="3" hidden="false" customHeight="true" outlineLevel="0" collapsed="false">
      <c r="A43" s="44"/>
      <c r="B43" s="72"/>
      <c r="C43" s="45"/>
      <c r="D43" s="70"/>
      <c r="E43" s="47"/>
      <c r="F43" s="48"/>
      <c r="G43" s="62"/>
      <c r="H43" s="47"/>
      <c r="I43" s="48"/>
      <c r="J43" s="62"/>
      <c r="K43" s="47"/>
      <c r="L43" s="48"/>
      <c r="M43" s="62"/>
      <c r="N43" s="47"/>
      <c r="O43" s="48"/>
      <c r="P43" s="62"/>
      <c r="Q43" s="50"/>
      <c r="R43" s="48"/>
      <c r="S43" s="52"/>
    </row>
    <row r="44" customFormat="false" ht="12.75" hidden="false" customHeight="false" outlineLevel="0" collapsed="false">
      <c r="A44" s="44" t="s">
        <v>34</v>
      </c>
      <c r="B44" s="72" t="n">
        <v>259.02</v>
      </c>
      <c r="C44" s="45"/>
      <c r="D44" s="70" t="n">
        <v>12.99</v>
      </c>
      <c r="E44" s="47" t="n">
        <v>-248.79</v>
      </c>
      <c r="F44" s="48"/>
      <c r="G44" s="62" t="n">
        <v>-10.92</v>
      </c>
      <c r="H44" s="47"/>
      <c r="I44" s="48"/>
      <c r="J44" s="62"/>
      <c r="K44" s="47" t="n">
        <v>-270.44</v>
      </c>
      <c r="L44" s="48"/>
      <c r="M44" s="62" t="n">
        <v>-11.03</v>
      </c>
      <c r="N44" s="47" t="n">
        <v>-302.04</v>
      </c>
      <c r="O44" s="48"/>
      <c r="P44" s="62" t="n">
        <v>-14.65</v>
      </c>
      <c r="Q44" s="50" t="n">
        <v>248.65</v>
      </c>
      <c r="R44" s="48"/>
      <c r="S44" s="52" t="n">
        <v>13.22</v>
      </c>
    </row>
    <row r="45" customFormat="false" ht="3" hidden="false" customHeight="true" outlineLevel="0" collapsed="false">
      <c r="A45" s="36"/>
      <c r="B45" s="72"/>
      <c r="C45" s="45"/>
      <c r="D45" s="70"/>
      <c r="E45" s="47"/>
      <c r="F45" s="45"/>
      <c r="G45" s="62"/>
      <c r="H45" s="47"/>
      <c r="I45" s="45"/>
      <c r="J45" s="62"/>
      <c r="K45" s="47"/>
      <c r="L45" s="45"/>
      <c r="M45" s="62"/>
      <c r="N45" s="47"/>
      <c r="O45" s="45"/>
      <c r="P45" s="62"/>
      <c r="Q45" s="50"/>
      <c r="R45" s="45"/>
      <c r="S45" s="62"/>
    </row>
    <row r="46" customFormat="false" ht="3" hidden="false" customHeight="true" outlineLevel="0" collapsed="false">
      <c r="A46" s="36"/>
      <c r="B46" s="72"/>
      <c r="C46" s="45"/>
      <c r="D46" s="70"/>
      <c r="E46" s="47"/>
      <c r="F46" s="45"/>
      <c r="G46" s="62"/>
      <c r="H46" s="47"/>
      <c r="I46" s="45"/>
      <c r="J46" s="62"/>
      <c r="K46" s="47"/>
      <c r="L46" s="45"/>
      <c r="M46" s="62"/>
      <c r="N46" s="47"/>
      <c r="O46" s="45"/>
      <c r="P46" s="62"/>
      <c r="Q46" s="50"/>
      <c r="R46" s="45"/>
      <c r="S46" s="62"/>
    </row>
    <row r="47" s="76" customFormat="true" ht="19.5" hidden="false" customHeight="true" outlineLevel="0" collapsed="false">
      <c r="A47" s="36" t="s">
        <v>47</v>
      </c>
      <c r="B47" s="40" t="n">
        <v>151.49</v>
      </c>
      <c r="C47" s="38"/>
      <c r="D47" s="42" t="n">
        <v>11.29</v>
      </c>
      <c r="E47" s="78" t="n">
        <v>200.54</v>
      </c>
      <c r="F47" s="38"/>
      <c r="G47" s="42" t="n">
        <v>9.56</v>
      </c>
      <c r="H47" s="78" t="n">
        <v>182.79</v>
      </c>
      <c r="I47" s="38"/>
      <c r="J47" s="42" t="n">
        <v>9.92</v>
      </c>
      <c r="K47" s="78" t="n">
        <v>168.03</v>
      </c>
      <c r="L47" s="38"/>
      <c r="M47" s="42" t="n">
        <v>9.82</v>
      </c>
      <c r="N47" s="78" t="n">
        <v>157.04</v>
      </c>
      <c r="O47" s="38"/>
      <c r="P47" s="42" t="n">
        <v>10.98</v>
      </c>
      <c r="Q47" s="78" t="n">
        <v>143.51</v>
      </c>
      <c r="R47" s="38"/>
      <c r="S47" s="42" t="n">
        <v>11.72</v>
      </c>
    </row>
    <row r="48" customFormat="false" ht="19.5" hidden="false" customHeight="true" outlineLevel="0" collapsed="false">
      <c r="A48" s="44" t="s">
        <v>29</v>
      </c>
      <c r="B48" s="72" t="n">
        <v>86.38</v>
      </c>
      <c r="C48" s="45"/>
      <c r="D48" s="70" t="n">
        <v>11.29</v>
      </c>
      <c r="E48" s="47"/>
      <c r="F48" s="48"/>
      <c r="G48" s="62"/>
      <c r="H48" s="47" t="n">
        <v>-102.17</v>
      </c>
      <c r="I48" s="48"/>
      <c r="J48" s="62" t="n">
        <v>-9.8</v>
      </c>
      <c r="K48" s="47" t="n">
        <v>-87.1</v>
      </c>
      <c r="L48" s="48"/>
      <c r="M48" s="62" t="n">
        <v>-10.84</v>
      </c>
      <c r="N48" s="50" t="n">
        <v>86.63</v>
      </c>
      <c r="O48" s="48"/>
      <c r="P48" s="52" t="n">
        <v>11.7</v>
      </c>
      <c r="Q48" s="50" t="n">
        <v>86.02</v>
      </c>
      <c r="R48" s="48"/>
      <c r="S48" s="52" t="n">
        <v>11.32</v>
      </c>
    </row>
    <row r="49" customFormat="false" ht="3" hidden="false" customHeight="true" outlineLevel="0" collapsed="false">
      <c r="A49" s="44"/>
      <c r="B49" s="72"/>
      <c r="C49" s="45"/>
      <c r="D49" s="70"/>
      <c r="E49" s="47"/>
      <c r="F49" s="48"/>
      <c r="G49" s="62"/>
      <c r="H49" s="47"/>
      <c r="I49" s="48"/>
      <c r="J49" s="62"/>
      <c r="K49" s="47"/>
      <c r="L49" s="48"/>
      <c r="M49" s="62"/>
      <c r="N49" s="47"/>
      <c r="O49" s="48"/>
      <c r="P49" s="52"/>
      <c r="Q49" s="50"/>
      <c r="R49" s="48"/>
      <c r="S49" s="52"/>
    </row>
    <row r="50" customFormat="false" ht="12.75" hidden="false" customHeight="false" outlineLevel="0" collapsed="false">
      <c r="A50" s="44" t="s">
        <v>30</v>
      </c>
      <c r="B50" s="72" t="n">
        <v>121.25</v>
      </c>
      <c r="C50" s="45"/>
      <c r="D50" s="70" t="n">
        <v>11.32</v>
      </c>
      <c r="E50" s="47" t="n">
        <v>-153.23</v>
      </c>
      <c r="F50" s="48"/>
      <c r="G50" s="62" t="n">
        <v>-9.72</v>
      </c>
      <c r="H50" s="50" t="n">
        <v>138.64</v>
      </c>
      <c r="I50" s="48"/>
      <c r="J50" s="52" t="n">
        <v>10.19</v>
      </c>
      <c r="K50" s="50" t="n">
        <v>133.17</v>
      </c>
      <c r="L50" s="48"/>
      <c r="M50" s="52" t="n">
        <v>10.43</v>
      </c>
      <c r="N50" s="50" t="n">
        <v>120.49</v>
      </c>
      <c r="O50" s="48"/>
      <c r="P50" s="52" t="n">
        <v>10.78</v>
      </c>
      <c r="Q50" s="50" t="n">
        <v>117.77</v>
      </c>
      <c r="R50" s="48"/>
      <c r="S50" s="52" t="n">
        <v>11.65</v>
      </c>
    </row>
    <row r="51" customFormat="false" ht="3" hidden="false" customHeight="true" outlineLevel="0" collapsed="false">
      <c r="A51" s="44"/>
      <c r="B51" s="72"/>
      <c r="C51" s="45"/>
      <c r="D51" s="70"/>
      <c r="E51" s="47"/>
      <c r="F51" s="48"/>
      <c r="G51" s="62"/>
      <c r="H51" s="50"/>
      <c r="I51" s="48"/>
      <c r="J51" s="52"/>
      <c r="K51" s="50"/>
      <c r="L51" s="48"/>
      <c r="M51" s="52"/>
      <c r="N51" s="50"/>
      <c r="O51" s="48"/>
      <c r="P51" s="52"/>
      <c r="Q51" s="50"/>
      <c r="R51" s="48"/>
      <c r="S51" s="52"/>
    </row>
    <row r="52" customFormat="false" ht="12.75" hidden="false" customHeight="false" outlineLevel="0" collapsed="false">
      <c r="A52" s="44" t="s">
        <v>31</v>
      </c>
      <c r="B52" s="72" t="n">
        <v>144.43</v>
      </c>
      <c r="C52" s="45"/>
      <c r="D52" s="70" t="n">
        <v>11.51</v>
      </c>
      <c r="E52" s="50" t="n">
        <v>172.64</v>
      </c>
      <c r="F52" s="48"/>
      <c r="G52" s="52" t="n">
        <v>9.38</v>
      </c>
      <c r="H52" s="50" t="n">
        <v>176.71</v>
      </c>
      <c r="I52" s="48"/>
      <c r="J52" s="52" t="n">
        <v>10.08</v>
      </c>
      <c r="K52" s="50" t="n">
        <v>158.47</v>
      </c>
      <c r="L52" s="48"/>
      <c r="M52" s="52" t="n">
        <v>9.55</v>
      </c>
      <c r="N52" s="50" t="n">
        <v>152.53</v>
      </c>
      <c r="O52" s="48"/>
      <c r="P52" s="52" t="n">
        <v>10.8</v>
      </c>
      <c r="Q52" s="50" t="n">
        <v>139.18</v>
      </c>
      <c r="R52" s="48"/>
      <c r="S52" s="52" t="n">
        <v>11.94</v>
      </c>
    </row>
    <row r="53" customFormat="false" ht="3" hidden="false" customHeight="true" outlineLevel="0" collapsed="false">
      <c r="A53" s="44"/>
      <c r="B53" s="72"/>
      <c r="C53" s="45"/>
      <c r="D53" s="70"/>
      <c r="E53" s="50"/>
      <c r="F53" s="48"/>
      <c r="G53" s="52"/>
      <c r="H53" s="50"/>
      <c r="I53" s="48"/>
      <c r="J53" s="52"/>
      <c r="K53" s="50"/>
      <c r="L53" s="48"/>
      <c r="M53" s="52"/>
      <c r="N53" s="50"/>
      <c r="O53" s="48"/>
      <c r="P53" s="52"/>
      <c r="Q53" s="50"/>
      <c r="R53" s="48"/>
      <c r="S53" s="52"/>
    </row>
    <row r="54" customFormat="false" ht="12.75" hidden="false" customHeight="false" outlineLevel="0" collapsed="false">
      <c r="A54" s="44" t="s">
        <v>32</v>
      </c>
      <c r="B54" s="72" t="n">
        <v>173.11</v>
      </c>
      <c r="C54" s="45"/>
      <c r="D54" s="70" t="n">
        <v>11.19</v>
      </c>
      <c r="E54" s="50" t="n">
        <v>203.1</v>
      </c>
      <c r="F54" s="48"/>
      <c r="G54" s="52" t="n">
        <v>9.55</v>
      </c>
      <c r="H54" s="50" t="n">
        <v>200.56</v>
      </c>
      <c r="I54" s="48"/>
      <c r="J54" s="52" t="n">
        <v>9.89</v>
      </c>
      <c r="K54" s="50" t="n">
        <v>179.41</v>
      </c>
      <c r="L54" s="48"/>
      <c r="M54" s="52" t="n">
        <v>9.49</v>
      </c>
      <c r="N54" s="50" t="n">
        <v>181.89</v>
      </c>
      <c r="O54" s="48"/>
      <c r="P54" s="52" t="n">
        <v>11.05</v>
      </c>
      <c r="Q54" s="50" t="n">
        <v>165.17</v>
      </c>
      <c r="R54" s="48"/>
      <c r="S54" s="52" t="n">
        <v>11.74</v>
      </c>
    </row>
    <row r="55" customFormat="false" ht="3" hidden="false" customHeight="true" outlineLevel="0" collapsed="false">
      <c r="A55" s="44"/>
      <c r="B55" s="72"/>
      <c r="C55" s="45"/>
      <c r="D55" s="70"/>
      <c r="E55" s="47"/>
      <c r="F55" s="48"/>
      <c r="G55" s="62"/>
      <c r="H55" s="50"/>
      <c r="I55" s="48"/>
      <c r="J55" s="62"/>
      <c r="K55" s="50"/>
      <c r="L55" s="48"/>
      <c r="M55" s="52"/>
      <c r="N55" s="50"/>
      <c r="O55" s="48"/>
      <c r="P55" s="52"/>
      <c r="Q55" s="50"/>
      <c r="R55" s="48"/>
      <c r="S55" s="52"/>
    </row>
    <row r="56" customFormat="false" ht="12.75" hidden="false" customHeight="false" outlineLevel="0" collapsed="false">
      <c r="A56" s="44" t="s">
        <v>33</v>
      </c>
      <c r="B56" s="72" t="n">
        <v>214.21</v>
      </c>
      <c r="C56" s="45"/>
      <c r="D56" s="70" t="n">
        <v>10.72</v>
      </c>
      <c r="E56" s="47" t="n">
        <v>-255.68</v>
      </c>
      <c r="F56" s="48"/>
      <c r="G56" s="62" t="n">
        <v>-10.08</v>
      </c>
      <c r="H56" s="50" t="n">
        <v>-227.45</v>
      </c>
      <c r="I56" s="48"/>
      <c r="J56" s="62" t="n">
        <v>-9.87</v>
      </c>
      <c r="K56" s="50" t="n">
        <v>223.03</v>
      </c>
      <c r="L56" s="48"/>
      <c r="M56" s="52" t="n">
        <v>9.68</v>
      </c>
      <c r="N56" s="50" t="n">
        <v>219.95</v>
      </c>
      <c r="O56" s="48"/>
      <c r="P56" s="52" t="n">
        <v>10.51</v>
      </c>
      <c r="Q56" s="50" t="n">
        <v>201.05</v>
      </c>
      <c r="R56" s="48"/>
      <c r="S56" s="52" t="n">
        <v>11.26</v>
      </c>
    </row>
    <row r="57" customFormat="false" ht="3" hidden="false" customHeight="true" outlineLevel="0" collapsed="false">
      <c r="A57" s="44"/>
      <c r="B57" s="72"/>
      <c r="C57" s="45"/>
      <c r="D57" s="70"/>
      <c r="E57" s="47"/>
      <c r="F57" s="48"/>
      <c r="G57" s="62"/>
      <c r="H57" s="47"/>
      <c r="I57" s="48"/>
      <c r="J57" s="62"/>
      <c r="K57" s="47"/>
      <c r="L57" s="48"/>
      <c r="M57" s="62"/>
      <c r="N57" s="47"/>
      <c r="O57" s="48"/>
      <c r="P57" s="62"/>
      <c r="Q57" s="50"/>
      <c r="R57" s="48"/>
      <c r="S57" s="52"/>
    </row>
    <row r="58" customFormat="false" ht="12.75" hidden="false" customHeight="false" outlineLevel="0" collapsed="false">
      <c r="A58" s="44" t="s">
        <v>34</v>
      </c>
      <c r="B58" s="72" t="n">
        <v>263.5</v>
      </c>
      <c r="C58" s="45"/>
      <c r="D58" s="70" t="n">
        <v>10.9</v>
      </c>
      <c r="E58" s="47" t="n">
        <v>-266.95</v>
      </c>
      <c r="F58" s="48"/>
      <c r="G58" s="62" t="n">
        <v>-8.99</v>
      </c>
      <c r="H58" s="47" t="n">
        <v>-219.91</v>
      </c>
      <c r="I58" s="48"/>
      <c r="J58" s="62" t="n">
        <v>-7.23</v>
      </c>
      <c r="K58" s="47" t="n">
        <v>-291.68</v>
      </c>
      <c r="L58" s="48"/>
      <c r="M58" s="62" t="n">
        <v>-10.87</v>
      </c>
      <c r="N58" s="47" t="n">
        <v>-309.65</v>
      </c>
      <c r="O58" s="48"/>
      <c r="P58" s="62" t="n">
        <v>-11.53</v>
      </c>
      <c r="Q58" s="50" t="n">
        <v>254.21</v>
      </c>
      <c r="R58" s="48"/>
      <c r="S58" s="52" t="n">
        <v>11.22</v>
      </c>
    </row>
    <row r="59" customFormat="false" ht="3" hidden="false" customHeight="true" outlineLevel="0" collapsed="false">
      <c r="A59" s="36"/>
      <c r="B59" s="72"/>
      <c r="C59" s="45"/>
      <c r="D59" s="70"/>
      <c r="E59" s="47"/>
      <c r="F59" s="45"/>
      <c r="G59" s="62"/>
      <c r="H59" s="47"/>
      <c r="I59" s="45"/>
      <c r="J59" s="62"/>
      <c r="K59" s="47"/>
      <c r="L59" s="45"/>
      <c r="M59" s="62"/>
      <c r="N59" s="47"/>
      <c r="O59" s="45"/>
      <c r="P59" s="62"/>
      <c r="Q59" s="50"/>
      <c r="R59" s="45"/>
      <c r="S59" s="62"/>
    </row>
    <row r="60" customFormat="false" ht="3" hidden="false" customHeight="true" outlineLevel="0" collapsed="false">
      <c r="A60" s="36"/>
      <c r="B60" s="72"/>
      <c r="C60" s="45"/>
      <c r="D60" s="70"/>
      <c r="E60" s="47"/>
      <c r="F60" s="45"/>
      <c r="G60" s="62"/>
      <c r="H60" s="47"/>
      <c r="I60" s="45"/>
      <c r="J60" s="62"/>
      <c r="K60" s="47"/>
      <c r="L60" s="45"/>
      <c r="M60" s="62"/>
      <c r="N60" s="47"/>
      <c r="O60" s="45"/>
      <c r="P60" s="62"/>
      <c r="Q60" s="50"/>
      <c r="R60" s="45"/>
      <c r="S60" s="62"/>
    </row>
    <row r="61" s="76" customFormat="true" ht="19.5" hidden="false" customHeight="true" outlineLevel="0" collapsed="false">
      <c r="A61" s="36" t="s">
        <v>48</v>
      </c>
      <c r="B61" s="40" t="n">
        <v>154.85</v>
      </c>
      <c r="C61" s="38"/>
      <c r="D61" s="42" t="n">
        <v>13.17</v>
      </c>
      <c r="E61" s="78" t="n">
        <v>196</v>
      </c>
      <c r="F61" s="38"/>
      <c r="G61" s="42" t="n">
        <v>11.12</v>
      </c>
      <c r="H61" s="78" t="n">
        <v>171.74</v>
      </c>
      <c r="I61" s="38"/>
      <c r="J61" s="42" t="n">
        <v>11.58</v>
      </c>
      <c r="K61" s="78" t="n">
        <v>170.08</v>
      </c>
      <c r="L61" s="38"/>
      <c r="M61" s="42" t="n">
        <v>12.25</v>
      </c>
      <c r="N61" s="78" t="n">
        <v>160.81</v>
      </c>
      <c r="O61" s="38"/>
      <c r="P61" s="42" t="n">
        <v>13.31</v>
      </c>
      <c r="Q61" s="78" t="n">
        <v>146.84</v>
      </c>
      <c r="R61" s="38"/>
      <c r="S61" s="42" t="n">
        <v>13.59</v>
      </c>
    </row>
    <row r="62" customFormat="false" ht="19.5" hidden="false" customHeight="true" outlineLevel="0" collapsed="false">
      <c r="A62" s="44" t="s">
        <v>29</v>
      </c>
      <c r="B62" s="72" t="n">
        <v>87.94</v>
      </c>
      <c r="C62" s="45"/>
      <c r="D62" s="70" t="n">
        <v>13.57</v>
      </c>
      <c r="E62" s="47"/>
      <c r="F62" s="48"/>
      <c r="G62" s="62"/>
      <c r="H62" s="47"/>
      <c r="I62" s="48"/>
      <c r="J62" s="62"/>
      <c r="K62" s="47" t="n">
        <v>-104.97</v>
      </c>
      <c r="L62" s="48"/>
      <c r="M62" s="62" t="n">
        <v>-14.19</v>
      </c>
      <c r="N62" s="47" t="n">
        <v>-96.89</v>
      </c>
      <c r="O62" s="48"/>
      <c r="P62" s="62" t="n">
        <v>-14.11</v>
      </c>
      <c r="Q62" s="50" t="n">
        <v>78.99</v>
      </c>
      <c r="R62" s="48"/>
      <c r="S62" s="52" t="n">
        <v>13.04</v>
      </c>
    </row>
    <row r="63" customFormat="false" ht="3" hidden="false" customHeight="true" outlineLevel="0" collapsed="false">
      <c r="A63" s="44"/>
      <c r="B63" s="72"/>
      <c r="C63" s="45"/>
      <c r="D63" s="70"/>
      <c r="E63" s="47"/>
      <c r="F63" s="48"/>
      <c r="G63" s="62"/>
      <c r="H63" s="47"/>
      <c r="I63" s="48"/>
      <c r="J63" s="62"/>
      <c r="K63" s="47"/>
      <c r="L63" s="48"/>
      <c r="M63" s="62"/>
      <c r="N63" s="47"/>
      <c r="O63" s="48"/>
      <c r="P63" s="62"/>
      <c r="Q63" s="50"/>
      <c r="R63" s="48"/>
      <c r="S63" s="52"/>
    </row>
    <row r="64" customFormat="false" ht="12.75" hidden="false" customHeight="false" outlineLevel="0" collapsed="false">
      <c r="A64" s="44" t="s">
        <v>30</v>
      </c>
      <c r="B64" s="72" t="n">
        <v>115.47</v>
      </c>
      <c r="C64" s="45"/>
      <c r="D64" s="70" t="n">
        <v>13.09</v>
      </c>
      <c r="E64" s="47" t="n">
        <v>-126.11</v>
      </c>
      <c r="F64" s="48"/>
      <c r="G64" s="62" t="n">
        <v>-12.01</v>
      </c>
      <c r="H64" s="50" t="n">
        <v>123.4</v>
      </c>
      <c r="I64" s="48"/>
      <c r="J64" s="52" t="n">
        <v>12.22</v>
      </c>
      <c r="K64" s="50" t="n">
        <v>125.47</v>
      </c>
      <c r="L64" s="48"/>
      <c r="M64" s="52" t="n">
        <v>12.54</v>
      </c>
      <c r="N64" s="50" t="n">
        <v>118.18</v>
      </c>
      <c r="O64" s="48"/>
      <c r="P64" s="52" t="n">
        <v>13.54</v>
      </c>
      <c r="Q64" s="50" t="n">
        <v>110.15</v>
      </c>
      <c r="R64" s="48"/>
      <c r="S64" s="52" t="n">
        <v>13.31</v>
      </c>
    </row>
    <row r="65" customFormat="false" ht="3" hidden="false" customHeight="true" outlineLevel="0" collapsed="false">
      <c r="A65" s="44"/>
      <c r="B65" s="72"/>
      <c r="C65" s="45"/>
      <c r="D65" s="70"/>
      <c r="E65" s="47"/>
      <c r="F65" s="48"/>
      <c r="G65" s="62"/>
      <c r="H65" s="50"/>
      <c r="I65" s="48"/>
      <c r="J65" s="52"/>
      <c r="K65" s="50"/>
      <c r="L65" s="48"/>
      <c r="M65" s="52"/>
      <c r="N65" s="50"/>
      <c r="O65" s="48"/>
      <c r="P65" s="52"/>
      <c r="Q65" s="50"/>
      <c r="R65" s="48"/>
      <c r="S65" s="52"/>
    </row>
    <row r="66" customFormat="false" ht="12.75" hidden="false" customHeight="false" outlineLevel="0" collapsed="false">
      <c r="A66" s="44" t="s">
        <v>31</v>
      </c>
      <c r="B66" s="72" t="n">
        <v>138.57</v>
      </c>
      <c r="C66" s="45"/>
      <c r="D66" s="70" t="n">
        <v>12.98</v>
      </c>
      <c r="E66" s="47" t="n">
        <v>-159.42</v>
      </c>
      <c r="F66" s="48"/>
      <c r="G66" s="62" t="n">
        <v>-10.84</v>
      </c>
      <c r="H66" s="50" t="n">
        <v>159.32</v>
      </c>
      <c r="I66" s="48"/>
      <c r="J66" s="52" t="n">
        <v>11.39</v>
      </c>
      <c r="K66" s="50" t="n">
        <v>160.18</v>
      </c>
      <c r="L66" s="48"/>
      <c r="M66" s="52" t="n">
        <v>12.16</v>
      </c>
      <c r="N66" s="50" t="n">
        <v>152.7</v>
      </c>
      <c r="O66" s="48"/>
      <c r="P66" s="52" t="n">
        <v>13.42</v>
      </c>
      <c r="Q66" s="50" t="n">
        <v>129.68</v>
      </c>
      <c r="R66" s="48"/>
      <c r="S66" s="52" t="n">
        <v>13.25</v>
      </c>
    </row>
    <row r="67" customFormat="false" ht="3" hidden="false" customHeight="true" outlineLevel="0" collapsed="false">
      <c r="A67" s="44"/>
      <c r="B67" s="72"/>
      <c r="C67" s="45"/>
      <c r="D67" s="70"/>
      <c r="E67" s="47"/>
      <c r="F67" s="48"/>
      <c r="G67" s="62"/>
      <c r="H67" s="50"/>
      <c r="I67" s="48"/>
      <c r="J67" s="52"/>
      <c r="K67" s="50"/>
      <c r="L67" s="48"/>
      <c r="M67" s="52"/>
      <c r="N67" s="50"/>
      <c r="O67" s="48"/>
      <c r="P67" s="52"/>
      <c r="Q67" s="50"/>
      <c r="R67" s="48"/>
      <c r="S67" s="52"/>
    </row>
    <row r="68" customFormat="false" ht="12.75" hidden="false" customHeight="false" outlineLevel="0" collapsed="false">
      <c r="A68" s="44" t="s">
        <v>32</v>
      </c>
      <c r="B68" s="72" t="n">
        <v>166.25</v>
      </c>
      <c r="C68" s="45"/>
      <c r="D68" s="70" t="n">
        <v>13.25</v>
      </c>
      <c r="E68" s="50" t="n">
        <v>205.59</v>
      </c>
      <c r="F68" s="48"/>
      <c r="G68" s="52" t="n">
        <v>11.16</v>
      </c>
      <c r="H68" s="50" t="n">
        <v>186.63</v>
      </c>
      <c r="I68" s="48"/>
      <c r="J68" s="52" t="n">
        <v>11.33</v>
      </c>
      <c r="K68" s="50" t="n">
        <v>184.49</v>
      </c>
      <c r="L68" s="48"/>
      <c r="M68" s="52" t="n">
        <v>12</v>
      </c>
      <c r="N68" s="50" t="n">
        <v>179.4</v>
      </c>
      <c r="O68" s="48"/>
      <c r="P68" s="52" t="n">
        <v>13.19</v>
      </c>
      <c r="Q68" s="50" t="n">
        <v>156.34</v>
      </c>
      <c r="R68" s="48"/>
      <c r="S68" s="52" t="n">
        <v>13.79</v>
      </c>
    </row>
    <row r="69" customFormat="false" ht="3" hidden="false" customHeight="true" outlineLevel="0" collapsed="false">
      <c r="A69" s="44"/>
      <c r="B69" s="72"/>
      <c r="C69" s="45"/>
      <c r="D69" s="70"/>
      <c r="E69" s="47"/>
      <c r="F69" s="48"/>
      <c r="G69" s="52"/>
      <c r="H69" s="50"/>
      <c r="I69" s="48"/>
      <c r="J69" s="62"/>
      <c r="K69" s="50"/>
      <c r="L69" s="48"/>
      <c r="M69" s="52"/>
      <c r="N69" s="50"/>
      <c r="O69" s="48"/>
      <c r="P69" s="52"/>
      <c r="Q69" s="50"/>
      <c r="R69" s="48"/>
      <c r="S69" s="52"/>
    </row>
    <row r="70" customFormat="false" ht="12.75" hidden="false" customHeight="false" outlineLevel="0" collapsed="false">
      <c r="A70" s="44" t="s">
        <v>33</v>
      </c>
      <c r="B70" s="72" t="n">
        <v>196.27</v>
      </c>
      <c r="C70" s="45"/>
      <c r="D70" s="70" t="n">
        <v>13.01</v>
      </c>
      <c r="E70" s="47" t="n">
        <v>-228.72</v>
      </c>
      <c r="F70" s="48"/>
      <c r="G70" s="52" t="n">
        <v>10.57</v>
      </c>
      <c r="H70" s="50" t="n">
        <v>205.34</v>
      </c>
      <c r="I70" s="48"/>
      <c r="J70" s="62" t="n">
        <v>-10.61</v>
      </c>
      <c r="K70" s="50" t="n">
        <v>211.74</v>
      </c>
      <c r="L70" s="48"/>
      <c r="M70" s="52" t="n">
        <v>11.78</v>
      </c>
      <c r="N70" s="50" t="n">
        <v>201.09</v>
      </c>
      <c r="O70" s="48"/>
      <c r="P70" s="52" t="n">
        <v>12.63</v>
      </c>
      <c r="Q70" s="50" t="n">
        <v>187.89</v>
      </c>
      <c r="R70" s="48"/>
      <c r="S70" s="52" t="n">
        <v>13.89</v>
      </c>
    </row>
    <row r="71" customFormat="false" ht="3" hidden="false" customHeight="true" outlineLevel="0" collapsed="false">
      <c r="A71" s="44"/>
      <c r="B71" s="72"/>
      <c r="C71" s="45"/>
      <c r="D71" s="70"/>
      <c r="E71" s="47"/>
      <c r="F71" s="48"/>
      <c r="G71" s="62"/>
      <c r="H71" s="50"/>
      <c r="I71" s="48"/>
      <c r="J71" s="62"/>
      <c r="K71" s="50"/>
      <c r="L71" s="48"/>
      <c r="M71" s="62"/>
      <c r="N71" s="50"/>
      <c r="O71" s="48"/>
      <c r="P71" s="62"/>
      <c r="Q71" s="50"/>
      <c r="R71" s="48"/>
      <c r="S71" s="52"/>
    </row>
    <row r="72" customFormat="false" ht="12.75" hidden="false" customHeight="false" outlineLevel="0" collapsed="false">
      <c r="A72" s="44" t="s">
        <v>34</v>
      </c>
      <c r="B72" s="72" t="n">
        <v>225.46</v>
      </c>
      <c r="C72" s="45"/>
      <c r="D72" s="70" t="n">
        <v>13.85</v>
      </c>
      <c r="E72" s="47"/>
      <c r="F72" s="48"/>
      <c r="G72" s="62"/>
      <c r="H72" s="47" t="n">
        <v>-254.41</v>
      </c>
      <c r="I72" s="48"/>
      <c r="J72" s="62" t="n">
        <v>-11.52</v>
      </c>
      <c r="K72" s="50" t="n">
        <v>241.22</v>
      </c>
      <c r="L72" s="48"/>
      <c r="M72" s="62" t="n">
        <v>-12.71</v>
      </c>
      <c r="N72" s="47" t="n">
        <v>-233.41</v>
      </c>
      <c r="O72" s="48"/>
      <c r="P72" s="62" t="n">
        <v>-13.03</v>
      </c>
      <c r="Q72" s="50" t="n">
        <v>213.79</v>
      </c>
      <c r="R72" s="48"/>
      <c r="S72" s="52" t="n">
        <v>14.39</v>
      </c>
    </row>
    <row r="73" customFormat="false" ht="3" hidden="false" customHeight="true" outlineLevel="0" collapsed="false">
      <c r="A73" s="36"/>
      <c r="B73" s="72"/>
      <c r="C73" s="45"/>
      <c r="D73" s="70"/>
      <c r="E73" s="47"/>
      <c r="F73" s="45"/>
      <c r="G73" s="62"/>
      <c r="H73" s="47"/>
      <c r="I73" s="45"/>
      <c r="J73" s="62"/>
      <c r="K73" s="47"/>
      <c r="L73" s="45"/>
      <c r="M73" s="62"/>
      <c r="N73" s="47"/>
      <c r="O73" s="45"/>
      <c r="P73" s="62"/>
      <c r="Q73" s="50"/>
      <c r="R73" s="45"/>
      <c r="S73" s="62"/>
    </row>
    <row r="74" customFormat="false" ht="3" hidden="false" customHeight="true" outlineLevel="0" collapsed="false">
      <c r="A74" s="36"/>
      <c r="B74" s="72"/>
      <c r="C74" s="45"/>
      <c r="D74" s="70"/>
      <c r="E74" s="47"/>
      <c r="F74" s="45"/>
      <c r="G74" s="62"/>
      <c r="H74" s="47"/>
      <c r="I74" s="45"/>
      <c r="J74" s="62"/>
      <c r="K74" s="47"/>
      <c r="L74" s="45"/>
      <c r="M74" s="62"/>
      <c r="N74" s="47"/>
      <c r="O74" s="45"/>
      <c r="P74" s="62"/>
      <c r="Q74" s="50"/>
      <c r="R74" s="45"/>
      <c r="S74" s="62"/>
    </row>
    <row r="75" s="76" customFormat="true" ht="19.5" hidden="false" customHeight="true" outlineLevel="0" collapsed="false">
      <c r="A75" s="36" t="s">
        <v>49</v>
      </c>
      <c r="B75" s="40" t="n">
        <v>160.45</v>
      </c>
      <c r="C75" s="38"/>
      <c r="D75" s="42" t="n">
        <v>12.33</v>
      </c>
      <c r="E75" s="78" t="n">
        <v>206.72</v>
      </c>
      <c r="F75" s="38"/>
      <c r="G75" s="42" t="n">
        <v>10.53</v>
      </c>
      <c r="H75" s="78" t="n">
        <v>180.97</v>
      </c>
      <c r="I75" s="38"/>
      <c r="J75" s="42" t="n">
        <v>10.98</v>
      </c>
      <c r="K75" s="78" t="n">
        <v>172.99</v>
      </c>
      <c r="L75" s="38"/>
      <c r="M75" s="42" t="n">
        <v>11.47</v>
      </c>
      <c r="N75" s="78" t="n">
        <v>167.76</v>
      </c>
      <c r="O75" s="38"/>
      <c r="P75" s="42" t="n">
        <v>12.48</v>
      </c>
      <c r="Q75" s="78" t="n">
        <v>148.11</v>
      </c>
      <c r="R75" s="38"/>
      <c r="S75" s="42" t="n">
        <v>12.88</v>
      </c>
    </row>
    <row r="76" customFormat="false" ht="19.5" hidden="false" customHeight="true" outlineLevel="0" collapsed="false">
      <c r="A76" s="44" t="s">
        <v>29</v>
      </c>
      <c r="B76" s="72" t="n">
        <v>90.84</v>
      </c>
      <c r="C76" s="45"/>
      <c r="D76" s="70" t="n">
        <v>12.55</v>
      </c>
      <c r="E76" s="47"/>
      <c r="F76" s="48"/>
      <c r="G76" s="62"/>
      <c r="H76" s="47" t="n">
        <v>-82.95</v>
      </c>
      <c r="I76" s="48"/>
      <c r="J76" s="62" t="n">
        <v>-10.24</v>
      </c>
      <c r="K76" s="47" t="n">
        <v>-91.94</v>
      </c>
      <c r="L76" s="48"/>
      <c r="M76" s="62" t="n">
        <v>-12.71</v>
      </c>
      <c r="N76" s="47" t="n">
        <v>-95.49</v>
      </c>
      <c r="O76" s="48"/>
      <c r="P76" s="62" t="n">
        <v>-13.39</v>
      </c>
      <c r="Q76" s="50" t="n">
        <v>89.7</v>
      </c>
      <c r="R76" s="48"/>
      <c r="S76" s="52" t="n">
        <v>12.46</v>
      </c>
    </row>
    <row r="77" customFormat="false" ht="3" hidden="false" customHeight="true" outlineLevel="0" collapsed="false">
      <c r="A77" s="44"/>
      <c r="B77" s="72"/>
      <c r="C77" s="45"/>
      <c r="D77" s="70"/>
      <c r="E77" s="47"/>
      <c r="F77" s="48"/>
      <c r="G77" s="62"/>
      <c r="H77" s="47"/>
      <c r="I77" s="48"/>
      <c r="J77" s="62"/>
      <c r="K77" s="47"/>
      <c r="L77" s="48"/>
      <c r="M77" s="62"/>
      <c r="N77" s="47"/>
      <c r="O77" s="48"/>
      <c r="P77" s="62"/>
      <c r="Q77" s="50"/>
      <c r="R77" s="48"/>
      <c r="S77" s="52"/>
    </row>
    <row r="78" customFormat="false" ht="12.75" hidden="false" customHeight="false" outlineLevel="0" collapsed="false">
      <c r="A78" s="44" t="s">
        <v>30</v>
      </c>
      <c r="B78" s="72" t="n">
        <v>122.74</v>
      </c>
      <c r="C78" s="45"/>
      <c r="D78" s="70" t="n">
        <v>12.65</v>
      </c>
      <c r="E78" s="47" t="n">
        <v>-145.47</v>
      </c>
      <c r="F78" s="48"/>
      <c r="G78" s="62" t="n">
        <v>-12.49</v>
      </c>
      <c r="H78" s="47" t="n">
        <v>-140.57</v>
      </c>
      <c r="I78" s="48"/>
      <c r="J78" s="62" t="n">
        <v>-12.75</v>
      </c>
      <c r="K78" s="50" t="n">
        <v>129.86</v>
      </c>
      <c r="L78" s="48"/>
      <c r="M78" s="52" t="n">
        <v>12.24</v>
      </c>
      <c r="N78" s="50" t="n">
        <v>127.84</v>
      </c>
      <c r="O78" s="48"/>
      <c r="P78" s="52" t="n">
        <v>12.98</v>
      </c>
      <c r="Q78" s="50" t="n">
        <v>112.36</v>
      </c>
      <c r="R78" s="48"/>
      <c r="S78" s="52" t="n">
        <v>12.69</v>
      </c>
    </row>
    <row r="79" customFormat="false" ht="3" hidden="false" customHeight="true" outlineLevel="0" collapsed="false">
      <c r="A79" s="44"/>
      <c r="B79" s="72"/>
      <c r="C79" s="45"/>
      <c r="D79" s="70"/>
      <c r="E79" s="47"/>
      <c r="F79" s="48"/>
      <c r="G79" s="62"/>
      <c r="H79" s="47"/>
      <c r="I79" s="48"/>
      <c r="J79" s="62"/>
      <c r="K79" s="47"/>
      <c r="L79" s="48"/>
      <c r="M79" s="52"/>
      <c r="N79" s="47"/>
      <c r="O79" s="48"/>
      <c r="P79" s="52"/>
      <c r="Q79" s="50"/>
      <c r="R79" s="48"/>
      <c r="S79" s="52"/>
    </row>
    <row r="80" customFormat="false" ht="12.75" hidden="false" customHeight="false" outlineLevel="0" collapsed="false">
      <c r="A80" s="44" t="s">
        <v>31</v>
      </c>
      <c r="B80" s="72" t="n">
        <v>145.09</v>
      </c>
      <c r="C80" s="45"/>
      <c r="D80" s="70" t="n">
        <v>12.28</v>
      </c>
      <c r="E80" s="50" t="n">
        <v>150.97</v>
      </c>
      <c r="F80" s="48"/>
      <c r="G80" s="62" t="n">
        <v>-9.24</v>
      </c>
      <c r="H80" s="50" t="n">
        <v>168.73</v>
      </c>
      <c r="I80" s="48"/>
      <c r="J80" s="52" t="n">
        <v>11.17</v>
      </c>
      <c r="K80" s="50" t="n">
        <v>164.47</v>
      </c>
      <c r="L80" s="48"/>
      <c r="M80" s="52" t="n">
        <v>11.48</v>
      </c>
      <c r="N80" s="50" t="n">
        <v>151.67</v>
      </c>
      <c r="O80" s="48"/>
      <c r="P80" s="52" t="n">
        <v>11.94</v>
      </c>
      <c r="Q80" s="50" t="n">
        <v>136.33</v>
      </c>
      <c r="R80" s="48"/>
      <c r="S80" s="52" t="n">
        <v>12.8</v>
      </c>
    </row>
    <row r="81" customFormat="false" ht="3" hidden="false" customHeight="true" outlineLevel="0" collapsed="false">
      <c r="A81" s="44"/>
      <c r="B81" s="72"/>
      <c r="C81" s="45"/>
      <c r="D81" s="70"/>
      <c r="E81" s="50"/>
      <c r="F81" s="48"/>
      <c r="G81" s="62"/>
      <c r="H81" s="50"/>
      <c r="I81" s="48"/>
      <c r="J81" s="52"/>
      <c r="K81" s="50"/>
      <c r="L81" s="48"/>
      <c r="M81" s="52"/>
      <c r="N81" s="50"/>
      <c r="O81" s="48"/>
      <c r="P81" s="52"/>
      <c r="Q81" s="50"/>
      <c r="R81" s="48"/>
      <c r="S81" s="52"/>
    </row>
    <row r="82" customFormat="false" ht="12.75" hidden="false" customHeight="false" outlineLevel="0" collapsed="false">
      <c r="A82" s="44" t="s">
        <v>32</v>
      </c>
      <c r="B82" s="72" t="n">
        <v>175.6</v>
      </c>
      <c r="C82" s="45"/>
      <c r="D82" s="70" t="n">
        <v>12.4</v>
      </c>
      <c r="E82" s="50" t="n">
        <v>219.37</v>
      </c>
      <c r="F82" s="48"/>
      <c r="G82" s="52" t="n">
        <v>10.35</v>
      </c>
      <c r="H82" s="50" t="n">
        <v>200.94</v>
      </c>
      <c r="I82" s="48"/>
      <c r="J82" s="52" t="n">
        <v>10.78</v>
      </c>
      <c r="K82" s="50" t="n">
        <v>188.4</v>
      </c>
      <c r="L82" s="48"/>
      <c r="M82" s="52" t="n">
        <v>11.14</v>
      </c>
      <c r="N82" s="50" t="n">
        <v>184.59</v>
      </c>
      <c r="O82" s="48"/>
      <c r="P82" s="52" t="n">
        <v>12.65</v>
      </c>
      <c r="Q82" s="50" t="n">
        <v>161.59</v>
      </c>
      <c r="R82" s="48"/>
      <c r="S82" s="52" t="n">
        <v>13.1</v>
      </c>
    </row>
    <row r="83" customFormat="false" ht="3" hidden="false" customHeight="true" outlineLevel="0" collapsed="false">
      <c r="A83" s="44"/>
      <c r="B83" s="72"/>
      <c r="C83" s="45"/>
      <c r="D83" s="70"/>
      <c r="E83" s="50"/>
      <c r="F83" s="48"/>
      <c r="G83" s="62"/>
      <c r="H83" s="50"/>
      <c r="I83" s="48"/>
      <c r="J83" s="62"/>
      <c r="K83" s="50"/>
      <c r="L83" s="48"/>
      <c r="M83" s="52"/>
      <c r="N83" s="50"/>
      <c r="O83" s="48"/>
      <c r="P83" s="52"/>
      <c r="Q83" s="50"/>
      <c r="R83" s="48"/>
      <c r="S83" s="52"/>
    </row>
    <row r="84" customFormat="false" ht="12.75" hidden="false" customHeight="false" outlineLevel="0" collapsed="false">
      <c r="A84" s="44" t="s">
        <v>33</v>
      </c>
      <c r="B84" s="72" t="n">
        <v>207.62</v>
      </c>
      <c r="C84" s="45"/>
      <c r="D84" s="70" t="n">
        <v>11.87</v>
      </c>
      <c r="E84" s="47" t="n">
        <v>-244.65</v>
      </c>
      <c r="F84" s="48"/>
      <c r="G84" s="62" t="n">
        <v>-10.72</v>
      </c>
      <c r="H84" s="47" t="n">
        <v>-214.57</v>
      </c>
      <c r="I84" s="48"/>
      <c r="J84" s="62" t="n">
        <v>9.81</v>
      </c>
      <c r="K84" s="50" t="n">
        <v>221.57</v>
      </c>
      <c r="L84" s="48"/>
      <c r="M84" s="52" t="n">
        <v>10.87</v>
      </c>
      <c r="N84" s="50" t="n">
        <v>220.11</v>
      </c>
      <c r="O84" s="48"/>
      <c r="P84" s="52" t="n">
        <v>12.13</v>
      </c>
      <c r="Q84" s="50" t="n">
        <v>189.87</v>
      </c>
      <c r="R84" s="48"/>
      <c r="S84" s="52" t="n">
        <v>12.84</v>
      </c>
    </row>
    <row r="85" customFormat="false" ht="3" hidden="false" customHeight="true" outlineLevel="0" collapsed="false">
      <c r="A85" s="44"/>
      <c r="B85" s="72"/>
      <c r="C85" s="45"/>
      <c r="D85" s="70"/>
      <c r="E85" s="47"/>
      <c r="F85" s="48"/>
      <c r="G85" s="62"/>
      <c r="H85" s="47"/>
      <c r="I85" s="48"/>
      <c r="J85" s="62"/>
      <c r="K85" s="47"/>
      <c r="L85" s="48"/>
      <c r="M85" s="62"/>
      <c r="N85" s="47"/>
      <c r="O85" s="48"/>
      <c r="P85" s="62"/>
      <c r="Q85" s="50"/>
      <c r="R85" s="48"/>
      <c r="S85" s="52"/>
    </row>
    <row r="86" customFormat="false" ht="12.75" hidden="false" customHeight="false" outlineLevel="0" collapsed="false">
      <c r="A86" s="44" t="s">
        <v>34</v>
      </c>
      <c r="B86" s="72" t="n">
        <v>224.5</v>
      </c>
      <c r="C86" s="45"/>
      <c r="D86" s="70" t="n">
        <v>12</v>
      </c>
      <c r="E86" s="47" t="n">
        <v>-304.7</v>
      </c>
      <c r="F86" s="48"/>
      <c r="G86" s="62" t="n">
        <v>-10.22</v>
      </c>
      <c r="H86" s="47" t="n">
        <v>-207.74</v>
      </c>
      <c r="I86" s="48"/>
      <c r="J86" s="62" t="n">
        <v>-9.58</v>
      </c>
      <c r="K86" s="47" t="n">
        <v>-248.72</v>
      </c>
      <c r="L86" s="48"/>
      <c r="M86" s="62" t="n">
        <v>-10.95</v>
      </c>
      <c r="N86" s="47" t="n">
        <v>-259.85</v>
      </c>
      <c r="O86" s="48"/>
      <c r="P86" s="62" t="n">
        <v>-11.63</v>
      </c>
      <c r="Q86" s="50" t="n">
        <v>205.16</v>
      </c>
      <c r="R86" s="48"/>
      <c r="S86" s="52" t="n">
        <v>12.79</v>
      </c>
    </row>
    <row r="87" customFormat="false" ht="3" hidden="false" customHeight="true" outlineLevel="0" collapsed="false">
      <c r="A87" s="36"/>
      <c r="B87" s="72"/>
      <c r="C87" s="45"/>
      <c r="D87" s="70"/>
      <c r="E87" s="47"/>
      <c r="F87" s="45"/>
      <c r="G87" s="62"/>
      <c r="H87" s="47"/>
      <c r="I87" s="45"/>
      <c r="J87" s="62"/>
      <c r="K87" s="47"/>
      <c r="L87" s="45"/>
      <c r="M87" s="62"/>
      <c r="N87" s="47"/>
      <c r="O87" s="45"/>
      <c r="P87" s="62"/>
      <c r="Q87" s="50"/>
      <c r="R87" s="45"/>
      <c r="S87" s="62"/>
    </row>
    <row r="88" customFormat="false" ht="3" hidden="false" customHeight="true" outlineLevel="0" collapsed="false">
      <c r="A88" s="36"/>
      <c r="B88" s="72"/>
      <c r="C88" s="45"/>
      <c r="D88" s="70"/>
      <c r="E88" s="47"/>
      <c r="F88" s="45"/>
      <c r="G88" s="62"/>
      <c r="H88" s="47"/>
      <c r="I88" s="45"/>
      <c r="J88" s="62"/>
      <c r="K88" s="47"/>
      <c r="L88" s="45"/>
      <c r="M88" s="62"/>
      <c r="N88" s="47"/>
      <c r="O88" s="45"/>
      <c r="P88" s="62"/>
      <c r="Q88" s="50"/>
      <c r="R88" s="45"/>
      <c r="S88" s="62"/>
    </row>
    <row r="89" s="76" customFormat="true" ht="19.5" hidden="false" customHeight="true" outlineLevel="0" collapsed="false">
      <c r="A89" s="36" t="s">
        <v>50</v>
      </c>
      <c r="B89" s="40" t="n">
        <v>145.11</v>
      </c>
      <c r="C89" s="38"/>
      <c r="D89" s="42" t="n">
        <v>13.23</v>
      </c>
      <c r="E89" s="79" t="n">
        <v>183.28</v>
      </c>
      <c r="F89" s="38"/>
      <c r="G89" s="80" t="n">
        <v>12.87</v>
      </c>
      <c r="H89" s="78" t="n">
        <v>161.54</v>
      </c>
      <c r="I89" s="38"/>
      <c r="J89" s="42" t="n">
        <v>12.78</v>
      </c>
      <c r="K89" s="78" t="n">
        <v>168.43</v>
      </c>
      <c r="L89" s="38"/>
      <c r="M89" s="42" t="n">
        <v>12.74</v>
      </c>
      <c r="N89" s="78" t="n">
        <v>153.87</v>
      </c>
      <c r="O89" s="38"/>
      <c r="P89" s="42" t="n">
        <v>13.11</v>
      </c>
      <c r="Q89" s="78" t="n">
        <v>136.27</v>
      </c>
      <c r="R89" s="38"/>
      <c r="S89" s="42" t="n">
        <v>13.4</v>
      </c>
    </row>
    <row r="90" customFormat="false" ht="19.5" hidden="false" customHeight="true" outlineLevel="0" collapsed="false">
      <c r="A90" s="44" t="s">
        <v>29</v>
      </c>
      <c r="B90" s="72" t="n">
        <v>82.53</v>
      </c>
      <c r="C90" s="45"/>
      <c r="D90" s="70" t="n">
        <v>12.31</v>
      </c>
      <c r="E90" s="47"/>
      <c r="F90" s="48"/>
      <c r="G90" s="62"/>
      <c r="H90" s="47"/>
      <c r="I90" s="48"/>
      <c r="J90" s="62"/>
      <c r="K90" s="47" t="n">
        <v>-89.8</v>
      </c>
      <c r="L90" s="48"/>
      <c r="M90" s="62" t="n">
        <v>-11.39</v>
      </c>
      <c r="N90" s="47" t="n">
        <v>-104.9</v>
      </c>
      <c r="O90" s="48"/>
      <c r="P90" s="62" t="n">
        <v>-14.68</v>
      </c>
      <c r="Q90" s="47" t="n">
        <v>-75.94</v>
      </c>
      <c r="R90" s="48"/>
      <c r="S90" s="62" t="n">
        <v>-12.21</v>
      </c>
    </row>
    <row r="91" customFormat="false" ht="3" hidden="false" customHeight="true" outlineLevel="0" collapsed="false">
      <c r="A91" s="44"/>
      <c r="B91" s="72"/>
      <c r="C91" s="45"/>
      <c r="D91" s="70"/>
      <c r="E91" s="47"/>
      <c r="F91" s="48"/>
      <c r="G91" s="62"/>
      <c r="H91" s="47"/>
      <c r="I91" s="48"/>
      <c r="J91" s="62"/>
      <c r="K91" s="47"/>
      <c r="L91" s="48"/>
      <c r="M91" s="62"/>
      <c r="N91" s="47"/>
      <c r="O91" s="48"/>
      <c r="P91" s="62"/>
      <c r="Q91" s="50"/>
      <c r="R91" s="48"/>
      <c r="S91" s="62"/>
    </row>
    <row r="92" customFormat="false" ht="12.75" hidden="false" customHeight="false" outlineLevel="0" collapsed="false">
      <c r="A92" s="44" t="s">
        <v>30</v>
      </c>
      <c r="B92" s="72" t="n">
        <v>110.66</v>
      </c>
      <c r="C92" s="45"/>
      <c r="D92" s="70" t="n">
        <v>12.93</v>
      </c>
      <c r="E92" s="47"/>
      <c r="F92" s="48"/>
      <c r="G92" s="62"/>
      <c r="H92" s="50" t="n">
        <v>121.52</v>
      </c>
      <c r="I92" s="48"/>
      <c r="J92" s="62" t="n">
        <v>-13.4</v>
      </c>
      <c r="K92" s="50" t="n">
        <v>121.03</v>
      </c>
      <c r="L92" s="48"/>
      <c r="M92" s="52" t="n">
        <v>12.84</v>
      </c>
      <c r="N92" s="50" t="n">
        <v>112.19</v>
      </c>
      <c r="O92" s="48"/>
      <c r="P92" s="52" t="n">
        <v>12.95</v>
      </c>
      <c r="Q92" s="50" t="n">
        <v>107.33</v>
      </c>
      <c r="R92" s="48"/>
      <c r="S92" s="52" t="n">
        <v>12.94</v>
      </c>
    </row>
    <row r="93" customFormat="false" ht="3" hidden="false" customHeight="true" outlineLevel="0" collapsed="false">
      <c r="A93" s="44"/>
      <c r="B93" s="72"/>
      <c r="C93" s="45"/>
      <c r="D93" s="70"/>
      <c r="E93" s="47"/>
      <c r="F93" s="48"/>
      <c r="G93" s="62"/>
      <c r="H93" s="50"/>
      <c r="I93" s="48"/>
      <c r="J93" s="62"/>
      <c r="K93" s="50"/>
      <c r="L93" s="48"/>
      <c r="M93" s="52"/>
      <c r="N93" s="50"/>
      <c r="O93" s="48"/>
      <c r="P93" s="52"/>
      <c r="Q93" s="50"/>
      <c r="R93" s="48"/>
      <c r="S93" s="52"/>
    </row>
    <row r="94" customFormat="false" ht="12.75" hidden="false" customHeight="false" outlineLevel="0" collapsed="false">
      <c r="A94" s="44" t="s">
        <v>31</v>
      </c>
      <c r="B94" s="72" t="n">
        <v>141.74</v>
      </c>
      <c r="C94" s="45"/>
      <c r="D94" s="70" t="n">
        <v>13.44</v>
      </c>
      <c r="E94" s="47" t="n">
        <v>-150.71</v>
      </c>
      <c r="F94" s="48"/>
      <c r="G94" s="62" t="n">
        <v>-12.34</v>
      </c>
      <c r="H94" s="50" t="n">
        <v>166.48</v>
      </c>
      <c r="I94" s="48"/>
      <c r="J94" s="52" t="n">
        <v>13.51</v>
      </c>
      <c r="K94" s="50" t="n">
        <v>165.35</v>
      </c>
      <c r="L94" s="48"/>
      <c r="M94" s="52" t="n">
        <v>12.94</v>
      </c>
      <c r="N94" s="50" t="n">
        <v>144.26</v>
      </c>
      <c r="O94" s="48"/>
      <c r="P94" s="52" t="n">
        <v>12.77</v>
      </c>
      <c r="Q94" s="50" t="n">
        <v>135.37</v>
      </c>
      <c r="R94" s="48"/>
      <c r="S94" s="52" t="n">
        <v>13.67</v>
      </c>
    </row>
    <row r="95" customFormat="false" ht="3" hidden="false" customHeight="true" outlineLevel="0" collapsed="false">
      <c r="A95" s="44"/>
      <c r="B95" s="72"/>
      <c r="C95" s="45"/>
      <c r="D95" s="70"/>
      <c r="E95" s="47"/>
      <c r="F95" s="48"/>
      <c r="G95" s="62"/>
      <c r="H95" s="50"/>
      <c r="I95" s="48"/>
      <c r="J95" s="52"/>
      <c r="K95" s="50"/>
      <c r="L95" s="48"/>
      <c r="M95" s="52"/>
      <c r="N95" s="50"/>
      <c r="O95" s="48"/>
      <c r="P95" s="52"/>
      <c r="Q95" s="50"/>
      <c r="R95" s="48"/>
      <c r="S95" s="52"/>
    </row>
    <row r="96" customFormat="false" ht="12.75" hidden="false" customHeight="false" outlineLevel="0" collapsed="false">
      <c r="A96" s="44" t="s">
        <v>32</v>
      </c>
      <c r="B96" s="72" t="n">
        <v>169.13</v>
      </c>
      <c r="C96" s="45"/>
      <c r="D96" s="70" t="n">
        <v>13.29</v>
      </c>
      <c r="E96" s="47" t="n">
        <v>-191.26</v>
      </c>
      <c r="F96" s="48"/>
      <c r="G96" s="62" t="n">
        <v>-12.4</v>
      </c>
      <c r="H96" s="50" t="n">
        <v>188.25</v>
      </c>
      <c r="I96" s="48"/>
      <c r="J96" s="52" t="n">
        <v>12.89</v>
      </c>
      <c r="K96" s="50" t="n">
        <v>197.62</v>
      </c>
      <c r="L96" s="48"/>
      <c r="M96" s="52" t="n">
        <v>12.89</v>
      </c>
      <c r="N96" s="50" t="n">
        <v>179.14</v>
      </c>
      <c r="O96" s="48"/>
      <c r="P96" s="52" t="n">
        <v>13.36</v>
      </c>
      <c r="Q96" s="50" t="n">
        <v>156.33</v>
      </c>
      <c r="R96" s="48"/>
      <c r="S96" s="52" t="n">
        <v>13.46</v>
      </c>
    </row>
    <row r="97" customFormat="false" ht="3" hidden="false" customHeight="true" outlineLevel="0" collapsed="false">
      <c r="A97" s="44"/>
      <c r="B97" s="72"/>
      <c r="C97" s="45"/>
      <c r="D97" s="70"/>
      <c r="E97" s="47"/>
      <c r="F97" s="48"/>
      <c r="G97" s="62"/>
      <c r="H97" s="47"/>
      <c r="I97" s="48"/>
      <c r="J97" s="62"/>
      <c r="K97" s="47"/>
      <c r="L97" s="48"/>
      <c r="M97" s="52"/>
      <c r="N97" s="47"/>
      <c r="O97" s="48"/>
      <c r="P97" s="62"/>
      <c r="Q97" s="50"/>
      <c r="R97" s="48"/>
      <c r="S97" s="52"/>
    </row>
    <row r="98" customFormat="false" ht="12.75" hidden="false" customHeight="false" outlineLevel="0" collapsed="false">
      <c r="A98" s="44" t="s">
        <v>33</v>
      </c>
      <c r="B98" s="72" t="n">
        <v>185.69</v>
      </c>
      <c r="C98" s="45"/>
      <c r="D98" s="70" t="n">
        <v>13.63</v>
      </c>
      <c r="E98" s="47"/>
      <c r="F98" s="48"/>
      <c r="G98" s="62"/>
      <c r="H98" s="47" t="n">
        <v>-192.88</v>
      </c>
      <c r="I98" s="48"/>
      <c r="J98" s="62" t="n">
        <v>-10.03</v>
      </c>
      <c r="K98" s="47" t="n">
        <v>-214.83</v>
      </c>
      <c r="L98" s="48"/>
      <c r="M98" s="52" t="n">
        <v>11.91</v>
      </c>
      <c r="N98" s="47" t="n">
        <v>-210.21</v>
      </c>
      <c r="O98" s="48"/>
      <c r="P98" s="62" t="n">
        <v>-13.23</v>
      </c>
      <c r="Q98" s="50" t="n">
        <v>170.25</v>
      </c>
      <c r="R98" s="48"/>
      <c r="S98" s="52" t="n">
        <v>14</v>
      </c>
    </row>
    <row r="99" customFormat="false" ht="3" hidden="false" customHeight="true" outlineLevel="0" collapsed="false">
      <c r="A99" s="44"/>
      <c r="B99" s="72"/>
      <c r="C99" s="45"/>
      <c r="D99" s="70"/>
      <c r="E99" s="47"/>
      <c r="F99" s="48"/>
      <c r="G99" s="62"/>
      <c r="H99" s="47"/>
      <c r="I99" s="48"/>
      <c r="J99" s="62"/>
      <c r="K99" s="47"/>
      <c r="L99" s="48"/>
      <c r="M99" s="62"/>
      <c r="N99" s="47"/>
      <c r="O99" s="48"/>
      <c r="P99" s="62"/>
      <c r="Q99" s="50"/>
      <c r="R99" s="48"/>
      <c r="S99" s="52"/>
    </row>
    <row r="100" customFormat="false" ht="12.75" hidden="false" customHeight="false" outlineLevel="0" collapsed="false">
      <c r="A100" s="44" t="s">
        <v>34</v>
      </c>
      <c r="B100" s="81" t="n">
        <v>236.64</v>
      </c>
      <c r="C100" s="45"/>
      <c r="D100" s="52" t="n">
        <v>12.79</v>
      </c>
      <c r="E100" s="47"/>
      <c r="F100" s="48"/>
      <c r="G100" s="62"/>
      <c r="H100" s="47"/>
      <c r="I100" s="48"/>
      <c r="J100" s="62"/>
      <c r="K100" s="47" t="n">
        <v>-231.41</v>
      </c>
      <c r="L100" s="48"/>
      <c r="M100" s="62" t="n">
        <v>-11.73</v>
      </c>
      <c r="N100" s="47"/>
      <c r="O100" s="48"/>
      <c r="P100" s="62"/>
      <c r="Q100" s="47" t="n">
        <v>-229.92</v>
      </c>
      <c r="R100" s="48"/>
      <c r="S100" s="52" t="n">
        <v>13.36</v>
      </c>
    </row>
    <row r="101" customFormat="false" ht="3" hidden="false" customHeight="true" outlineLevel="0" collapsed="false">
      <c r="A101" s="82"/>
      <c r="B101" s="83"/>
      <c r="C101" s="84"/>
      <c r="D101" s="85"/>
      <c r="E101" s="83"/>
      <c r="F101" s="84"/>
      <c r="G101" s="85"/>
      <c r="H101" s="83"/>
      <c r="I101" s="84"/>
      <c r="J101" s="86"/>
      <c r="K101" s="83"/>
      <c r="L101" s="84"/>
      <c r="M101" s="85"/>
      <c r="N101" s="83"/>
      <c r="O101" s="84"/>
      <c r="P101" s="85"/>
      <c r="Q101" s="83"/>
      <c r="R101" s="84"/>
      <c r="S101" s="87"/>
    </row>
    <row r="103" customFormat="false" ht="13.5" hidden="false" customHeight="false" outlineLevel="0" collapsed="false">
      <c r="A103" s="58" t="s">
        <v>35</v>
      </c>
    </row>
    <row r="104" customFormat="false" ht="13.5" hidden="false" customHeight="false" outlineLevel="0" collapsed="false">
      <c r="A104" s="58" t="s">
        <v>36</v>
      </c>
    </row>
    <row r="105" customFormat="false" ht="13.5" hidden="false" customHeight="false" outlineLevel="0" collapsed="false">
      <c r="A105" s="59" t="s">
        <v>37</v>
      </c>
    </row>
  </sheetData>
  <mergeCells count="7">
    <mergeCell ref="A1:S1"/>
    <mergeCell ref="B3:D3"/>
    <mergeCell ref="E3:G3"/>
    <mergeCell ref="H3:J3"/>
    <mergeCell ref="K3:M3"/>
    <mergeCell ref="N3:P3"/>
    <mergeCell ref="Q3:S3"/>
  </mergeCells>
  <hyperlinks>
    <hyperlink ref="S2" location="Intro!A1" display="◄"/>
  </hyperlinks>
  <printOptions headings="false" gridLines="false" gridLinesSet="true" horizontalCentered="false" verticalCentered="false"/>
  <pageMargins left="0.329861111111111" right="0.290277777777778" top="0.590277777777778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6.99"/>
    <col collapsed="false" customWidth="true" hidden="false" outlineLevel="0" max="3" min="3" style="0" width="1.99"/>
    <col collapsed="false" customWidth="true" hidden="false" outlineLevel="0" max="4" min="4" style="25" width="5.41"/>
    <col collapsed="false" customWidth="true" hidden="false" outlineLevel="0" max="5" min="5" style="0" width="6.99"/>
    <col collapsed="false" customWidth="true" hidden="false" outlineLevel="0" max="6" min="6" style="0" width="1.99"/>
    <col collapsed="false" customWidth="true" hidden="false" outlineLevel="0" max="7" min="7" style="25" width="5.41"/>
    <col collapsed="false" customWidth="true" hidden="false" outlineLevel="0" max="8" min="8" style="0" width="6.99"/>
    <col collapsed="false" customWidth="true" hidden="false" outlineLevel="0" max="9" min="9" style="0" width="1.99"/>
    <col collapsed="false" customWidth="true" hidden="false" outlineLevel="0" max="10" min="10" style="25" width="5.41"/>
    <col collapsed="false" customWidth="true" hidden="false" outlineLevel="0" max="11" min="11" style="0" width="6.99"/>
    <col collapsed="false" customWidth="true" hidden="false" outlineLevel="0" max="12" min="12" style="0" width="1.99"/>
    <col collapsed="false" customWidth="true" hidden="false" outlineLevel="0" max="13" min="13" style="25" width="5.41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25" width="5.41"/>
    <col collapsed="false" customWidth="true" hidden="false" outlineLevel="0" max="17" min="17" style="0" width="6.99"/>
    <col collapsed="false" customWidth="true" hidden="false" outlineLevel="0" max="18" min="18" style="0" width="1.99"/>
    <col collapsed="false" customWidth="true" hidden="false" outlineLevel="0" max="19" min="19" style="25" width="5.41"/>
    <col collapsed="false" customWidth="true" hidden="false" outlineLevel="0" max="20" min="20" style="0" width="6.99"/>
    <col collapsed="false" customWidth="true" hidden="false" outlineLevel="0" max="21" min="21" style="0" width="1.99"/>
    <col collapsed="false" customWidth="true" hidden="false" outlineLevel="0" max="22" min="22" style="25" width="5.41"/>
  </cols>
  <sheetData>
    <row r="1" customFormat="false" ht="33.75" hidden="false" customHeight="true" outlineLevel="0" collapsed="false">
      <c r="A1" s="60" t="s">
        <v>6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V1" s="0"/>
    </row>
    <row r="2" customFormat="false" ht="12.75" hidden="false" customHeight="false" outlineLevel="0" collapsed="false">
      <c r="V2" s="28" t="s">
        <v>18</v>
      </c>
    </row>
    <row r="3" s="31" customFormat="true" ht="12.75" hidden="false" customHeight="false" outlineLevel="0" collapsed="false">
      <c r="A3" s="29" t="s">
        <v>51</v>
      </c>
      <c r="B3" s="30" t="s">
        <v>19</v>
      </c>
      <c r="C3" s="30"/>
      <c r="D3" s="30"/>
      <c r="E3" s="30" t="s">
        <v>29</v>
      </c>
      <c r="F3" s="30"/>
      <c r="G3" s="30"/>
      <c r="H3" s="30" t="s">
        <v>30</v>
      </c>
      <c r="I3" s="30"/>
      <c r="J3" s="30"/>
      <c r="K3" s="30" t="s">
        <v>31</v>
      </c>
      <c r="L3" s="30"/>
      <c r="M3" s="30"/>
      <c r="N3" s="30" t="s">
        <v>32</v>
      </c>
      <c r="O3" s="30"/>
      <c r="P3" s="30"/>
      <c r="Q3" s="30" t="s">
        <v>33</v>
      </c>
      <c r="R3" s="30"/>
      <c r="S3" s="30"/>
      <c r="T3" s="30" t="s">
        <v>34</v>
      </c>
      <c r="U3" s="30"/>
      <c r="V3" s="30"/>
    </row>
    <row r="4" s="31" customFormat="true" ht="43.5" hidden="false" customHeight="true" outlineLevel="0" collapsed="false">
      <c r="A4" s="32"/>
      <c r="B4" s="33" t="s">
        <v>26</v>
      </c>
      <c r="C4" s="34"/>
      <c r="D4" s="35" t="s">
        <v>27</v>
      </c>
      <c r="E4" s="33" t="s">
        <v>26</v>
      </c>
      <c r="F4" s="34"/>
      <c r="G4" s="35" t="s">
        <v>27</v>
      </c>
      <c r="H4" s="33" t="s">
        <v>26</v>
      </c>
      <c r="I4" s="34"/>
      <c r="J4" s="35" t="s">
        <v>27</v>
      </c>
      <c r="K4" s="33" t="s">
        <v>26</v>
      </c>
      <c r="L4" s="34"/>
      <c r="M4" s="35" t="s">
        <v>27</v>
      </c>
      <c r="N4" s="33" t="s">
        <v>26</v>
      </c>
      <c r="O4" s="34"/>
      <c r="P4" s="35" t="s">
        <v>27</v>
      </c>
      <c r="Q4" s="33" t="s">
        <v>26</v>
      </c>
      <c r="R4" s="34"/>
      <c r="S4" s="35" t="s">
        <v>27</v>
      </c>
      <c r="T4" s="33" t="s">
        <v>26</v>
      </c>
      <c r="U4" s="34"/>
      <c r="V4" s="35" t="s">
        <v>27</v>
      </c>
    </row>
    <row r="5" customFormat="false" ht="19.5" hidden="false" customHeight="true" outlineLevel="0" collapsed="false">
      <c r="A5" s="36" t="s">
        <v>28</v>
      </c>
      <c r="B5" s="37" t="n">
        <v>150.23</v>
      </c>
      <c r="C5" s="38"/>
      <c r="D5" s="39" t="n">
        <v>12.55</v>
      </c>
      <c r="E5" s="40" t="n">
        <v>84.06</v>
      </c>
      <c r="F5" s="41"/>
      <c r="G5" s="42" t="n">
        <v>12.31</v>
      </c>
      <c r="H5" s="38" t="n">
        <v>114.33</v>
      </c>
      <c r="I5" s="41"/>
      <c r="J5" s="42" t="n">
        <v>12.44</v>
      </c>
      <c r="K5" s="38" t="n">
        <v>141.34</v>
      </c>
      <c r="L5" s="41"/>
      <c r="M5" s="42" t="n">
        <v>12.7</v>
      </c>
      <c r="N5" s="38" t="n">
        <v>171.96</v>
      </c>
      <c r="O5" s="41"/>
      <c r="P5" s="42" t="n">
        <v>12.59</v>
      </c>
      <c r="Q5" s="38" t="n">
        <v>205.62</v>
      </c>
      <c r="R5" s="41"/>
      <c r="S5" s="42" t="n">
        <v>12.2</v>
      </c>
      <c r="T5" s="38" t="n">
        <v>244.39</v>
      </c>
      <c r="U5" s="41"/>
      <c r="V5" s="42" t="n">
        <v>12.82</v>
      </c>
    </row>
    <row r="6" customFormat="false" ht="19.5" hidden="false" customHeight="true" outlineLevel="0" collapsed="false">
      <c r="A6" s="88" t="s">
        <v>47</v>
      </c>
      <c r="B6" s="45" t="n">
        <v>151.49</v>
      </c>
      <c r="C6" s="45"/>
      <c r="D6" s="46" t="n">
        <v>11.29</v>
      </c>
      <c r="E6" s="50" t="n">
        <v>86.38</v>
      </c>
      <c r="F6" s="65"/>
      <c r="G6" s="52" t="n">
        <v>11.29</v>
      </c>
      <c r="H6" s="65" t="n">
        <v>121.25</v>
      </c>
      <c r="I6" s="65"/>
      <c r="J6" s="52" t="n">
        <v>11.32</v>
      </c>
      <c r="K6" s="65" t="n">
        <v>144.43</v>
      </c>
      <c r="L6" s="65"/>
      <c r="M6" s="52" t="n">
        <v>11.51</v>
      </c>
      <c r="N6" s="65" t="n">
        <v>173.11</v>
      </c>
      <c r="O6" s="65"/>
      <c r="P6" s="52" t="n">
        <v>11.19</v>
      </c>
      <c r="Q6" s="65" t="n">
        <v>214.21</v>
      </c>
      <c r="R6" s="65"/>
      <c r="S6" s="52" t="n">
        <v>10.72</v>
      </c>
      <c r="T6" s="65" t="n">
        <v>263.5</v>
      </c>
      <c r="U6" s="65"/>
      <c r="V6" s="52" t="n">
        <v>10.9</v>
      </c>
    </row>
    <row r="7" customFormat="false" ht="3" hidden="false" customHeight="true" outlineLevel="0" collapsed="false">
      <c r="A7" s="88"/>
      <c r="B7" s="45"/>
      <c r="C7" s="45"/>
      <c r="D7" s="46"/>
      <c r="E7" s="50"/>
      <c r="F7" s="65"/>
      <c r="G7" s="52"/>
      <c r="H7" s="65"/>
      <c r="I7" s="65"/>
      <c r="J7" s="52"/>
      <c r="K7" s="65"/>
      <c r="L7" s="65"/>
      <c r="M7" s="52"/>
      <c r="N7" s="65"/>
      <c r="O7" s="65"/>
      <c r="P7" s="52"/>
      <c r="Q7" s="65"/>
      <c r="R7" s="65"/>
      <c r="S7" s="52"/>
      <c r="T7" s="65"/>
      <c r="U7" s="65"/>
      <c r="V7" s="52"/>
    </row>
    <row r="8" customFormat="false" ht="12.75" hidden="false" customHeight="false" outlineLevel="0" collapsed="false">
      <c r="A8" s="88" t="s">
        <v>52</v>
      </c>
      <c r="B8" s="45" t="n">
        <v>153.9</v>
      </c>
      <c r="C8" s="45"/>
      <c r="D8" s="46" t="n">
        <v>13.69</v>
      </c>
      <c r="E8" s="50" t="n">
        <v>88.3</v>
      </c>
      <c r="F8" s="65"/>
      <c r="G8" s="52" t="n">
        <v>13.73</v>
      </c>
      <c r="H8" s="65" t="n">
        <v>116.68</v>
      </c>
      <c r="I8" s="65"/>
      <c r="J8" s="52" t="n">
        <v>13.31</v>
      </c>
      <c r="K8" s="65" t="n">
        <v>145.5</v>
      </c>
      <c r="L8" s="65"/>
      <c r="M8" s="52" t="n">
        <v>13.96</v>
      </c>
      <c r="N8" s="65" t="n">
        <v>178.3</v>
      </c>
      <c r="O8" s="65"/>
      <c r="P8" s="52" t="n">
        <v>13.75</v>
      </c>
      <c r="Q8" s="65" t="n">
        <v>211.84</v>
      </c>
      <c r="R8" s="65"/>
      <c r="S8" s="52" t="n">
        <v>13.23</v>
      </c>
      <c r="T8" s="65" t="n">
        <v>229.52</v>
      </c>
      <c r="U8" s="65"/>
      <c r="V8" s="52" t="n">
        <v>12.95</v>
      </c>
    </row>
    <row r="9" customFormat="false" ht="3" hidden="false" customHeight="true" outlineLevel="0" collapsed="false">
      <c r="A9" s="88"/>
      <c r="B9" s="45"/>
      <c r="C9" s="45"/>
      <c r="D9" s="46"/>
      <c r="E9" s="50"/>
      <c r="F9" s="65"/>
      <c r="G9" s="52"/>
      <c r="H9" s="65"/>
      <c r="I9" s="65"/>
      <c r="J9" s="52"/>
      <c r="K9" s="65"/>
      <c r="L9" s="65"/>
      <c r="M9" s="52"/>
      <c r="N9" s="65"/>
      <c r="O9" s="65"/>
      <c r="P9" s="52"/>
      <c r="Q9" s="65"/>
      <c r="R9" s="65"/>
      <c r="S9" s="52"/>
      <c r="T9" s="65"/>
      <c r="U9" s="65"/>
      <c r="V9" s="52"/>
    </row>
    <row r="10" customFormat="false" ht="12.75" hidden="false" customHeight="false" outlineLevel="0" collapsed="false">
      <c r="A10" s="88" t="s">
        <v>53</v>
      </c>
      <c r="B10" s="45" t="n">
        <v>155.34</v>
      </c>
      <c r="C10" s="45"/>
      <c r="D10" s="46" t="n">
        <v>12.67</v>
      </c>
      <c r="E10" s="50" t="n">
        <v>90.01</v>
      </c>
      <c r="F10" s="65"/>
      <c r="G10" s="52" t="n">
        <v>12.75</v>
      </c>
      <c r="H10" s="65" t="n">
        <v>121</v>
      </c>
      <c r="I10" s="65"/>
      <c r="J10" s="52" t="n">
        <v>13.09</v>
      </c>
      <c r="K10" s="65" t="n">
        <v>139.14</v>
      </c>
      <c r="L10" s="65"/>
      <c r="M10" s="52" t="n">
        <v>12.51</v>
      </c>
      <c r="N10" s="65" t="n">
        <v>171.67</v>
      </c>
      <c r="O10" s="65"/>
      <c r="P10" s="52" t="n">
        <v>12.85</v>
      </c>
      <c r="Q10" s="65" t="n">
        <v>200.25</v>
      </c>
      <c r="R10" s="65"/>
      <c r="S10" s="52" t="n">
        <v>12.13</v>
      </c>
      <c r="T10" s="65" t="n">
        <v>223.39</v>
      </c>
      <c r="U10" s="65"/>
      <c r="V10" s="52" t="n">
        <v>12.09</v>
      </c>
    </row>
    <row r="11" customFormat="false" ht="3" hidden="false" customHeight="true" outlineLevel="0" collapsed="false">
      <c r="A11" s="88"/>
      <c r="B11" s="45"/>
      <c r="C11" s="45"/>
      <c r="D11" s="46"/>
      <c r="E11" s="50"/>
      <c r="F11" s="65"/>
      <c r="G11" s="52"/>
      <c r="H11" s="65"/>
      <c r="I11" s="65"/>
      <c r="J11" s="52"/>
      <c r="K11" s="65"/>
      <c r="L11" s="65"/>
      <c r="M11" s="52"/>
      <c r="N11" s="65"/>
      <c r="O11" s="65"/>
      <c r="P11" s="52"/>
      <c r="Q11" s="65"/>
      <c r="R11" s="65"/>
      <c r="S11" s="52"/>
      <c r="T11" s="65"/>
      <c r="U11" s="65"/>
      <c r="V11" s="52"/>
    </row>
    <row r="12" customFormat="false" ht="12.75" hidden="false" customHeight="false" outlineLevel="0" collapsed="false">
      <c r="A12" s="88" t="s">
        <v>54</v>
      </c>
      <c r="B12" s="45" t="n">
        <v>136.64</v>
      </c>
      <c r="C12" s="45"/>
      <c r="D12" s="46" t="n">
        <v>12.87</v>
      </c>
      <c r="E12" s="50"/>
      <c r="F12" s="65"/>
      <c r="G12" s="52"/>
      <c r="H12" s="77"/>
      <c r="I12" s="65"/>
      <c r="J12" s="52"/>
      <c r="K12" s="77" t="n">
        <v>-117.86</v>
      </c>
      <c r="L12" s="77"/>
      <c r="M12" s="62" t="n">
        <v>-13.12</v>
      </c>
      <c r="N12" s="65" t="n">
        <v>149.67</v>
      </c>
      <c r="O12" s="65"/>
      <c r="P12" s="52" t="n">
        <v>13.03</v>
      </c>
      <c r="Q12" s="77" t="n">
        <v>-169.21</v>
      </c>
      <c r="R12" s="77"/>
      <c r="S12" s="62" t="n">
        <v>-11.31</v>
      </c>
      <c r="T12" s="77" t="n">
        <v>-126.85</v>
      </c>
      <c r="U12" s="77"/>
      <c r="V12" s="62" t="n">
        <v>-12.99</v>
      </c>
    </row>
    <row r="13" customFormat="false" ht="3" hidden="false" customHeight="true" outlineLevel="0" collapsed="false">
      <c r="A13" s="88"/>
      <c r="B13" s="45"/>
      <c r="C13" s="45"/>
      <c r="D13" s="46"/>
      <c r="E13" s="50"/>
      <c r="F13" s="65"/>
      <c r="G13" s="52"/>
      <c r="H13" s="65"/>
      <c r="I13" s="65"/>
      <c r="J13" s="52"/>
      <c r="K13" s="77"/>
      <c r="L13" s="77"/>
      <c r="M13" s="62"/>
      <c r="N13" s="65"/>
      <c r="O13" s="65"/>
      <c r="P13" s="52"/>
      <c r="Q13" s="77"/>
      <c r="R13" s="77"/>
      <c r="S13" s="62"/>
      <c r="T13" s="77"/>
      <c r="U13" s="77"/>
      <c r="V13" s="62"/>
    </row>
    <row r="14" customFormat="false" ht="12.75" hidden="false" customHeight="false" outlineLevel="0" collapsed="false">
      <c r="A14" s="88" t="s">
        <v>55</v>
      </c>
      <c r="B14" s="45" t="n">
        <v>166.31</v>
      </c>
      <c r="C14" s="45"/>
      <c r="D14" s="46" t="n">
        <v>12.24</v>
      </c>
      <c r="E14" s="47" t="n">
        <v>-91.28</v>
      </c>
      <c r="F14" s="65"/>
      <c r="G14" s="62" t="n">
        <v>-12.9</v>
      </c>
      <c r="H14" s="65" t="n">
        <v>119.75</v>
      </c>
      <c r="I14" s="65"/>
      <c r="J14" s="52" t="n">
        <v>12.26</v>
      </c>
      <c r="K14" s="65" t="n">
        <v>152.74</v>
      </c>
      <c r="L14" s="65"/>
      <c r="M14" s="52" t="n">
        <v>12.32</v>
      </c>
      <c r="N14" s="65" t="n">
        <v>182.19</v>
      </c>
      <c r="O14" s="65"/>
      <c r="P14" s="52" t="n">
        <v>12.21</v>
      </c>
      <c r="Q14" s="77" t="n">
        <v>-211.06</v>
      </c>
      <c r="R14" s="77"/>
      <c r="S14" s="62" t="n">
        <v>-11.57</v>
      </c>
      <c r="T14" s="77" t="n">
        <v>-233.16</v>
      </c>
      <c r="U14" s="77"/>
      <c r="V14" s="62" t="n">
        <v>-13.19</v>
      </c>
    </row>
    <row r="15" customFormat="false" ht="3" hidden="false" customHeight="true" outlineLevel="0" collapsed="false">
      <c r="A15" s="88"/>
      <c r="B15" s="45"/>
      <c r="C15" s="45"/>
      <c r="D15" s="46"/>
      <c r="E15" s="50"/>
      <c r="F15" s="65"/>
      <c r="G15" s="52"/>
      <c r="H15" s="65"/>
      <c r="I15" s="65"/>
      <c r="J15" s="52"/>
      <c r="K15" s="65"/>
      <c r="L15" s="65"/>
      <c r="M15" s="52"/>
      <c r="N15" s="65"/>
      <c r="O15" s="65"/>
      <c r="P15" s="52"/>
      <c r="Q15" s="77"/>
      <c r="R15" s="77"/>
      <c r="S15" s="62"/>
      <c r="T15" s="77"/>
      <c r="U15" s="77"/>
      <c r="V15" s="62"/>
    </row>
    <row r="16" customFormat="false" ht="12.75" hidden="false" customHeight="false" outlineLevel="0" collapsed="false">
      <c r="A16" s="88" t="s">
        <v>56</v>
      </c>
      <c r="B16" s="45" t="n">
        <v>152.83</v>
      </c>
      <c r="C16" s="45"/>
      <c r="D16" s="46" t="n">
        <v>12.37</v>
      </c>
      <c r="E16" s="50"/>
      <c r="F16" s="65"/>
      <c r="G16" s="52"/>
      <c r="H16" s="77" t="n">
        <v>-130.71</v>
      </c>
      <c r="I16" s="77"/>
      <c r="J16" s="62" t="n">
        <v>-12.92</v>
      </c>
      <c r="K16" s="77" t="n">
        <v>-145.83</v>
      </c>
      <c r="L16" s="77"/>
      <c r="M16" s="62" t="n">
        <v>-12.87</v>
      </c>
      <c r="N16" s="65" t="n">
        <v>161.07</v>
      </c>
      <c r="O16" s="65"/>
      <c r="P16" s="52" t="n">
        <v>12.16</v>
      </c>
      <c r="Q16" s="77" t="n">
        <v>-189.47</v>
      </c>
      <c r="R16" s="77"/>
      <c r="S16" s="62" t="n">
        <v>-11.86</v>
      </c>
      <c r="T16" s="77" t="n">
        <v>-157.82</v>
      </c>
      <c r="U16" s="77"/>
      <c r="V16" s="62" t="n">
        <v>-10.98</v>
      </c>
    </row>
    <row r="17" customFormat="false" ht="3" hidden="false" customHeight="true" outlineLevel="0" collapsed="false">
      <c r="A17" s="88"/>
      <c r="B17" s="45"/>
      <c r="C17" s="45"/>
      <c r="D17" s="46"/>
      <c r="E17" s="50"/>
      <c r="F17" s="65"/>
      <c r="G17" s="52"/>
      <c r="H17" s="77"/>
      <c r="I17" s="77"/>
      <c r="J17" s="62"/>
      <c r="K17" s="65"/>
      <c r="L17" s="65"/>
      <c r="M17" s="52"/>
      <c r="N17" s="65"/>
      <c r="O17" s="65"/>
      <c r="P17" s="52"/>
      <c r="Q17" s="77"/>
      <c r="R17" s="77"/>
      <c r="S17" s="62"/>
      <c r="T17" s="77"/>
      <c r="U17" s="77"/>
      <c r="V17" s="62"/>
    </row>
    <row r="18" customFormat="false" ht="12.75" hidden="false" customHeight="false" outlineLevel="0" collapsed="false">
      <c r="A18" s="88" t="s">
        <v>57</v>
      </c>
      <c r="B18" s="45" t="n">
        <v>171.21</v>
      </c>
      <c r="C18" s="2"/>
      <c r="D18" s="46" t="n">
        <v>12.23</v>
      </c>
      <c r="E18" s="50"/>
      <c r="F18" s="89"/>
      <c r="G18" s="62"/>
      <c r="H18" s="77" t="n">
        <v>-118.93</v>
      </c>
      <c r="I18" s="89"/>
      <c r="J18" s="52" t="n">
        <v>12.69</v>
      </c>
      <c r="K18" s="65" t="n">
        <v>163.05</v>
      </c>
      <c r="L18" s="89"/>
      <c r="M18" s="52" t="n">
        <v>12.77</v>
      </c>
      <c r="N18" s="65" t="n">
        <v>177.87</v>
      </c>
      <c r="O18" s="89"/>
      <c r="P18" s="52" t="n">
        <v>11.28</v>
      </c>
      <c r="Q18" s="77" t="n">
        <v>-236.34</v>
      </c>
      <c r="R18" s="90"/>
      <c r="S18" s="62" t="n">
        <v>-13.18</v>
      </c>
      <c r="T18" s="77" t="n">
        <v>-265.82</v>
      </c>
      <c r="U18" s="90"/>
      <c r="V18" s="62" t="n">
        <v>-12.23</v>
      </c>
    </row>
    <row r="19" customFormat="false" ht="3" hidden="false" customHeight="true" outlineLevel="0" collapsed="false">
      <c r="A19" s="88"/>
      <c r="B19" s="45"/>
      <c r="C19" s="2"/>
      <c r="D19" s="46"/>
      <c r="E19" s="50"/>
      <c r="F19" s="89"/>
      <c r="G19" s="52"/>
      <c r="H19" s="77"/>
      <c r="I19" s="89"/>
      <c r="J19" s="52"/>
      <c r="K19" s="65"/>
      <c r="L19" s="89"/>
      <c r="M19" s="52"/>
      <c r="N19" s="65"/>
      <c r="O19" s="89"/>
      <c r="P19" s="52"/>
      <c r="Q19" s="77"/>
      <c r="R19" s="90"/>
      <c r="S19" s="62"/>
      <c r="T19" s="77"/>
      <c r="U19" s="90"/>
      <c r="V19" s="62"/>
    </row>
    <row r="20" customFormat="false" ht="12.75" hidden="false" customHeight="false" outlineLevel="0" collapsed="false">
      <c r="A20" s="88" t="s">
        <v>58</v>
      </c>
      <c r="B20" s="45" t="n">
        <v>150.87</v>
      </c>
      <c r="C20" s="2"/>
      <c r="D20" s="46" t="n">
        <v>13.31</v>
      </c>
      <c r="E20" s="50"/>
      <c r="F20" s="89"/>
      <c r="G20" s="52"/>
      <c r="H20" s="77" t="n">
        <v>-109.13</v>
      </c>
      <c r="I20" s="89"/>
      <c r="J20" s="62" t="n">
        <v>-13.49</v>
      </c>
      <c r="K20" s="77" t="n">
        <v>-130.52</v>
      </c>
      <c r="L20" s="90"/>
      <c r="M20" s="62" t="n">
        <v>-13.22</v>
      </c>
      <c r="N20" s="77" t="n">
        <v>-155.11</v>
      </c>
      <c r="O20" s="89"/>
      <c r="P20" s="52" t="n">
        <v>13.51</v>
      </c>
      <c r="Q20" s="77" t="n">
        <v>-201.51</v>
      </c>
      <c r="R20" s="90"/>
      <c r="S20" s="62" t="n">
        <v>-14.49</v>
      </c>
      <c r="T20" s="77" t="n">
        <v>-179.15</v>
      </c>
      <c r="U20" s="90"/>
      <c r="V20" s="62" t="n">
        <v>-9.57</v>
      </c>
    </row>
    <row r="21" customFormat="false" ht="3" hidden="false" customHeight="true" outlineLevel="0" collapsed="false">
      <c r="A21" s="88"/>
      <c r="B21" s="45"/>
      <c r="C21" s="2"/>
      <c r="D21" s="46"/>
      <c r="E21" s="50"/>
      <c r="F21" s="89"/>
      <c r="G21" s="52"/>
      <c r="H21" s="65"/>
      <c r="I21" s="89"/>
      <c r="J21" s="52"/>
      <c r="K21" s="65"/>
      <c r="L21" s="89"/>
      <c r="M21" s="52"/>
      <c r="N21" s="65"/>
      <c r="O21" s="89"/>
      <c r="P21" s="52"/>
      <c r="Q21" s="65"/>
      <c r="R21" s="89"/>
      <c r="S21" s="52"/>
      <c r="T21" s="77"/>
      <c r="U21" s="90"/>
      <c r="V21" s="62"/>
    </row>
    <row r="22" customFormat="false" ht="12.75" hidden="false" customHeight="false" outlineLevel="0" collapsed="false">
      <c r="A22" s="88" t="s">
        <v>59</v>
      </c>
      <c r="B22" s="45" t="n">
        <v>176.22</v>
      </c>
      <c r="C22" s="2"/>
      <c r="D22" s="46" t="n">
        <v>11.14</v>
      </c>
      <c r="E22" s="47" t="n">
        <v>-96.62</v>
      </c>
      <c r="F22" s="90"/>
      <c r="G22" s="62" t="n">
        <v>-11.57</v>
      </c>
      <c r="H22" s="65" t="n">
        <v>132.49</v>
      </c>
      <c r="I22" s="89"/>
      <c r="J22" s="52" t="n">
        <v>11.39</v>
      </c>
      <c r="K22" s="65" t="n">
        <v>159.95</v>
      </c>
      <c r="L22" s="89"/>
      <c r="M22" s="52" t="n">
        <v>10.99</v>
      </c>
      <c r="N22" s="65" t="n">
        <v>194.24</v>
      </c>
      <c r="O22" s="89"/>
      <c r="P22" s="52" t="n">
        <v>11.18</v>
      </c>
      <c r="Q22" s="65" t="n">
        <v>232.51</v>
      </c>
      <c r="R22" s="89"/>
      <c r="S22" s="52" t="n">
        <v>11.15</v>
      </c>
      <c r="T22" s="77" t="n">
        <v>-252.34</v>
      </c>
      <c r="U22" s="90"/>
      <c r="V22" s="62" t="n">
        <v>-10.43</v>
      </c>
    </row>
    <row r="23" customFormat="false" ht="3" hidden="false" customHeight="true" outlineLevel="0" collapsed="false">
      <c r="A23" s="88"/>
      <c r="B23" s="45"/>
      <c r="C23" s="2"/>
      <c r="D23" s="46"/>
      <c r="E23" s="50"/>
      <c r="F23" s="89"/>
      <c r="G23" s="52"/>
      <c r="H23" s="65"/>
      <c r="I23" s="89"/>
      <c r="J23" s="52"/>
      <c r="K23" s="65"/>
      <c r="L23" s="89"/>
      <c r="M23" s="52"/>
      <c r="N23" s="65"/>
      <c r="O23" s="89"/>
      <c r="P23" s="52"/>
      <c r="Q23" s="65"/>
      <c r="R23" s="89"/>
      <c r="S23" s="52"/>
      <c r="T23" s="77"/>
      <c r="U23" s="90"/>
      <c r="V23" s="62"/>
    </row>
    <row r="24" customFormat="false" ht="12.75" hidden="false" customHeight="false" outlineLevel="0" collapsed="false">
      <c r="A24" s="88" t="s">
        <v>60</v>
      </c>
      <c r="B24" s="45" t="n">
        <v>152.95</v>
      </c>
      <c r="C24" s="2"/>
      <c r="D24" s="46" t="n">
        <v>13.4</v>
      </c>
      <c r="E24" s="47" t="n">
        <v>-88.06</v>
      </c>
      <c r="F24" s="90"/>
      <c r="G24" s="62" t="n">
        <v>-13.85</v>
      </c>
      <c r="H24" s="65" t="n">
        <v>120.68</v>
      </c>
      <c r="I24" s="89"/>
      <c r="J24" s="52" t="n">
        <v>13.75</v>
      </c>
      <c r="K24" s="65" t="n">
        <v>138</v>
      </c>
      <c r="L24" s="89"/>
      <c r="M24" s="52" t="n">
        <v>13.2</v>
      </c>
      <c r="N24" s="65" t="n">
        <v>173.2</v>
      </c>
      <c r="O24" s="89"/>
      <c r="P24" s="52" t="n">
        <v>13.42</v>
      </c>
      <c r="Q24" s="65" t="n">
        <v>204.99</v>
      </c>
      <c r="R24" s="89"/>
      <c r="S24" s="52" t="n">
        <v>13.42</v>
      </c>
      <c r="T24" s="77" t="n">
        <v>-232.97</v>
      </c>
      <c r="U24" s="90"/>
      <c r="V24" s="62" t="n">
        <v>-12.84</v>
      </c>
    </row>
    <row r="25" customFormat="false" ht="3" hidden="false" customHeight="true" outlineLevel="0" collapsed="false">
      <c r="A25" s="88"/>
      <c r="B25" s="45"/>
      <c r="C25" s="2"/>
      <c r="D25" s="46"/>
      <c r="E25" s="50"/>
      <c r="F25" s="89"/>
      <c r="G25" s="52"/>
      <c r="H25" s="65"/>
      <c r="I25" s="89"/>
      <c r="J25" s="52"/>
      <c r="K25" s="65"/>
      <c r="L25" s="89"/>
      <c r="M25" s="52"/>
      <c r="N25" s="65"/>
      <c r="O25" s="89"/>
      <c r="P25" s="52"/>
      <c r="Q25" s="65"/>
      <c r="R25" s="89"/>
      <c r="S25" s="52"/>
      <c r="T25" s="77"/>
      <c r="U25" s="90"/>
      <c r="V25" s="62"/>
    </row>
    <row r="26" customFormat="false" ht="12.75" hidden="false" customHeight="false" outlineLevel="0" collapsed="false">
      <c r="A26" s="88" t="s">
        <v>61</v>
      </c>
      <c r="B26" s="45" t="n">
        <v>154.16</v>
      </c>
      <c r="C26" s="2"/>
      <c r="D26" s="46" t="n">
        <v>13.82</v>
      </c>
      <c r="E26" s="47" t="n">
        <v>-95.32</v>
      </c>
      <c r="F26" s="90"/>
      <c r="G26" s="62" t="n">
        <v>-14.02</v>
      </c>
      <c r="H26" s="65" t="n">
        <v>111.94</v>
      </c>
      <c r="I26" s="89"/>
      <c r="J26" s="52" t="n">
        <v>13.81</v>
      </c>
      <c r="K26" s="65" t="n">
        <v>142.36</v>
      </c>
      <c r="L26" s="89"/>
      <c r="M26" s="52" t="n">
        <v>14.03</v>
      </c>
      <c r="N26" s="65" t="n">
        <v>167.77</v>
      </c>
      <c r="O26" s="89"/>
      <c r="P26" s="52" t="n">
        <v>13.57</v>
      </c>
      <c r="Q26" s="65" t="n">
        <v>201.08</v>
      </c>
      <c r="R26" s="89"/>
      <c r="S26" s="52" t="n">
        <v>12.82</v>
      </c>
      <c r="T26" s="77" t="n">
        <v>-255.94</v>
      </c>
      <c r="U26" s="90"/>
      <c r="V26" s="62" t="n">
        <v>-15.52</v>
      </c>
    </row>
    <row r="27" customFormat="false" ht="3" hidden="false" customHeight="true" outlineLevel="0" collapsed="false">
      <c r="A27" s="88"/>
      <c r="B27" s="45"/>
      <c r="C27" s="2"/>
      <c r="D27" s="46"/>
      <c r="E27" s="50"/>
      <c r="F27" s="89"/>
      <c r="G27" s="52"/>
      <c r="H27" s="65"/>
      <c r="I27" s="89"/>
      <c r="J27" s="52"/>
      <c r="K27" s="65"/>
      <c r="L27" s="89"/>
      <c r="M27" s="52"/>
      <c r="N27" s="65"/>
      <c r="O27" s="89"/>
      <c r="P27" s="52"/>
      <c r="Q27" s="65"/>
      <c r="R27" s="89"/>
      <c r="S27" s="52"/>
      <c r="T27" s="77"/>
      <c r="U27" s="90"/>
      <c r="V27" s="62"/>
    </row>
    <row r="28" customFormat="false" ht="12.75" hidden="false" customHeight="false" outlineLevel="0" collapsed="false">
      <c r="A28" s="88" t="s">
        <v>62</v>
      </c>
      <c r="B28" s="45" t="n">
        <v>146.33</v>
      </c>
      <c r="C28" s="2"/>
      <c r="D28" s="46" t="n">
        <v>12.9</v>
      </c>
      <c r="E28" s="50" t="n">
        <v>97.64</v>
      </c>
      <c r="F28" s="89"/>
      <c r="G28" s="52" t="n">
        <v>14.12</v>
      </c>
      <c r="H28" s="65" t="n">
        <v>121.07</v>
      </c>
      <c r="I28" s="89"/>
      <c r="J28" s="52" t="n">
        <v>13.06</v>
      </c>
      <c r="K28" s="65" t="n">
        <v>144.96</v>
      </c>
      <c r="L28" s="89"/>
      <c r="M28" s="52" t="n">
        <v>12.89</v>
      </c>
      <c r="N28" s="65" t="n">
        <v>183.78</v>
      </c>
      <c r="O28" s="89"/>
      <c r="P28" s="52" t="n">
        <v>12.49</v>
      </c>
      <c r="Q28" s="65" t="n">
        <v>216.43</v>
      </c>
      <c r="R28" s="89"/>
      <c r="S28" s="52" t="n">
        <v>11.42</v>
      </c>
      <c r="T28" s="65" t="n">
        <v>274.99</v>
      </c>
      <c r="U28" s="89"/>
      <c r="V28" s="52" t="n">
        <v>11.41</v>
      </c>
    </row>
    <row r="29" customFormat="false" ht="3" hidden="false" customHeight="true" outlineLevel="0" collapsed="false">
      <c r="A29" s="88"/>
      <c r="B29" s="45"/>
      <c r="C29" s="2"/>
      <c r="D29" s="46"/>
      <c r="E29" s="50"/>
      <c r="F29" s="89"/>
      <c r="G29" s="52"/>
      <c r="H29" s="65"/>
      <c r="I29" s="89"/>
      <c r="J29" s="52"/>
      <c r="K29" s="65"/>
      <c r="L29" s="89"/>
      <c r="M29" s="52"/>
      <c r="N29" s="65"/>
      <c r="O29" s="89"/>
      <c r="P29" s="52"/>
      <c r="Q29" s="65"/>
      <c r="R29" s="89"/>
      <c r="S29" s="52"/>
      <c r="T29" s="65"/>
      <c r="U29" s="89"/>
      <c r="V29" s="52"/>
    </row>
    <row r="30" customFormat="false" ht="12.75" hidden="false" customHeight="false" outlineLevel="0" collapsed="false">
      <c r="A30" s="88" t="s">
        <v>63</v>
      </c>
      <c r="B30" s="45" t="n">
        <v>160.86</v>
      </c>
      <c r="C30" s="2"/>
      <c r="D30" s="46" t="n">
        <v>12.5</v>
      </c>
      <c r="E30" s="50" t="n">
        <v>92.01</v>
      </c>
      <c r="F30" s="89"/>
      <c r="G30" s="52" t="n">
        <v>13.86</v>
      </c>
      <c r="H30" s="65" t="n">
        <v>121.55</v>
      </c>
      <c r="I30" s="89"/>
      <c r="J30" s="52" t="n">
        <v>12.82</v>
      </c>
      <c r="K30" s="65" t="n">
        <v>149.06</v>
      </c>
      <c r="L30" s="89"/>
      <c r="M30" s="52" t="n">
        <v>12.49</v>
      </c>
      <c r="N30" s="65" t="n">
        <v>186.85</v>
      </c>
      <c r="O30" s="89"/>
      <c r="P30" s="52" t="n">
        <v>12.33</v>
      </c>
      <c r="Q30" s="65" t="n">
        <v>219.99</v>
      </c>
      <c r="R30" s="89"/>
      <c r="S30" s="52" t="n">
        <v>11.77</v>
      </c>
      <c r="T30" s="77" t="n">
        <v>-250.91</v>
      </c>
      <c r="U30" s="90"/>
      <c r="V30" s="62" t="n">
        <v>-11.8</v>
      </c>
    </row>
    <row r="31" customFormat="false" ht="3" hidden="false" customHeight="true" outlineLevel="0" collapsed="false">
      <c r="A31" s="88"/>
      <c r="B31" s="45"/>
      <c r="C31" s="2"/>
      <c r="D31" s="46"/>
      <c r="E31" s="50"/>
      <c r="F31" s="89"/>
      <c r="G31" s="52"/>
      <c r="H31" s="65"/>
      <c r="I31" s="89"/>
      <c r="J31" s="52"/>
      <c r="K31" s="65"/>
      <c r="L31" s="89"/>
      <c r="M31" s="52"/>
      <c r="N31" s="65"/>
      <c r="O31" s="89"/>
      <c r="P31" s="52"/>
      <c r="Q31" s="65"/>
      <c r="R31" s="89"/>
      <c r="S31" s="52"/>
      <c r="T31" s="77"/>
      <c r="U31" s="90"/>
      <c r="V31" s="62"/>
    </row>
    <row r="32" customFormat="false" ht="12.75" hidden="false" customHeight="false" outlineLevel="0" collapsed="false">
      <c r="A32" s="88" t="s">
        <v>64</v>
      </c>
      <c r="B32" s="45" t="n">
        <v>148.45</v>
      </c>
      <c r="C32" s="2"/>
      <c r="D32" s="46" t="n">
        <v>13.77</v>
      </c>
      <c r="E32" s="47" t="n">
        <v>-79.68</v>
      </c>
      <c r="F32" s="90"/>
      <c r="G32" s="62" t="n">
        <v>-12.43</v>
      </c>
      <c r="H32" s="65" t="n">
        <v>116.44</v>
      </c>
      <c r="I32" s="89"/>
      <c r="J32" s="62" t="n">
        <v>-14.73</v>
      </c>
      <c r="K32" s="65" t="n">
        <v>134.04</v>
      </c>
      <c r="L32" s="89"/>
      <c r="M32" s="52" t="n">
        <v>13.64</v>
      </c>
      <c r="N32" s="65" t="n">
        <v>162.95</v>
      </c>
      <c r="O32" s="89"/>
      <c r="P32" s="52" t="n">
        <v>13.76</v>
      </c>
      <c r="Q32" s="65" t="n">
        <v>201.78</v>
      </c>
      <c r="R32" s="89"/>
      <c r="S32" s="52" t="n">
        <v>13.09</v>
      </c>
      <c r="T32" s="77" t="n">
        <v>-235.6</v>
      </c>
      <c r="U32" s="90"/>
      <c r="V32" s="62" t="n">
        <v>-15.49</v>
      </c>
    </row>
    <row r="33" customFormat="false" ht="3" hidden="false" customHeight="true" outlineLevel="0" collapsed="false">
      <c r="A33" s="88"/>
      <c r="B33" s="45"/>
      <c r="D33" s="46"/>
      <c r="E33" s="50"/>
      <c r="F33" s="91"/>
      <c r="G33" s="52"/>
      <c r="H33" s="65"/>
      <c r="I33" s="91"/>
      <c r="J33" s="62"/>
      <c r="K33" s="65"/>
      <c r="L33" s="91"/>
      <c r="M33" s="52"/>
      <c r="N33" s="65"/>
      <c r="O33" s="91"/>
      <c r="P33" s="52"/>
      <c r="Q33" s="65"/>
      <c r="R33" s="91"/>
      <c r="S33" s="52"/>
      <c r="T33" s="77"/>
      <c r="U33" s="92"/>
      <c r="V33" s="62"/>
    </row>
    <row r="34" customFormat="false" ht="12.75" hidden="false" customHeight="false" outlineLevel="0" collapsed="false">
      <c r="A34" s="88" t="s">
        <v>65</v>
      </c>
      <c r="B34" s="45" t="n">
        <v>163.59</v>
      </c>
      <c r="D34" s="46" t="n">
        <v>13.98</v>
      </c>
      <c r="E34" s="50"/>
      <c r="F34" s="91"/>
      <c r="G34" s="52"/>
      <c r="H34" s="65" t="n">
        <v>109.82</v>
      </c>
      <c r="I34" s="91"/>
      <c r="J34" s="62" t="n">
        <v>-13.25</v>
      </c>
      <c r="K34" s="65" t="n">
        <v>135.58</v>
      </c>
      <c r="L34" s="91"/>
      <c r="M34" s="52" t="n">
        <v>13.16</v>
      </c>
      <c r="N34" s="65" t="n">
        <v>177.25</v>
      </c>
      <c r="O34" s="91"/>
      <c r="P34" s="52" t="n">
        <v>14.64</v>
      </c>
      <c r="Q34" s="65" t="n">
        <v>207.7</v>
      </c>
      <c r="R34" s="91"/>
      <c r="S34" s="52" t="n">
        <v>14.25</v>
      </c>
      <c r="T34" s="77" t="n">
        <v>-215.72</v>
      </c>
      <c r="U34" s="92"/>
      <c r="V34" s="62" t="n">
        <v>-13.85</v>
      </c>
    </row>
    <row r="35" customFormat="false" ht="3" hidden="false" customHeight="true" outlineLevel="0" collapsed="false">
      <c r="A35" s="88"/>
      <c r="B35" s="45"/>
      <c r="D35" s="46"/>
      <c r="E35" s="50"/>
      <c r="F35" s="91"/>
      <c r="G35" s="52"/>
      <c r="H35" s="65"/>
      <c r="I35" s="91"/>
      <c r="J35" s="62"/>
      <c r="K35" s="65"/>
      <c r="L35" s="91"/>
      <c r="M35" s="52"/>
      <c r="N35" s="65"/>
      <c r="O35" s="91"/>
      <c r="P35" s="52"/>
      <c r="Q35" s="65"/>
      <c r="R35" s="91"/>
      <c r="S35" s="52"/>
      <c r="T35" s="65"/>
      <c r="U35" s="91"/>
      <c r="V35" s="52"/>
    </row>
    <row r="36" customFormat="false" ht="12.75" hidden="false" customHeight="false" outlineLevel="0" collapsed="false">
      <c r="A36" s="88" t="s">
        <v>66</v>
      </c>
      <c r="B36" s="45" t="n">
        <v>176.27</v>
      </c>
      <c r="D36" s="46" t="n">
        <v>14.43</v>
      </c>
      <c r="E36" s="47" t="n">
        <v>-68.66</v>
      </c>
      <c r="F36" s="92"/>
      <c r="G36" s="62" t="n">
        <v>-13.43</v>
      </c>
      <c r="H36" s="65"/>
      <c r="I36" s="91"/>
      <c r="J36" s="62"/>
      <c r="K36" s="77" t="n">
        <v>-176.46</v>
      </c>
      <c r="L36" s="92"/>
      <c r="M36" s="62" t="n">
        <v>-15.25</v>
      </c>
      <c r="N36" s="77" t="n">
        <v>-180.91</v>
      </c>
      <c r="O36" s="92"/>
      <c r="P36" s="62" t="n">
        <v>-14.58</v>
      </c>
      <c r="Q36" s="77" t="n">
        <v>-164.43</v>
      </c>
      <c r="R36" s="92"/>
      <c r="S36" s="62" t="n">
        <v>-12.55</v>
      </c>
      <c r="T36" s="65"/>
      <c r="U36" s="91"/>
      <c r="V36" s="62"/>
    </row>
    <row r="37" customFormat="false" ht="3" hidden="false" customHeight="true" outlineLevel="0" collapsed="false">
      <c r="A37" s="88"/>
      <c r="B37" s="45"/>
      <c r="D37" s="46"/>
      <c r="E37" s="50"/>
      <c r="F37" s="91"/>
      <c r="G37" s="52"/>
      <c r="H37" s="65"/>
      <c r="I37" s="91"/>
      <c r="J37" s="52"/>
      <c r="K37" s="65"/>
      <c r="L37" s="91"/>
      <c r="M37" s="52"/>
      <c r="N37" s="65"/>
      <c r="O37" s="91"/>
      <c r="P37" s="52"/>
      <c r="Q37" s="65"/>
      <c r="R37" s="91"/>
      <c r="S37" s="52"/>
      <c r="T37" s="65"/>
      <c r="U37" s="91"/>
      <c r="V37" s="52"/>
    </row>
    <row r="38" customFormat="false" ht="12.75" hidden="false" customHeight="false" outlineLevel="0" collapsed="false">
      <c r="A38" s="88" t="s">
        <v>67</v>
      </c>
      <c r="B38" s="45" t="n">
        <v>156.28</v>
      </c>
      <c r="D38" s="46" t="n">
        <v>13.23</v>
      </c>
      <c r="E38" s="47" t="n">
        <v>-85.91</v>
      </c>
      <c r="F38" s="91"/>
      <c r="G38" s="52" t="n">
        <v>13.94</v>
      </c>
      <c r="H38" s="65" t="n">
        <v>119.17</v>
      </c>
      <c r="I38" s="91"/>
      <c r="J38" s="52" t="n">
        <v>13.31</v>
      </c>
      <c r="K38" s="65" t="n">
        <v>138.86</v>
      </c>
      <c r="L38" s="91"/>
      <c r="M38" s="52" t="n">
        <v>12.76</v>
      </c>
      <c r="N38" s="65" t="n">
        <v>168.44</v>
      </c>
      <c r="O38" s="91"/>
      <c r="P38" s="52" t="n">
        <v>13.36</v>
      </c>
      <c r="Q38" s="65" t="n">
        <v>192.35</v>
      </c>
      <c r="R38" s="91"/>
      <c r="S38" s="52" t="n">
        <v>13.04</v>
      </c>
      <c r="T38" s="65" t="n">
        <v>235.2</v>
      </c>
      <c r="U38" s="91"/>
      <c r="V38" s="52" t="n">
        <v>14.49</v>
      </c>
    </row>
    <row r="39" customFormat="false" ht="3" hidden="false" customHeight="true" outlineLevel="0" collapsed="false">
      <c r="A39" s="88"/>
      <c r="B39" s="45"/>
      <c r="D39" s="46"/>
      <c r="E39" s="50"/>
      <c r="F39" s="91"/>
      <c r="G39" s="52"/>
      <c r="H39" s="65"/>
      <c r="I39" s="91"/>
      <c r="J39" s="52"/>
      <c r="K39" s="65"/>
      <c r="L39" s="91"/>
      <c r="M39" s="52"/>
      <c r="N39" s="65"/>
      <c r="O39" s="91"/>
      <c r="P39" s="52"/>
      <c r="Q39" s="65"/>
      <c r="R39" s="91"/>
      <c r="S39" s="52"/>
      <c r="T39" s="65"/>
      <c r="U39" s="91"/>
      <c r="V39" s="52"/>
    </row>
    <row r="40" customFormat="false" ht="12.75" hidden="false" customHeight="false" outlineLevel="0" collapsed="false">
      <c r="A40" s="88" t="s">
        <v>68</v>
      </c>
      <c r="B40" s="45" t="n">
        <v>145.53</v>
      </c>
      <c r="D40" s="46" t="n">
        <v>11.97</v>
      </c>
      <c r="E40" s="47" t="n">
        <v>-90.07</v>
      </c>
      <c r="F40" s="92"/>
      <c r="G40" s="62" t="n">
        <v>-12.47</v>
      </c>
      <c r="H40" s="65" t="n">
        <v>106.89</v>
      </c>
      <c r="I40" s="91"/>
      <c r="J40" s="52" t="n">
        <v>11.11</v>
      </c>
      <c r="K40" s="65" t="n">
        <v>137.85</v>
      </c>
      <c r="L40" s="91"/>
      <c r="M40" s="52" t="n">
        <v>12.24</v>
      </c>
      <c r="N40" s="65" t="n">
        <v>158.35</v>
      </c>
      <c r="O40" s="91"/>
      <c r="P40" s="52" t="n">
        <v>11.93</v>
      </c>
      <c r="Q40" s="65" t="n">
        <v>186.01</v>
      </c>
      <c r="R40" s="91"/>
      <c r="S40" s="52" t="n">
        <v>11.55</v>
      </c>
      <c r="T40" s="77" t="n">
        <v>-214.72</v>
      </c>
      <c r="U40" s="92"/>
      <c r="V40" s="62" t="n">
        <v>-13.82</v>
      </c>
    </row>
    <row r="41" customFormat="false" ht="3" hidden="false" customHeight="true" outlineLevel="0" collapsed="false">
      <c r="A41" s="88"/>
      <c r="B41" s="45"/>
      <c r="D41" s="46"/>
      <c r="E41" s="50"/>
      <c r="F41" s="91"/>
      <c r="G41" s="52"/>
      <c r="H41" s="65"/>
      <c r="I41" s="91"/>
      <c r="J41" s="52"/>
      <c r="K41" s="65"/>
      <c r="L41" s="91"/>
      <c r="M41" s="52"/>
      <c r="N41" s="65"/>
      <c r="O41" s="91"/>
      <c r="P41" s="52"/>
      <c r="Q41" s="65"/>
      <c r="R41" s="91"/>
      <c r="S41" s="52"/>
      <c r="T41" s="65"/>
      <c r="U41" s="91"/>
      <c r="V41" s="52"/>
    </row>
    <row r="42" customFormat="false" ht="12.75" hidden="false" customHeight="false" outlineLevel="0" collapsed="false">
      <c r="A42" s="88" t="s">
        <v>69</v>
      </c>
      <c r="B42" s="45" t="n">
        <v>163.21</v>
      </c>
      <c r="D42" s="46" t="n">
        <v>12.71</v>
      </c>
      <c r="E42" s="50" t="n">
        <v>84.72</v>
      </c>
      <c r="F42" s="91"/>
      <c r="G42" s="52" t="n">
        <v>12.55</v>
      </c>
      <c r="H42" s="65" t="n">
        <v>119.44</v>
      </c>
      <c r="I42" s="91"/>
      <c r="J42" s="52" t="n">
        <v>12.68</v>
      </c>
      <c r="K42" s="65" t="n">
        <v>150.05</v>
      </c>
      <c r="L42" s="91"/>
      <c r="M42" s="52" t="n">
        <v>12.79</v>
      </c>
      <c r="N42" s="65" t="n">
        <v>179.52</v>
      </c>
      <c r="O42" s="91"/>
      <c r="P42" s="52" t="n">
        <v>12.65</v>
      </c>
      <c r="Q42" s="65" t="n">
        <v>210.56</v>
      </c>
      <c r="R42" s="91"/>
      <c r="S42" s="52" t="n">
        <v>12.33</v>
      </c>
      <c r="T42" s="65" t="n">
        <v>256.15</v>
      </c>
      <c r="U42" s="91"/>
      <c r="V42" s="52" t="n">
        <v>13.99</v>
      </c>
    </row>
    <row r="43" customFormat="false" ht="3" hidden="false" customHeight="true" outlineLevel="0" collapsed="false">
      <c r="A43" s="88"/>
      <c r="B43" s="45"/>
      <c r="D43" s="46"/>
      <c r="E43" s="50"/>
      <c r="F43" s="91"/>
      <c r="G43" s="52"/>
      <c r="H43" s="65"/>
      <c r="I43" s="91"/>
      <c r="J43" s="52"/>
      <c r="K43" s="65"/>
      <c r="L43" s="91"/>
      <c r="M43" s="52"/>
      <c r="N43" s="65"/>
      <c r="O43" s="91"/>
      <c r="P43" s="52"/>
      <c r="Q43" s="65"/>
      <c r="R43" s="91"/>
      <c r="S43" s="52"/>
      <c r="T43" s="65"/>
      <c r="U43" s="91"/>
      <c r="V43" s="52"/>
    </row>
    <row r="44" customFormat="false" ht="12.75" hidden="false" customHeight="false" outlineLevel="0" collapsed="false">
      <c r="A44" s="88" t="s">
        <v>70</v>
      </c>
      <c r="B44" s="45" t="n">
        <v>159.01</v>
      </c>
      <c r="D44" s="46" t="n">
        <v>13.49</v>
      </c>
      <c r="E44" s="47" t="n">
        <v>-90.36</v>
      </c>
      <c r="F44" s="92"/>
      <c r="G44" s="62" t="n">
        <v>-14.02</v>
      </c>
      <c r="H44" s="65" t="n">
        <v>115.65</v>
      </c>
      <c r="I44" s="91"/>
      <c r="J44" s="52" t="n">
        <v>13.53</v>
      </c>
      <c r="K44" s="65" t="n">
        <v>141.1</v>
      </c>
      <c r="L44" s="91"/>
      <c r="M44" s="52" t="n">
        <v>13.52</v>
      </c>
      <c r="N44" s="65" t="n">
        <v>167.55</v>
      </c>
      <c r="O44" s="91"/>
      <c r="P44" s="52" t="n">
        <v>13.51</v>
      </c>
      <c r="Q44" s="65" t="n">
        <v>207.37</v>
      </c>
      <c r="R44" s="91"/>
      <c r="S44" s="52" t="n">
        <v>13.35</v>
      </c>
      <c r="T44" s="65" t="n">
        <v>221.77</v>
      </c>
      <c r="U44" s="91"/>
      <c r="V44" s="52" t="n">
        <v>13.17</v>
      </c>
    </row>
    <row r="45" customFormat="false" ht="3" hidden="false" customHeight="true" outlineLevel="0" collapsed="false">
      <c r="A45" s="88"/>
      <c r="B45" s="45"/>
      <c r="D45" s="46"/>
      <c r="E45" s="50"/>
      <c r="F45" s="91"/>
      <c r="G45" s="52"/>
      <c r="H45" s="65"/>
      <c r="I45" s="91"/>
      <c r="J45" s="52"/>
      <c r="K45" s="65"/>
      <c r="L45" s="91"/>
      <c r="M45" s="52"/>
      <c r="N45" s="65"/>
      <c r="O45" s="91"/>
      <c r="P45" s="52"/>
      <c r="Q45" s="65"/>
      <c r="R45" s="91"/>
      <c r="S45" s="52"/>
      <c r="T45" s="65"/>
      <c r="U45" s="91"/>
      <c r="V45" s="52"/>
    </row>
    <row r="46" customFormat="false" ht="12.75" hidden="false" customHeight="false" outlineLevel="0" collapsed="false">
      <c r="A46" s="88" t="s">
        <v>50</v>
      </c>
      <c r="B46" s="45" t="n">
        <v>145.11</v>
      </c>
      <c r="D46" s="46" t="n">
        <v>13.23</v>
      </c>
      <c r="E46" s="50" t="n">
        <v>82.53</v>
      </c>
      <c r="F46" s="91"/>
      <c r="G46" s="52" t="n">
        <v>12.31</v>
      </c>
      <c r="H46" s="65" t="n">
        <v>110.66</v>
      </c>
      <c r="I46" s="91"/>
      <c r="J46" s="52" t="n">
        <v>12.93</v>
      </c>
      <c r="K46" s="65" t="n">
        <v>141.74</v>
      </c>
      <c r="L46" s="91"/>
      <c r="M46" s="52" t="n">
        <v>13.44</v>
      </c>
      <c r="N46" s="65" t="n">
        <v>169.13</v>
      </c>
      <c r="O46" s="91"/>
      <c r="P46" s="52" t="n">
        <v>13.29</v>
      </c>
      <c r="Q46" s="65" t="n">
        <v>185.69</v>
      </c>
      <c r="R46" s="91"/>
      <c r="S46" s="52" t="n">
        <v>13.63</v>
      </c>
      <c r="T46" s="77" t="n">
        <v>-236.64</v>
      </c>
      <c r="U46" s="91"/>
      <c r="V46" s="52" t="n">
        <v>12.79</v>
      </c>
    </row>
    <row r="47" customFormat="false" ht="3" hidden="false" customHeight="true" outlineLevel="0" collapsed="false">
      <c r="A47" s="88"/>
      <c r="B47" s="45"/>
      <c r="D47" s="46"/>
      <c r="E47" s="50"/>
      <c r="F47" s="91"/>
      <c r="G47" s="52"/>
      <c r="H47" s="65"/>
      <c r="I47" s="91"/>
      <c r="J47" s="52"/>
      <c r="K47" s="65"/>
      <c r="L47" s="91"/>
      <c r="M47" s="52"/>
      <c r="N47" s="65"/>
      <c r="O47" s="91"/>
      <c r="P47" s="52"/>
      <c r="Q47" s="65"/>
      <c r="R47" s="91"/>
      <c r="S47" s="52"/>
      <c r="T47" s="65"/>
      <c r="U47" s="91"/>
      <c r="V47" s="52"/>
    </row>
    <row r="48" customFormat="false" ht="12.75" hidden="false" customHeight="false" outlineLevel="0" collapsed="false">
      <c r="A48" s="88" t="s">
        <v>71</v>
      </c>
      <c r="B48" s="45" t="n">
        <v>132.54</v>
      </c>
      <c r="D48" s="46" t="n">
        <v>11.6</v>
      </c>
      <c r="E48" s="50" t="n">
        <v>67.62</v>
      </c>
      <c r="F48" s="91"/>
      <c r="G48" s="52" t="n">
        <v>10.71</v>
      </c>
      <c r="H48" s="65" t="n">
        <v>98.19</v>
      </c>
      <c r="I48" s="91"/>
      <c r="J48" s="52" t="n">
        <v>11.57</v>
      </c>
      <c r="K48" s="65" t="n">
        <v>127.3</v>
      </c>
      <c r="L48" s="91"/>
      <c r="M48" s="52" t="n">
        <v>11.68</v>
      </c>
      <c r="N48" s="65" t="n">
        <v>161.29</v>
      </c>
      <c r="O48" s="91"/>
      <c r="P48" s="52" t="n">
        <v>11.64</v>
      </c>
      <c r="Q48" s="65" t="n">
        <v>198.01</v>
      </c>
      <c r="R48" s="91"/>
      <c r="S48" s="52" t="n">
        <v>11.55</v>
      </c>
      <c r="T48" s="65" t="n">
        <v>251.74</v>
      </c>
      <c r="U48" s="91"/>
      <c r="V48" s="52" t="n">
        <v>13.05</v>
      </c>
    </row>
    <row r="49" customFormat="false" ht="3" hidden="false" customHeight="true" outlineLevel="0" collapsed="false">
      <c r="A49" s="88"/>
      <c r="B49" s="45"/>
      <c r="D49" s="46"/>
      <c r="E49" s="50"/>
      <c r="F49" s="91"/>
      <c r="G49" s="52"/>
      <c r="H49" s="65"/>
      <c r="I49" s="91"/>
      <c r="J49" s="52"/>
      <c r="K49" s="65"/>
      <c r="L49" s="91"/>
      <c r="M49" s="52"/>
      <c r="N49" s="65"/>
      <c r="O49" s="91"/>
      <c r="P49" s="52"/>
      <c r="Q49" s="65"/>
      <c r="R49" s="91"/>
      <c r="S49" s="52"/>
      <c r="T49" s="65"/>
      <c r="U49" s="91"/>
      <c r="V49" s="52"/>
    </row>
    <row r="50" customFormat="false" ht="12.75" hidden="false" customHeight="false" outlineLevel="0" collapsed="false">
      <c r="A50" s="88" t="s">
        <v>72</v>
      </c>
      <c r="B50" s="45" t="n">
        <v>145.7</v>
      </c>
      <c r="D50" s="46" t="n">
        <v>14.29</v>
      </c>
      <c r="E50" s="47" t="n">
        <v>-74.77</v>
      </c>
      <c r="F50" s="92"/>
      <c r="G50" s="62" t="n">
        <v>-13.77</v>
      </c>
      <c r="H50" s="65" t="n">
        <v>102.23</v>
      </c>
      <c r="I50" s="91"/>
      <c r="J50" s="52" t="n">
        <v>13.61</v>
      </c>
      <c r="K50" s="65" t="n">
        <v>133.9</v>
      </c>
      <c r="L50" s="91"/>
      <c r="M50" s="52" t="n">
        <v>14.12</v>
      </c>
      <c r="N50" s="65" t="n">
        <v>163.62</v>
      </c>
      <c r="O50" s="91"/>
      <c r="P50" s="52" t="n">
        <v>14.38</v>
      </c>
      <c r="Q50" s="77" t="n">
        <v>-209.38</v>
      </c>
      <c r="R50" s="91"/>
      <c r="S50" s="52" t="n">
        <v>15.14</v>
      </c>
      <c r="T50" s="77" t="n">
        <v>-231.02</v>
      </c>
      <c r="U50" s="92"/>
      <c r="V50" s="62" t="n">
        <v>-17.03</v>
      </c>
    </row>
    <row r="51" customFormat="false" ht="3" hidden="false" customHeight="true" outlineLevel="0" collapsed="false">
      <c r="A51" s="88"/>
      <c r="B51" s="45"/>
      <c r="D51" s="46"/>
      <c r="E51" s="47"/>
      <c r="F51" s="92"/>
      <c r="G51" s="62"/>
      <c r="H51" s="65"/>
      <c r="I51" s="91"/>
      <c r="J51" s="52"/>
      <c r="K51" s="65"/>
      <c r="L51" s="91"/>
      <c r="M51" s="52"/>
      <c r="N51" s="65"/>
      <c r="O51" s="91"/>
      <c r="P51" s="52"/>
      <c r="Q51" s="65"/>
      <c r="R51" s="91"/>
      <c r="S51" s="52"/>
      <c r="T51" s="77"/>
      <c r="U51" s="92"/>
      <c r="V51" s="62"/>
    </row>
    <row r="52" customFormat="false" ht="12.75" hidden="false" customHeight="false" outlineLevel="0" collapsed="false">
      <c r="A52" s="88" t="s">
        <v>73</v>
      </c>
      <c r="B52" s="45" t="n">
        <v>146.43</v>
      </c>
      <c r="D52" s="46" t="n">
        <v>15.99</v>
      </c>
      <c r="E52" s="47" t="n">
        <v>-69.18</v>
      </c>
      <c r="F52" s="92"/>
      <c r="G52" s="62" t="n">
        <v>-14.18</v>
      </c>
      <c r="H52" s="65" t="n">
        <v>106.3</v>
      </c>
      <c r="I52" s="91"/>
      <c r="J52" s="52" t="n">
        <v>15.93</v>
      </c>
      <c r="K52" s="65" t="n">
        <v>135.08</v>
      </c>
      <c r="L52" s="91"/>
      <c r="M52" s="52" t="n">
        <v>16.55</v>
      </c>
      <c r="N52" s="65" t="n">
        <v>168.24</v>
      </c>
      <c r="O52" s="91"/>
      <c r="P52" s="52" t="n">
        <v>15.64</v>
      </c>
      <c r="Q52" s="65" t="n">
        <v>194.88</v>
      </c>
      <c r="R52" s="91"/>
      <c r="S52" s="52" t="n">
        <v>14.92</v>
      </c>
      <c r="T52" s="77" t="n">
        <v>-256.64</v>
      </c>
      <c r="U52" s="92"/>
      <c r="V52" s="62" t="n">
        <v>-16.82</v>
      </c>
    </row>
    <row r="53" customFormat="false" ht="3" hidden="false" customHeight="true" outlineLevel="0" collapsed="false">
      <c r="A53" s="88"/>
      <c r="B53" s="45"/>
      <c r="D53" s="46"/>
      <c r="E53" s="50"/>
      <c r="F53" s="91"/>
      <c r="G53" s="52"/>
      <c r="H53" s="65"/>
      <c r="I53" s="91"/>
      <c r="J53" s="52"/>
      <c r="K53" s="65"/>
      <c r="L53" s="91"/>
      <c r="M53" s="52"/>
      <c r="N53" s="65"/>
      <c r="O53" s="91"/>
      <c r="P53" s="52"/>
      <c r="Q53" s="65"/>
      <c r="R53" s="91"/>
      <c r="S53" s="52"/>
      <c r="T53" s="65"/>
      <c r="U53" s="91"/>
      <c r="V53" s="52"/>
    </row>
    <row r="54" customFormat="false" ht="12.75" hidden="false" customHeight="false" outlineLevel="0" collapsed="false">
      <c r="A54" s="88" t="s">
        <v>74</v>
      </c>
      <c r="B54" s="45" t="n">
        <v>134.84</v>
      </c>
      <c r="D54" s="46" t="n">
        <v>11.43</v>
      </c>
      <c r="E54" s="50" t="n">
        <v>76.6</v>
      </c>
      <c r="F54" s="91"/>
      <c r="G54" s="52" t="n">
        <v>11.48</v>
      </c>
      <c r="H54" s="65" t="n">
        <v>107.83</v>
      </c>
      <c r="I54" s="91"/>
      <c r="J54" s="52" t="n">
        <v>11.74</v>
      </c>
      <c r="K54" s="65" t="n">
        <v>136.47</v>
      </c>
      <c r="L54" s="91"/>
      <c r="M54" s="52" t="n">
        <v>11.7</v>
      </c>
      <c r="N54" s="65" t="n">
        <v>162.13</v>
      </c>
      <c r="O54" s="91"/>
      <c r="P54" s="52" t="n">
        <v>11.09</v>
      </c>
      <c r="Q54" s="65" t="n">
        <v>198.24</v>
      </c>
      <c r="R54" s="91"/>
      <c r="S54" s="52" t="n">
        <v>10.62</v>
      </c>
      <c r="T54" s="65" t="n">
        <v>269.54</v>
      </c>
      <c r="U54" s="91"/>
      <c r="V54" s="52" t="n">
        <v>10.33</v>
      </c>
    </row>
    <row r="55" customFormat="false" ht="3" hidden="false" customHeight="true" outlineLevel="0" collapsed="false">
      <c r="A55" s="88"/>
      <c r="B55" s="45"/>
      <c r="D55" s="46"/>
      <c r="E55" s="50"/>
      <c r="F55" s="91"/>
      <c r="G55" s="52"/>
      <c r="H55" s="65"/>
      <c r="I55" s="91"/>
      <c r="J55" s="52"/>
      <c r="K55" s="65"/>
      <c r="L55" s="91"/>
      <c r="M55" s="52"/>
      <c r="N55" s="65"/>
      <c r="O55" s="91"/>
      <c r="P55" s="52"/>
      <c r="Q55" s="65"/>
      <c r="R55" s="91"/>
      <c r="S55" s="52"/>
      <c r="T55" s="65"/>
      <c r="U55" s="91"/>
      <c r="V55" s="52"/>
    </row>
    <row r="56" customFormat="false" ht="12.75" hidden="false" customHeight="false" outlineLevel="0" collapsed="false">
      <c r="A56" s="88" t="s">
        <v>75</v>
      </c>
      <c r="B56" s="45" t="n">
        <v>150.43</v>
      </c>
      <c r="D56" s="46" t="n">
        <v>15.29</v>
      </c>
      <c r="E56" s="47"/>
      <c r="F56" s="91"/>
      <c r="G56" s="52"/>
      <c r="H56" s="77" t="n">
        <v>-100.34</v>
      </c>
      <c r="I56" s="92"/>
      <c r="J56" s="62" t="n">
        <v>-15.02</v>
      </c>
      <c r="K56" s="65" t="n">
        <v>122.98</v>
      </c>
      <c r="L56" s="91"/>
      <c r="M56" s="52" t="n">
        <v>14.71</v>
      </c>
      <c r="N56" s="77" t="n">
        <v>-159.09</v>
      </c>
      <c r="O56" s="91"/>
      <c r="P56" s="52" t="n">
        <v>14.99</v>
      </c>
      <c r="Q56" s="77" t="n">
        <v>-211.74</v>
      </c>
      <c r="R56" s="91"/>
      <c r="S56" s="62" t="n">
        <v>-16.54</v>
      </c>
      <c r="T56" s="65"/>
      <c r="U56" s="91"/>
      <c r="V56" s="62"/>
    </row>
    <row r="57" customFormat="false" ht="3" hidden="false" customHeight="true" outlineLevel="0" collapsed="false">
      <c r="A57" s="83"/>
      <c r="B57" s="84"/>
      <c r="C57" s="84"/>
      <c r="D57" s="87"/>
      <c r="E57" s="93"/>
      <c r="F57" s="93"/>
      <c r="G57" s="94"/>
      <c r="H57" s="93"/>
      <c r="I57" s="93"/>
      <c r="J57" s="95"/>
      <c r="K57" s="93"/>
      <c r="L57" s="93"/>
      <c r="M57" s="94"/>
      <c r="N57" s="93"/>
      <c r="O57" s="93"/>
      <c r="P57" s="95"/>
      <c r="Q57" s="93"/>
      <c r="R57" s="93"/>
      <c r="S57" s="94"/>
      <c r="T57" s="93"/>
      <c r="U57" s="93"/>
      <c r="V57" s="95"/>
    </row>
    <row r="58" customFormat="false" ht="12.75" hidden="false" customHeight="false" outlineLevel="0" collapsed="false">
      <c r="M58" s="96"/>
    </row>
    <row r="59" customFormat="false" ht="13.5" hidden="false" customHeight="false" outlineLevel="0" collapsed="false">
      <c r="A59" s="58" t="s">
        <v>35</v>
      </c>
    </row>
    <row r="60" customFormat="false" ht="13.5" hidden="false" customHeight="false" outlineLevel="0" collapsed="false">
      <c r="A60" s="58" t="s">
        <v>36</v>
      </c>
    </row>
    <row r="61" customFormat="false" ht="13.5" hidden="false" customHeight="false" outlineLevel="0" collapsed="false">
      <c r="A61" s="59" t="s">
        <v>37</v>
      </c>
    </row>
  </sheetData>
  <mergeCells count="8">
    <mergeCell ref="A1:S1"/>
    <mergeCell ref="B3:D3"/>
    <mergeCell ref="E3:G3"/>
    <mergeCell ref="H3:J3"/>
    <mergeCell ref="K3:M3"/>
    <mergeCell ref="N3:P3"/>
    <mergeCell ref="Q3:S3"/>
    <mergeCell ref="T3:V3"/>
  </mergeCells>
  <hyperlinks>
    <hyperlink ref="V2" location="Intro!A1" display="◄"/>
  </hyperlinks>
  <printOptions headings="false" gridLines="false" gridLinesSet="true" horizontalCentered="false" verticalCentered="false"/>
  <pageMargins left="0.329861111111111" right="0.290277777777778" top="0.590277777777778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6.99"/>
    <col collapsed="false" customWidth="true" hidden="false" outlineLevel="0" max="3" min="3" style="0" width="1.99"/>
    <col collapsed="false" customWidth="true" hidden="false" outlineLevel="0" max="4" min="4" style="25" width="5.41"/>
    <col collapsed="false" customWidth="true" hidden="false" outlineLevel="0" max="5" min="5" style="0" width="6.99"/>
    <col collapsed="false" customWidth="true" hidden="false" outlineLevel="0" max="6" min="6" style="0" width="1.99"/>
    <col collapsed="false" customWidth="true" hidden="false" outlineLevel="0" max="7" min="7" style="25" width="5.41"/>
    <col collapsed="false" customWidth="true" hidden="false" outlineLevel="0" max="8" min="8" style="0" width="6.99"/>
    <col collapsed="false" customWidth="true" hidden="false" outlineLevel="0" max="9" min="9" style="0" width="1.99"/>
    <col collapsed="false" customWidth="true" hidden="false" outlineLevel="0" max="10" min="10" style="25" width="5.41"/>
    <col collapsed="false" customWidth="true" hidden="false" outlineLevel="0" max="11" min="11" style="0" width="6.99"/>
    <col collapsed="false" customWidth="true" hidden="false" outlineLevel="0" max="12" min="12" style="0" width="1.99"/>
    <col collapsed="false" customWidth="true" hidden="false" outlineLevel="0" max="13" min="13" style="25" width="5.41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25" width="5.41"/>
    <col collapsed="false" customWidth="true" hidden="false" outlineLevel="0" max="17" min="17" style="0" width="6.99"/>
    <col collapsed="false" customWidth="true" hidden="false" outlineLevel="0" max="18" min="18" style="0" width="1.99"/>
    <col collapsed="false" customWidth="true" hidden="false" outlineLevel="0" max="19" min="19" style="25" width="5.41"/>
    <col collapsed="false" customWidth="true" hidden="false" outlineLevel="0" max="20" min="20" style="0" width="6.99"/>
    <col collapsed="false" customWidth="true" hidden="false" outlineLevel="0" max="21" min="21" style="0" width="1.99"/>
    <col collapsed="false" customWidth="true" hidden="false" outlineLevel="0" max="22" min="22" style="25" width="5.41"/>
  </cols>
  <sheetData>
    <row r="1" customFormat="false" ht="33.75" hidden="false" customHeight="true" outlineLevel="0" collapsed="false">
      <c r="A1" s="60" t="s">
        <v>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</row>
    <row r="2" customFormat="false" ht="12.75" hidden="false" customHeight="false" outlineLevel="0" collapsed="false">
      <c r="V2" s="28" t="s">
        <v>18</v>
      </c>
    </row>
    <row r="3" s="31" customFormat="true" ht="12.75" hidden="false" customHeight="false" outlineLevel="0" collapsed="false">
      <c r="A3" s="29" t="s">
        <v>76</v>
      </c>
      <c r="B3" s="30" t="s">
        <v>19</v>
      </c>
      <c r="C3" s="30"/>
      <c r="D3" s="30"/>
      <c r="E3" s="30" t="s">
        <v>29</v>
      </c>
      <c r="F3" s="30"/>
      <c r="G3" s="30"/>
      <c r="H3" s="30" t="s">
        <v>30</v>
      </c>
      <c r="I3" s="30"/>
      <c r="J3" s="30"/>
      <c r="K3" s="30" t="s">
        <v>31</v>
      </c>
      <c r="L3" s="30"/>
      <c r="M3" s="30"/>
      <c r="N3" s="30" t="s">
        <v>32</v>
      </c>
      <c r="O3" s="30"/>
      <c r="P3" s="30"/>
      <c r="Q3" s="30" t="s">
        <v>33</v>
      </c>
      <c r="R3" s="30"/>
      <c r="S3" s="30"/>
      <c r="T3" s="30" t="s">
        <v>77</v>
      </c>
      <c r="U3" s="30"/>
      <c r="V3" s="30"/>
    </row>
    <row r="4" s="31" customFormat="true" ht="43.5" hidden="false" customHeight="true" outlineLevel="0" collapsed="false">
      <c r="A4" s="32"/>
      <c r="B4" s="33" t="s">
        <v>26</v>
      </c>
      <c r="C4" s="34"/>
      <c r="D4" s="35" t="s">
        <v>27</v>
      </c>
      <c r="E4" s="33" t="s">
        <v>26</v>
      </c>
      <c r="F4" s="34"/>
      <c r="G4" s="35" t="s">
        <v>27</v>
      </c>
      <c r="H4" s="33" t="s">
        <v>26</v>
      </c>
      <c r="I4" s="34"/>
      <c r="J4" s="35" t="s">
        <v>27</v>
      </c>
      <c r="K4" s="33" t="s">
        <v>26</v>
      </c>
      <c r="L4" s="34"/>
      <c r="M4" s="35" t="s">
        <v>27</v>
      </c>
      <c r="N4" s="33" t="s">
        <v>26</v>
      </c>
      <c r="O4" s="34"/>
      <c r="P4" s="35" t="s">
        <v>27</v>
      </c>
      <c r="Q4" s="33" t="s">
        <v>26</v>
      </c>
      <c r="R4" s="34"/>
      <c r="S4" s="35" t="s">
        <v>27</v>
      </c>
      <c r="T4" s="33" t="s">
        <v>26</v>
      </c>
      <c r="U4" s="34"/>
      <c r="V4" s="35" t="s">
        <v>27</v>
      </c>
    </row>
    <row r="5" customFormat="false" ht="21.95" hidden="false" customHeight="true" outlineLevel="0" collapsed="false">
      <c r="A5" s="97" t="s">
        <v>28</v>
      </c>
      <c r="B5" s="37" t="n">
        <v>150.23</v>
      </c>
      <c r="C5" s="38"/>
      <c r="D5" s="39" t="n">
        <v>12.55</v>
      </c>
      <c r="E5" s="40" t="n">
        <v>84.06</v>
      </c>
      <c r="F5" s="41"/>
      <c r="G5" s="39" t="n">
        <v>12.31</v>
      </c>
      <c r="H5" s="40" t="n">
        <v>114.33</v>
      </c>
      <c r="I5" s="41"/>
      <c r="J5" s="39" t="n">
        <v>12.44</v>
      </c>
      <c r="K5" s="40" t="n">
        <v>141.34</v>
      </c>
      <c r="L5" s="41"/>
      <c r="M5" s="39" t="n">
        <v>12.7</v>
      </c>
      <c r="N5" s="40" t="n">
        <v>171.96</v>
      </c>
      <c r="O5" s="41"/>
      <c r="P5" s="39" t="n">
        <v>12.59</v>
      </c>
      <c r="Q5" s="40" t="n">
        <v>205.62</v>
      </c>
      <c r="R5" s="41"/>
      <c r="S5" s="39" t="n">
        <v>12.2</v>
      </c>
      <c r="T5" s="40" t="n">
        <v>244.39</v>
      </c>
      <c r="U5" s="41"/>
      <c r="V5" s="43" t="n">
        <v>12.82</v>
      </c>
    </row>
    <row r="6" customFormat="false" ht="21.95" hidden="false" customHeight="true" outlineLevel="0" collapsed="false">
      <c r="A6" s="97" t="s">
        <v>78</v>
      </c>
      <c r="B6" s="38" t="n">
        <v>147.21</v>
      </c>
      <c r="C6" s="38"/>
      <c r="D6" s="39" t="n">
        <v>11.81</v>
      </c>
      <c r="E6" s="78" t="n">
        <v>83.29</v>
      </c>
      <c r="F6" s="98"/>
      <c r="G6" s="42" t="n">
        <v>11.77</v>
      </c>
      <c r="H6" s="78" t="n">
        <v>115.21</v>
      </c>
      <c r="I6" s="98"/>
      <c r="J6" s="42" t="n">
        <v>11.88</v>
      </c>
      <c r="K6" s="78" t="n">
        <v>142.59</v>
      </c>
      <c r="L6" s="98"/>
      <c r="M6" s="42" t="n">
        <v>12.02</v>
      </c>
      <c r="N6" s="78" t="n">
        <v>174.81</v>
      </c>
      <c r="O6" s="98"/>
      <c r="P6" s="42" t="n">
        <v>11.69</v>
      </c>
      <c r="Q6" s="78" t="n">
        <v>211.38</v>
      </c>
      <c r="R6" s="98"/>
      <c r="S6" s="42" t="n">
        <v>11.17</v>
      </c>
      <c r="T6" s="78" t="n">
        <v>260.55</v>
      </c>
      <c r="U6" s="98"/>
      <c r="V6" s="42" t="n">
        <v>11.49</v>
      </c>
    </row>
    <row r="7" customFormat="false" ht="12.75" hidden="false" customHeight="false" outlineLevel="0" collapsed="false">
      <c r="A7" s="99" t="s">
        <v>79</v>
      </c>
      <c r="B7" s="45" t="n">
        <v>135.95</v>
      </c>
      <c r="C7" s="45"/>
      <c r="D7" s="46" t="n">
        <v>11.69</v>
      </c>
      <c r="E7" s="50" t="n">
        <v>82.75</v>
      </c>
      <c r="F7" s="65"/>
      <c r="G7" s="52" t="n">
        <v>11.56</v>
      </c>
      <c r="H7" s="50" t="n">
        <v>113.28</v>
      </c>
      <c r="I7" s="65"/>
      <c r="J7" s="52" t="n">
        <v>11.77</v>
      </c>
      <c r="K7" s="50" t="n">
        <v>139.29</v>
      </c>
      <c r="L7" s="65"/>
      <c r="M7" s="52" t="n">
        <v>12.01</v>
      </c>
      <c r="N7" s="50" t="n">
        <v>168.61</v>
      </c>
      <c r="O7" s="65"/>
      <c r="P7" s="52" t="n">
        <v>11.45</v>
      </c>
      <c r="Q7" s="50" t="n">
        <v>205.23</v>
      </c>
      <c r="R7" s="65"/>
      <c r="S7" s="52" t="n">
        <v>10.65</v>
      </c>
      <c r="T7" s="50" t="n">
        <v>263</v>
      </c>
      <c r="U7" s="65"/>
      <c r="V7" s="52" t="n">
        <v>10.33</v>
      </c>
    </row>
    <row r="8" customFormat="false" ht="12.75" hidden="false" customHeight="false" outlineLevel="0" collapsed="false">
      <c r="A8" s="99" t="s">
        <v>80</v>
      </c>
      <c r="B8" s="45" t="n">
        <v>153.94</v>
      </c>
      <c r="C8" s="45"/>
      <c r="D8" s="46" t="n">
        <v>11.85</v>
      </c>
      <c r="E8" s="50" t="n">
        <v>83.12</v>
      </c>
      <c r="F8" s="65"/>
      <c r="G8" s="52" t="n">
        <v>12.08</v>
      </c>
      <c r="H8" s="50" t="n">
        <v>116.02</v>
      </c>
      <c r="I8" s="65"/>
      <c r="J8" s="52" t="n">
        <v>11.88</v>
      </c>
      <c r="K8" s="50" t="n">
        <v>144.57</v>
      </c>
      <c r="L8" s="65"/>
      <c r="M8" s="52" t="n">
        <v>11.99</v>
      </c>
      <c r="N8" s="50" t="n">
        <v>176.5</v>
      </c>
      <c r="O8" s="65"/>
      <c r="P8" s="52" t="n">
        <v>11.78</v>
      </c>
      <c r="Q8" s="50" t="n">
        <v>212.2</v>
      </c>
      <c r="R8" s="65"/>
      <c r="S8" s="52" t="n">
        <v>11.33</v>
      </c>
      <c r="T8" s="50" t="n">
        <v>251.54</v>
      </c>
      <c r="U8" s="65"/>
      <c r="V8" s="52" t="n">
        <v>11.68</v>
      </c>
    </row>
    <row r="9" customFormat="false" ht="12.75" hidden="false" customHeight="false" outlineLevel="0" collapsed="false">
      <c r="A9" s="99" t="s">
        <v>81</v>
      </c>
      <c r="B9" s="45" t="n">
        <v>175.57</v>
      </c>
      <c r="C9" s="45"/>
      <c r="D9" s="46" t="n">
        <v>12.27</v>
      </c>
      <c r="E9" s="47" t="n">
        <v>-93.78</v>
      </c>
      <c r="F9" s="65"/>
      <c r="G9" s="62" t="n">
        <v>-12.82</v>
      </c>
      <c r="H9" s="50" t="n">
        <v>131.47</v>
      </c>
      <c r="I9" s="65"/>
      <c r="J9" s="52" t="n">
        <v>13.15</v>
      </c>
      <c r="K9" s="50" t="n">
        <v>153.78</v>
      </c>
      <c r="L9" s="65"/>
      <c r="M9" s="52" t="n">
        <v>12.25</v>
      </c>
      <c r="N9" s="50" t="n">
        <v>185.31</v>
      </c>
      <c r="O9" s="65"/>
      <c r="P9" s="52" t="n">
        <v>11.91</v>
      </c>
      <c r="Q9" s="50" t="n">
        <v>221.6</v>
      </c>
      <c r="R9" s="65"/>
      <c r="S9" s="52" t="n">
        <v>11.74</v>
      </c>
      <c r="T9" s="50" t="n">
        <v>278.91</v>
      </c>
      <c r="U9" s="65"/>
      <c r="V9" s="52" t="n">
        <v>13.3</v>
      </c>
    </row>
    <row r="10" customFormat="false" ht="21.95" hidden="false" customHeight="true" outlineLevel="0" collapsed="false">
      <c r="A10" s="97" t="s">
        <v>82</v>
      </c>
      <c r="B10" s="38" t="n">
        <v>152.1</v>
      </c>
      <c r="C10" s="38"/>
      <c r="D10" s="39" t="n">
        <v>13.24</v>
      </c>
      <c r="E10" s="78" t="n">
        <v>84.92</v>
      </c>
      <c r="F10" s="98"/>
      <c r="G10" s="42" t="n">
        <v>13.3</v>
      </c>
      <c r="H10" s="78" t="n">
        <v>114.18</v>
      </c>
      <c r="I10" s="98"/>
      <c r="J10" s="42" t="n">
        <v>13.04</v>
      </c>
      <c r="K10" s="78" t="n">
        <v>141.17</v>
      </c>
      <c r="L10" s="98"/>
      <c r="M10" s="42" t="n">
        <v>13.43</v>
      </c>
      <c r="N10" s="78" t="n">
        <v>171.68</v>
      </c>
      <c r="O10" s="98"/>
      <c r="P10" s="42" t="n">
        <v>13.26</v>
      </c>
      <c r="Q10" s="78" t="n">
        <v>202.86</v>
      </c>
      <c r="R10" s="98"/>
      <c r="S10" s="42" t="n">
        <v>12.68</v>
      </c>
      <c r="T10" s="78" t="n">
        <v>242.15</v>
      </c>
      <c r="U10" s="98"/>
      <c r="V10" s="42" t="n">
        <v>13.29</v>
      </c>
    </row>
    <row r="11" customFormat="false" ht="12.75" hidden="false" customHeight="false" outlineLevel="0" collapsed="false">
      <c r="A11" s="99" t="s">
        <v>83</v>
      </c>
      <c r="B11" s="45" t="n">
        <v>147.91</v>
      </c>
      <c r="C11" s="45"/>
      <c r="D11" s="46" t="n">
        <v>13.17</v>
      </c>
      <c r="E11" s="50" t="n">
        <v>84.1</v>
      </c>
      <c r="F11" s="65"/>
      <c r="G11" s="52" t="n">
        <v>12.95</v>
      </c>
      <c r="H11" s="50" t="n">
        <v>114.54</v>
      </c>
      <c r="I11" s="65"/>
      <c r="J11" s="52" t="n">
        <v>12.9</v>
      </c>
      <c r="K11" s="50" t="n">
        <v>139.47</v>
      </c>
      <c r="L11" s="65"/>
      <c r="M11" s="52" t="n">
        <v>13.46</v>
      </c>
      <c r="N11" s="50" t="n">
        <v>169.43</v>
      </c>
      <c r="O11" s="65"/>
      <c r="P11" s="52" t="n">
        <v>13.2</v>
      </c>
      <c r="Q11" s="50" t="n">
        <v>202.4</v>
      </c>
      <c r="R11" s="65"/>
      <c r="S11" s="52" t="n">
        <v>12.42</v>
      </c>
      <c r="T11" s="50" t="n">
        <v>242.86</v>
      </c>
      <c r="U11" s="65"/>
      <c r="V11" s="52" t="n">
        <v>12.99</v>
      </c>
    </row>
    <row r="12" customFormat="false" ht="12.75" hidden="false" customHeight="false" outlineLevel="0" collapsed="false">
      <c r="A12" s="99" t="s">
        <v>80</v>
      </c>
      <c r="B12" s="45" t="n">
        <v>156.12</v>
      </c>
      <c r="C12" s="45"/>
      <c r="D12" s="46" t="n">
        <v>13.25</v>
      </c>
      <c r="E12" s="50" t="n">
        <v>86.68</v>
      </c>
      <c r="F12" s="65"/>
      <c r="G12" s="52" t="n">
        <v>13.71</v>
      </c>
      <c r="H12" s="50" t="n">
        <v>115.15</v>
      </c>
      <c r="I12" s="65"/>
      <c r="J12" s="52" t="n">
        <v>13.22</v>
      </c>
      <c r="K12" s="50" t="n">
        <v>142.84</v>
      </c>
      <c r="L12" s="77"/>
      <c r="M12" s="52" t="n">
        <v>13.31</v>
      </c>
      <c r="N12" s="50" t="n">
        <v>174.28</v>
      </c>
      <c r="O12" s="65"/>
      <c r="P12" s="52" t="n">
        <v>13.32</v>
      </c>
      <c r="Q12" s="50" t="n">
        <v>203.07</v>
      </c>
      <c r="R12" s="77"/>
      <c r="S12" s="52" t="n">
        <v>12.73</v>
      </c>
      <c r="T12" s="50" t="n">
        <v>237.54</v>
      </c>
      <c r="U12" s="77"/>
      <c r="V12" s="52" t="n">
        <v>12.98</v>
      </c>
    </row>
    <row r="13" customFormat="false" ht="12.75" hidden="false" customHeight="false" outlineLevel="0" collapsed="false">
      <c r="A13" s="99" t="s">
        <v>81</v>
      </c>
      <c r="B13" s="45" t="n">
        <v>160.42</v>
      </c>
      <c r="C13" s="45"/>
      <c r="D13" s="46" t="n">
        <v>13.61</v>
      </c>
      <c r="E13" s="47" t="n">
        <v>-86.07</v>
      </c>
      <c r="F13" s="65"/>
      <c r="G13" s="62" t="n">
        <v>-14.88</v>
      </c>
      <c r="H13" s="50" t="n">
        <v>108.25</v>
      </c>
      <c r="I13" s="65"/>
      <c r="J13" s="52" t="n">
        <v>13.25</v>
      </c>
      <c r="K13" s="50" t="n">
        <v>145.57</v>
      </c>
      <c r="L13" s="77"/>
      <c r="M13" s="52" t="n">
        <v>13.78</v>
      </c>
      <c r="N13" s="50" t="n">
        <v>172.83</v>
      </c>
      <c r="O13" s="65"/>
      <c r="P13" s="52" t="n">
        <v>13.33</v>
      </c>
      <c r="Q13" s="50" t="n">
        <v>203.93</v>
      </c>
      <c r="R13" s="77"/>
      <c r="S13" s="52" t="n">
        <v>13.47</v>
      </c>
      <c r="T13" s="47" t="n">
        <v>-249.58</v>
      </c>
      <c r="U13" s="77"/>
      <c r="V13" s="62" t="n">
        <v>-14.53</v>
      </c>
    </row>
    <row r="14" customFormat="false" ht="21.95" hidden="false" customHeight="true" outlineLevel="0" collapsed="false">
      <c r="A14" s="97" t="s">
        <v>84</v>
      </c>
      <c r="B14" s="38" t="n">
        <v>151.95</v>
      </c>
      <c r="C14" s="38"/>
      <c r="D14" s="39" t="n">
        <v>13.72</v>
      </c>
      <c r="E14" s="78" t="n">
        <v>85.85</v>
      </c>
      <c r="F14" s="98"/>
      <c r="G14" s="42" t="n">
        <v>14</v>
      </c>
      <c r="H14" s="78" t="n">
        <v>111.03</v>
      </c>
      <c r="I14" s="98"/>
      <c r="J14" s="42" t="n">
        <v>13.79</v>
      </c>
      <c r="K14" s="78" t="n">
        <v>135.87</v>
      </c>
      <c r="L14" s="98"/>
      <c r="M14" s="42" t="n">
        <v>13.8</v>
      </c>
      <c r="N14" s="78" t="n">
        <v>164.79</v>
      </c>
      <c r="O14" s="98"/>
      <c r="P14" s="42" t="n">
        <v>13.6</v>
      </c>
      <c r="Q14" s="78" t="n">
        <v>197.86</v>
      </c>
      <c r="R14" s="100"/>
      <c r="S14" s="42" t="n">
        <v>13.42</v>
      </c>
      <c r="T14" s="78" t="n">
        <v>222.6</v>
      </c>
      <c r="U14" s="100"/>
      <c r="V14" s="42" t="n">
        <v>14.24</v>
      </c>
    </row>
    <row r="15" customFormat="false" ht="12.75" hidden="false" customHeight="false" outlineLevel="0" collapsed="false">
      <c r="A15" s="99" t="s">
        <v>85</v>
      </c>
      <c r="B15" s="45" t="n">
        <v>148.85</v>
      </c>
      <c r="C15" s="45"/>
      <c r="D15" s="46" t="n">
        <v>13.7</v>
      </c>
      <c r="E15" s="50" t="n">
        <v>87.27</v>
      </c>
      <c r="F15" s="65"/>
      <c r="G15" s="52" t="n">
        <v>14.26</v>
      </c>
      <c r="H15" s="50" t="n">
        <v>108.35</v>
      </c>
      <c r="I15" s="65"/>
      <c r="J15" s="52" t="n">
        <v>13.28</v>
      </c>
      <c r="K15" s="50" t="n">
        <v>136.9</v>
      </c>
      <c r="L15" s="65"/>
      <c r="M15" s="52" t="n">
        <v>13.89</v>
      </c>
      <c r="N15" s="50" t="n">
        <v>166.58</v>
      </c>
      <c r="O15" s="65"/>
      <c r="P15" s="52" t="n">
        <v>13.69</v>
      </c>
      <c r="Q15" s="50" t="n">
        <v>202.28</v>
      </c>
      <c r="R15" s="77"/>
      <c r="S15" s="52" t="n">
        <v>13.21</v>
      </c>
      <c r="T15" s="50" t="n">
        <v>229.06</v>
      </c>
      <c r="U15" s="77"/>
      <c r="V15" s="52" t="n">
        <v>14.08</v>
      </c>
    </row>
    <row r="16" customFormat="false" ht="24" hidden="false" customHeight="false" outlineLevel="0" collapsed="false">
      <c r="A16" s="101" t="s">
        <v>86</v>
      </c>
      <c r="B16" s="45" t="n">
        <v>161.51</v>
      </c>
      <c r="C16" s="45"/>
      <c r="D16" s="46" t="n">
        <v>13.32</v>
      </c>
      <c r="E16" s="47" t="n">
        <v>-87.82</v>
      </c>
      <c r="F16" s="65"/>
      <c r="G16" s="62" t="n">
        <v>-14.19</v>
      </c>
      <c r="H16" s="50" t="n">
        <v>113.65</v>
      </c>
      <c r="I16" s="77"/>
      <c r="J16" s="52" t="n">
        <v>13.63</v>
      </c>
      <c r="K16" s="50" t="n">
        <v>139.96</v>
      </c>
      <c r="L16" s="77"/>
      <c r="M16" s="52" t="n">
        <v>13.19</v>
      </c>
      <c r="N16" s="50" t="n">
        <v>173.04</v>
      </c>
      <c r="O16" s="65"/>
      <c r="P16" s="52" t="n">
        <v>13.34</v>
      </c>
      <c r="Q16" s="50" t="n">
        <v>197.75</v>
      </c>
      <c r="R16" s="77"/>
      <c r="S16" s="52" t="n">
        <v>12.75</v>
      </c>
      <c r="T16" s="50" t="n">
        <v>232.27</v>
      </c>
      <c r="U16" s="77"/>
      <c r="V16" s="52" t="n">
        <v>13.94</v>
      </c>
    </row>
    <row r="17" customFormat="false" ht="12.75" hidden="false" customHeight="false" outlineLevel="0" collapsed="false">
      <c r="A17" s="99" t="s">
        <v>87</v>
      </c>
      <c r="B17" s="45" t="n">
        <v>149.86</v>
      </c>
      <c r="C17" s="45"/>
      <c r="D17" s="46" t="n">
        <v>13.79</v>
      </c>
      <c r="E17" s="47" t="n">
        <v>-83.66</v>
      </c>
      <c r="F17" s="65"/>
      <c r="G17" s="52" t="n">
        <v>13.26</v>
      </c>
      <c r="H17" s="50" t="n">
        <v>111.56</v>
      </c>
      <c r="I17" s="77"/>
      <c r="J17" s="52" t="n">
        <v>14.18</v>
      </c>
      <c r="K17" s="50" t="n">
        <v>132.62</v>
      </c>
      <c r="L17" s="65"/>
      <c r="M17" s="52" t="n">
        <v>13.67</v>
      </c>
      <c r="N17" s="50" t="n">
        <v>160.32</v>
      </c>
      <c r="O17" s="65"/>
      <c r="P17" s="52" t="n">
        <v>13.59</v>
      </c>
      <c r="Q17" s="50" t="n">
        <v>198.53</v>
      </c>
      <c r="R17" s="77"/>
      <c r="S17" s="52" t="n">
        <v>13.95</v>
      </c>
      <c r="T17" s="50" t="n">
        <v>219.56</v>
      </c>
      <c r="U17" s="77"/>
      <c r="V17" s="52" t="n">
        <v>14.75</v>
      </c>
    </row>
    <row r="18" customFormat="false" ht="12.75" hidden="false" customHeight="false" outlineLevel="0" collapsed="false">
      <c r="A18" s="99" t="s">
        <v>88</v>
      </c>
      <c r="B18" s="45" t="n">
        <v>153.38</v>
      </c>
      <c r="C18" s="2"/>
      <c r="D18" s="46" t="n">
        <v>14.08</v>
      </c>
      <c r="E18" s="47" t="n">
        <v>-83.76</v>
      </c>
      <c r="F18" s="89"/>
      <c r="G18" s="62" t="n">
        <v>-14.66</v>
      </c>
      <c r="H18" s="50" t="n">
        <v>114.43</v>
      </c>
      <c r="I18" s="89"/>
      <c r="J18" s="52" t="n">
        <v>14.55</v>
      </c>
      <c r="K18" s="50" t="n">
        <v>134.19</v>
      </c>
      <c r="L18" s="89"/>
      <c r="M18" s="52" t="n">
        <v>14.4</v>
      </c>
      <c r="N18" s="50" t="n">
        <v>159.23</v>
      </c>
      <c r="O18" s="89"/>
      <c r="P18" s="52" t="n">
        <v>13.69</v>
      </c>
      <c r="Q18" s="50" t="n">
        <v>190.49</v>
      </c>
      <c r="R18" s="90"/>
      <c r="S18" s="52" t="n">
        <v>13.69</v>
      </c>
      <c r="T18" s="50" t="n">
        <v>212.12</v>
      </c>
      <c r="U18" s="90"/>
      <c r="V18" s="52" t="n">
        <v>14.11</v>
      </c>
    </row>
    <row r="19" customFormat="false" ht="21.95" hidden="false" customHeight="true" outlineLevel="0" collapsed="false">
      <c r="A19" s="97" t="s">
        <v>89</v>
      </c>
      <c r="B19" s="38" t="n">
        <v>169.75</v>
      </c>
      <c r="C19" s="102"/>
      <c r="D19" s="39" t="n">
        <v>11.08</v>
      </c>
      <c r="E19" s="78" t="n">
        <v>87.81</v>
      </c>
      <c r="F19" s="103"/>
      <c r="G19" s="42" t="n">
        <v>11.53</v>
      </c>
      <c r="H19" s="78" t="n">
        <v>121.68</v>
      </c>
      <c r="I19" s="103"/>
      <c r="J19" s="42" t="n">
        <v>11.35</v>
      </c>
      <c r="K19" s="78" t="n">
        <v>153.38</v>
      </c>
      <c r="L19" s="103"/>
      <c r="M19" s="42" t="n">
        <v>11.23</v>
      </c>
      <c r="N19" s="78" t="n">
        <v>190.28</v>
      </c>
      <c r="O19" s="103"/>
      <c r="P19" s="42" t="n">
        <v>11.01</v>
      </c>
      <c r="Q19" s="78" t="n">
        <v>221.28</v>
      </c>
      <c r="R19" s="104"/>
      <c r="S19" s="42" t="n">
        <v>10.55</v>
      </c>
      <c r="T19" s="78" t="n">
        <v>295.45</v>
      </c>
      <c r="U19" s="104"/>
      <c r="V19" s="42" t="n">
        <v>10.38</v>
      </c>
    </row>
    <row r="20" customFormat="false" ht="21.95" hidden="false" customHeight="true" outlineLevel="0" collapsed="false">
      <c r="A20" s="97" t="s">
        <v>90</v>
      </c>
      <c r="B20" s="38" t="n">
        <v>143.91</v>
      </c>
      <c r="C20" s="102"/>
      <c r="D20" s="39" t="n">
        <v>12.65</v>
      </c>
      <c r="E20" s="79" t="n">
        <v>81.45</v>
      </c>
      <c r="F20" s="103"/>
      <c r="G20" s="80" t="n">
        <v>10.57</v>
      </c>
      <c r="H20" s="78" t="n">
        <v>106.12</v>
      </c>
      <c r="I20" s="103"/>
      <c r="J20" s="42" t="n">
        <v>12.4</v>
      </c>
      <c r="K20" s="78" t="n">
        <v>141.53</v>
      </c>
      <c r="L20" s="104"/>
      <c r="M20" s="42" t="n">
        <v>12.68</v>
      </c>
      <c r="N20" s="78" t="n">
        <v>165.95</v>
      </c>
      <c r="O20" s="103"/>
      <c r="P20" s="42" t="n">
        <v>13.02</v>
      </c>
      <c r="Q20" s="78" t="n">
        <v>194.36</v>
      </c>
      <c r="R20" s="104"/>
      <c r="S20" s="42" t="n">
        <v>13.81</v>
      </c>
      <c r="T20" s="79" t="n">
        <v>218.13</v>
      </c>
      <c r="U20" s="104"/>
      <c r="V20" s="80" t="n">
        <v>13.3</v>
      </c>
    </row>
    <row r="21" customFormat="false" ht="3" hidden="false" customHeight="true" outlineLevel="0" collapsed="false">
      <c r="A21" s="105"/>
      <c r="B21" s="54"/>
      <c r="C21" s="84"/>
      <c r="D21" s="55"/>
      <c r="E21" s="106"/>
      <c r="F21" s="107"/>
      <c r="G21" s="108"/>
      <c r="H21" s="109"/>
      <c r="I21" s="107"/>
      <c r="J21" s="108"/>
      <c r="K21" s="109"/>
      <c r="L21" s="107"/>
      <c r="M21" s="108"/>
      <c r="N21" s="109"/>
      <c r="O21" s="107"/>
      <c r="P21" s="108"/>
      <c r="Q21" s="109"/>
      <c r="R21" s="107"/>
      <c r="S21" s="108"/>
      <c r="T21" s="110"/>
      <c r="U21" s="111"/>
      <c r="V21" s="86"/>
    </row>
    <row r="23" customFormat="false" ht="13.5" hidden="false" customHeight="false" outlineLevel="0" collapsed="false">
      <c r="A23" s="58" t="s">
        <v>35</v>
      </c>
    </row>
    <row r="24" customFormat="false" ht="13.5" hidden="false" customHeight="false" outlineLevel="0" collapsed="false">
      <c r="A24" s="58" t="s">
        <v>36</v>
      </c>
      <c r="B24" s="45"/>
    </row>
    <row r="25" customFormat="false" ht="13.5" hidden="false" customHeight="false" outlineLevel="0" collapsed="false">
      <c r="A25" s="59" t="s">
        <v>37</v>
      </c>
      <c r="B25" s="45"/>
    </row>
  </sheetData>
  <mergeCells count="8">
    <mergeCell ref="A1:S1"/>
    <mergeCell ref="B3:D3"/>
    <mergeCell ref="E3:G3"/>
    <mergeCell ref="H3:J3"/>
    <mergeCell ref="K3:M3"/>
    <mergeCell ref="N3:P3"/>
    <mergeCell ref="Q3:S3"/>
    <mergeCell ref="T3:V3"/>
  </mergeCells>
  <hyperlinks>
    <hyperlink ref="V2" location="Intro!A1" display="◄"/>
  </hyperlinks>
  <printOptions headings="false" gridLines="false" gridLinesSet="true" horizontalCentered="false" verticalCentered="false"/>
  <pageMargins left="0.329861111111111" right="0.290277777777778" top="0.590277777777778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3" min="2" style="112" width="6.99"/>
    <col collapsed="false" customWidth="true" hidden="false" outlineLevel="0" max="4" min="4" style="25" width="6.99"/>
    <col collapsed="false" customWidth="true" hidden="false" outlineLevel="0" max="6" min="5" style="112" width="6.99"/>
    <col collapsed="false" customWidth="true" hidden="false" outlineLevel="0" max="7" min="7" style="25" width="6.99"/>
    <col collapsed="false" customWidth="true" hidden="false" outlineLevel="0" max="9" min="8" style="112" width="6.99"/>
    <col collapsed="false" customWidth="true" hidden="false" outlineLevel="0" max="10" min="10" style="25" width="6.99"/>
    <col collapsed="false" customWidth="true" hidden="false" outlineLevel="0" max="12" min="11" style="112" width="6.99"/>
    <col collapsed="false" customWidth="true" hidden="false" outlineLevel="0" max="13" min="13" style="25" width="6.99"/>
    <col collapsed="false" customWidth="true" hidden="false" outlineLevel="0" max="15" min="14" style="112" width="6.99"/>
    <col collapsed="false" customWidth="true" hidden="false" outlineLevel="0" max="16" min="16" style="25" width="6.99"/>
    <col collapsed="false" customWidth="true" hidden="false" outlineLevel="0" max="18" min="17" style="112" width="6.99"/>
    <col collapsed="false" customWidth="true" hidden="false" outlineLevel="0" max="19" min="19" style="25" width="6.99"/>
    <col collapsed="false" customWidth="true" hidden="false" outlineLevel="0" max="21" min="20" style="112" width="6.99"/>
    <col collapsed="false" customWidth="true" hidden="false" outlineLevel="0" max="22" min="22" style="25" width="6.99"/>
  </cols>
  <sheetData>
    <row r="1" customFormat="false" ht="33.75" hidden="false" customHeight="true" outlineLevel="0" collapsed="false">
      <c r="A1" s="60" t="s">
        <v>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V1" s="0"/>
    </row>
    <row r="2" customFormat="false" ht="12.75" hidden="false" customHeight="false" outlineLevel="0" collapsed="false">
      <c r="V2" s="28" t="s">
        <v>18</v>
      </c>
    </row>
    <row r="3" s="31" customFormat="true" ht="12.75" hidden="false" customHeight="false" outlineLevel="0" collapsed="false">
      <c r="A3" s="29"/>
      <c r="B3" s="30" t="s">
        <v>19</v>
      </c>
      <c r="C3" s="30"/>
      <c r="D3" s="30"/>
      <c r="E3" s="30" t="s">
        <v>91</v>
      </c>
      <c r="F3" s="30"/>
      <c r="G3" s="30"/>
      <c r="H3" s="30" t="s">
        <v>30</v>
      </c>
      <c r="I3" s="30"/>
      <c r="J3" s="30"/>
      <c r="K3" s="30" t="s">
        <v>31</v>
      </c>
      <c r="L3" s="30"/>
      <c r="M3" s="30"/>
      <c r="N3" s="30" t="s">
        <v>32</v>
      </c>
      <c r="O3" s="30"/>
      <c r="P3" s="30"/>
      <c r="Q3" s="30" t="s">
        <v>33</v>
      </c>
      <c r="R3" s="30"/>
      <c r="S3" s="30"/>
      <c r="T3" s="30" t="s">
        <v>34</v>
      </c>
      <c r="U3" s="30"/>
      <c r="V3" s="30"/>
    </row>
    <row r="4" s="31" customFormat="true" ht="43.5" hidden="false" customHeight="true" outlineLevel="0" collapsed="false">
      <c r="A4" s="32" t="s">
        <v>25</v>
      </c>
      <c r="B4" s="113" t="n">
        <v>2003</v>
      </c>
      <c r="C4" s="114" t="n">
        <v>1996</v>
      </c>
      <c r="D4" s="35" t="s">
        <v>92</v>
      </c>
      <c r="E4" s="113" t="n">
        <v>2003</v>
      </c>
      <c r="F4" s="114" t="n">
        <v>1996</v>
      </c>
      <c r="G4" s="35" t="s">
        <v>92</v>
      </c>
      <c r="H4" s="113" t="n">
        <v>2003</v>
      </c>
      <c r="I4" s="114" t="n">
        <v>1996</v>
      </c>
      <c r="J4" s="35" t="s">
        <v>92</v>
      </c>
      <c r="K4" s="113" t="n">
        <v>2003</v>
      </c>
      <c r="L4" s="114" t="n">
        <v>1996</v>
      </c>
      <c r="M4" s="35" t="s">
        <v>92</v>
      </c>
      <c r="N4" s="113" t="n">
        <v>2003</v>
      </c>
      <c r="O4" s="114" t="n">
        <v>1996</v>
      </c>
      <c r="P4" s="35" t="s">
        <v>92</v>
      </c>
      <c r="Q4" s="113" t="n">
        <v>2003</v>
      </c>
      <c r="R4" s="114" t="n">
        <v>1996</v>
      </c>
      <c r="S4" s="35" t="s">
        <v>92</v>
      </c>
      <c r="T4" s="113" t="n">
        <v>2003</v>
      </c>
      <c r="U4" s="114" t="n">
        <v>1996</v>
      </c>
      <c r="V4" s="35" t="s">
        <v>92</v>
      </c>
    </row>
    <row r="5" customFormat="false" ht="19.5" hidden="false" customHeight="true" outlineLevel="0" collapsed="false">
      <c r="A5" s="36" t="s">
        <v>28</v>
      </c>
      <c r="B5" s="115" t="n">
        <v>150.23</v>
      </c>
      <c r="C5" s="116" t="n">
        <v>127</v>
      </c>
      <c r="D5" s="117" t="n">
        <f aca="false">(B5-C5)/C5*100</f>
        <v>18.2913385826772</v>
      </c>
      <c r="E5" s="115" t="n">
        <v>84.06</v>
      </c>
      <c r="F5" s="116" t="n">
        <v>75</v>
      </c>
      <c r="G5" s="117" t="n">
        <f aca="false">(E5-F5)/F5*100</f>
        <v>12.08</v>
      </c>
      <c r="H5" s="115" t="n">
        <v>114.33</v>
      </c>
      <c r="I5" s="116" t="n">
        <v>98</v>
      </c>
      <c r="J5" s="117" t="n">
        <f aca="false">(H5-I5)/I5*100</f>
        <v>16.6632653061224</v>
      </c>
      <c r="K5" s="115" t="n">
        <v>141.34</v>
      </c>
      <c r="L5" s="116" t="n">
        <v>121</v>
      </c>
      <c r="M5" s="117" t="n">
        <f aca="false">(K5-L5)/L5*100</f>
        <v>16.8099173553719</v>
      </c>
      <c r="N5" s="115" t="n">
        <v>171.96</v>
      </c>
      <c r="O5" s="116" t="n">
        <v>147</v>
      </c>
      <c r="P5" s="117" t="n">
        <f aca="false">(N5-O5)/O5*100</f>
        <v>16.9795918367347</v>
      </c>
      <c r="Q5" s="115" t="n">
        <v>205.62</v>
      </c>
      <c r="R5" s="116" t="n">
        <v>182</v>
      </c>
      <c r="S5" s="117" t="n">
        <f aca="false">(Q5-R5)/R5*100</f>
        <v>12.978021978022</v>
      </c>
      <c r="T5" s="115" t="n">
        <v>244.39</v>
      </c>
      <c r="U5" s="116" t="n">
        <v>226</v>
      </c>
      <c r="V5" s="117" t="n">
        <f aca="false">(T5-U5)/U5*100</f>
        <v>8.13716814159291</v>
      </c>
    </row>
    <row r="6" customFormat="false" ht="18" hidden="false" customHeight="true" outlineLevel="0" collapsed="false">
      <c r="A6" s="118" t="s">
        <v>47</v>
      </c>
      <c r="B6" s="119" t="n">
        <v>151.49</v>
      </c>
      <c r="C6" s="120" t="n">
        <v>121</v>
      </c>
      <c r="D6" s="121" t="n">
        <f aca="false">(B6-C6)/C6*100</f>
        <v>25.198347107438</v>
      </c>
      <c r="E6" s="119" t="n">
        <v>86.38</v>
      </c>
      <c r="F6" s="120" t="n">
        <v>75</v>
      </c>
      <c r="G6" s="121" t="n">
        <f aca="false">(E6-F6)/F6*100</f>
        <v>15.1733333333333</v>
      </c>
      <c r="H6" s="119" t="n">
        <v>121.25</v>
      </c>
      <c r="I6" s="120" t="n">
        <v>95</v>
      </c>
      <c r="J6" s="121" t="n">
        <f aca="false">(H6-I6)/I6*100</f>
        <v>27.6315789473684</v>
      </c>
      <c r="K6" s="119" t="n">
        <v>144.43</v>
      </c>
      <c r="L6" s="120" t="n">
        <v>115</v>
      </c>
      <c r="M6" s="121" t="n">
        <f aca="false">(K6-L6)/L6*100</f>
        <v>25.5913043478261</v>
      </c>
      <c r="N6" s="119" t="n">
        <v>173.11</v>
      </c>
      <c r="O6" s="120" t="n">
        <v>141</v>
      </c>
      <c r="P6" s="121" t="n">
        <f aca="false">(N6-O6)/O6*100</f>
        <v>22.7730496453901</v>
      </c>
      <c r="Q6" s="119" t="n">
        <v>214.21</v>
      </c>
      <c r="R6" s="120" t="n">
        <v>180</v>
      </c>
      <c r="S6" s="121" t="n">
        <f aca="false">(Q6-R6)/R6*100</f>
        <v>19.0055555555556</v>
      </c>
      <c r="T6" s="119" t="n">
        <v>263.5</v>
      </c>
      <c r="U6" s="120" t="n">
        <v>241</v>
      </c>
      <c r="V6" s="121" t="n">
        <f aca="false">(T6-U6)/U6*100</f>
        <v>9.33609958506224</v>
      </c>
    </row>
    <row r="7" customFormat="false" ht="12.75" hidden="false" customHeight="false" outlineLevel="0" collapsed="false">
      <c r="A7" s="118" t="s">
        <v>52</v>
      </c>
      <c r="B7" s="119" t="n">
        <v>153.9</v>
      </c>
      <c r="C7" s="120" t="n">
        <v>136</v>
      </c>
      <c r="D7" s="121" t="n">
        <f aca="false">(B7-C7)/C7*100</f>
        <v>13.1617647058824</v>
      </c>
      <c r="E7" s="119" t="n">
        <v>88.3</v>
      </c>
      <c r="F7" s="120" t="n">
        <v>84</v>
      </c>
      <c r="G7" s="121" t="n">
        <f aca="false">(E7-F7)/F7*100</f>
        <v>5.11904761904762</v>
      </c>
      <c r="H7" s="119" t="n">
        <v>116.68</v>
      </c>
      <c r="I7" s="120" t="n">
        <v>104</v>
      </c>
      <c r="J7" s="121" t="n">
        <f aca="false">(H7-I7)/I7*100</f>
        <v>12.1923076923077</v>
      </c>
      <c r="K7" s="119" t="n">
        <v>145.5</v>
      </c>
      <c r="L7" s="120" t="n">
        <v>129</v>
      </c>
      <c r="M7" s="121" t="n">
        <f aca="false">(K7-L7)/L7*100</f>
        <v>12.7906976744186</v>
      </c>
      <c r="N7" s="119" t="n">
        <v>178.3</v>
      </c>
      <c r="O7" s="120" t="n">
        <v>159</v>
      </c>
      <c r="P7" s="121" t="n">
        <f aca="false">(N7-O7)/O7*100</f>
        <v>12.1383647798742</v>
      </c>
      <c r="Q7" s="119" t="n">
        <v>211.84</v>
      </c>
      <c r="R7" s="120" t="n">
        <v>192</v>
      </c>
      <c r="S7" s="121" t="n">
        <f aca="false">(Q7-R7)/R7*100</f>
        <v>10.3333333333333</v>
      </c>
      <c r="T7" s="119" t="n">
        <v>229.52</v>
      </c>
      <c r="U7" s="120" t="n">
        <v>231</v>
      </c>
      <c r="V7" s="121" t="n">
        <f aca="false">(T7-U7)/U7*100</f>
        <v>-0.640692640692636</v>
      </c>
    </row>
    <row r="8" customFormat="false" ht="12.75" hidden="false" customHeight="false" outlineLevel="0" collapsed="false">
      <c r="A8" s="118" t="s">
        <v>53</v>
      </c>
      <c r="B8" s="119" t="n">
        <v>155.34</v>
      </c>
      <c r="C8" s="120" t="n">
        <v>133</v>
      </c>
      <c r="D8" s="121" t="n">
        <f aca="false">(B8-C8)/C8*100</f>
        <v>16.796992481203</v>
      </c>
      <c r="E8" s="119" t="n">
        <v>90.01</v>
      </c>
      <c r="F8" s="120" t="n">
        <v>87</v>
      </c>
      <c r="G8" s="121" t="n">
        <f aca="false">(E8-F8)/F8*100</f>
        <v>3.45977011494254</v>
      </c>
      <c r="H8" s="119" t="n">
        <v>121</v>
      </c>
      <c r="I8" s="120" t="n">
        <v>103</v>
      </c>
      <c r="J8" s="121" t="n">
        <f aca="false">(H8-I8)/I8*100</f>
        <v>17.4757281553398</v>
      </c>
      <c r="K8" s="119" t="n">
        <v>139.14</v>
      </c>
      <c r="L8" s="120" t="n">
        <v>120</v>
      </c>
      <c r="M8" s="121" t="n">
        <f aca="false">(K8-L8)/L8*100</f>
        <v>15.95</v>
      </c>
      <c r="N8" s="119" t="n">
        <v>171.67</v>
      </c>
      <c r="O8" s="120" t="n">
        <v>146</v>
      </c>
      <c r="P8" s="121" t="n">
        <f aca="false">(N8-O8)/O8*100</f>
        <v>17.5821917808219</v>
      </c>
      <c r="Q8" s="119" t="n">
        <v>200.25</v>
      </c>
      <c r="R8" s="120" t="n">
        <v>174</v>
      </c>
      <c r="S8" s="121" t="n">
        <f aca="false">(Q8-R8)/R8*100</f>
        <v>15.0862068965517</v>
      </c>
      <c r="T8" s="119" t="n">
        <v>223.39</v>
      </c>
      <c r="U8" s="120" t="n">
        <v>215</v>
      </c>
      <c r="V8" s="121" t="n">
        <f aca="false">(T8-U8)/U8*100</f>
        <v>3.90232558139534</v>
      </c>
    </row>
    <row r="9" customFormat="false" ht="12.75" hidden="false" customHeight="false" outlineLevel="0" collapsed="false">
      <c r="A9" s="118" t="s">
        <v>54</v>
      </c>
      <c r="B9" s="119" t="n">
        <v>136.64</v>
      </c>
      <c r="C9" s="120" t="n">
        <v>116</v>
      </c>
      <c r="D9" s="121" t="n">
        <f aca="false">(B9-C9)/C9*100</f>
        <v>17.7931034482759</v>
      </c>
      <c r="E9" s="119"/>
      <c r="F9" s="120" t="n">
        <v>95</v>
      </c>
      <c r="G9" s="121"/>
      <c r="H9" s="119"/>
      <c r="I9" s="120" t="n">
        <v>94</v>
      </c>
      <c r="J9" s="121"/>
      <c r="K9" s="119" t="n">
        <v>117.86</v>
      </c>
      <c r="L9" s="120" t="n">
        <v>100</v>
      </c>
      <c r="M9" s="121" t="n">
        <f aca="false">(K9-L9)/L9*100</f>
        <v>17.86</v>
      </c>
      <c r="N9" s="119" t="n">
        <v>149.67</v>
      </c>
      <c r="O9" s="120" t="n">
        <v>125</v>
      </c>
      <c r="P9" s="121" t="n">
        <f aca="false">(N9-O9)/O9*100</f>
        <v>19.736</v>
      </c>
      <c r="Q9" s="119" t="n">
        <v>169.21</v>
      </c>
      <c r="R9" s="120" t="n">
        <v>123</v>
      </c>
      <c r="S9" s="121" t="n">
        <f aca="false">(Q9-R9)/R9*100</f>
        <v>37.5691056910569</v>
      </c>
      <c r="T9" s="119" t="n">
        <v>126.85</v>
      </c>
      <c r="U9" s="120" t="n">
        <v>151</v>
      </c>
      <c r="V9" s="121" t="n">
        <f aca="false">(T9-U9)/U9*100</f>
        <v>-15.9933774834437</v>
      </c>
    </row>
    <row r="10" customFormat="false" ht="12.75" hidden="false" customHeight="false" outlineLevel="0" collapsed="false">
      <c r="A10" s="118" t="s">
        <v>55</v>
      </c>
      <c r="B10" s="119" t="n">
        <v>166.31</v>
      </c>
      <c r="C10" s="120" t="n">
        <v>140</v>
      </c>
      <c r="D10" s="121" t="n">
        <f aca="false">(B10-C10)/C10*100</f>
        <v>18.7928571428571</v>
      </c>
      <c r="E10" s="119" t="n">
        <v>91.28</v>
      </c>
      <c r="F10" s="120" t="n">
        <v>108</v>
      </c>
      <c r="G10" s="121" t="n">
        <f aca="false">(E10-F10)/F10*100</f>
        <v>-15.4814814814815</v>
      </c>
      <c r="H10" s="119" t="n">
        <v>119.75</v>
      </c>
      <c r="I10" s="120" t="n">
        <v>106</v>
      </c>
      <c r="J10" s="121" t="n">
        <f aca="false">(H10-I10)/I10*100</f>
        <v>12.9716981132075</v>
      </c>
      <c r="K10" s="119" t="n">
        <v>152.74</v>
      </c>
      <c r="L10" s="120" t="n">
        <v>129</v>
      </c>
      <c r="M10" s="121" t="n">
        <f aca="false">(K10-L10)/L10*100</f>
        <v>18.4031007751938</v>
      </c>
      <c r="N10" s="119" t="n">
        <v>182.19</v>
      </c>
      <c r="O10" s="120" t="n">
        <v>147</v>
      </c>
      <c r="P10" s="121" t="n">
        <f aca="false">(N10-O10)/O10*100</f>
        <v>23.9387755102041</v>
      </c>
      <c r="Q10" s="119" t="n">
        <v>211.06</v>
      </c>
      <c r="R10" s="120" t="n">
        <v>174</v>
      </c>
      <c r="S10" s="121" t="n">
        <f aca="false">(Q10-R10)/R10*100</f>
        <v>21.2988505747126</v>
      </c>
      <c r="T10" s="119" t="n">
        <v>233.16</v>
      </c>
      <c r="U10" s="120" t="n">
        <v>203</v>
      </c>
      <c r="V10" s="121" t="n">
        <f aca="false">(T10-U10)/U10*100</f>
        <v>14.8571428571429</v>
      </c>
    </row>
    <row r="11" customFormat="false" ht="18" hidden="false" customHeight="true" outlineLevel="0" collapsed="false">
      <c r="A11" s="118" t="s">
        <v>56</v>
      </c>
      <c r="B11" s="119" t="n">
        <v>152.83</v>
      </c>
      <c r="C11" s="120" t="n">
        <v>136</v>
      </c>
      <c r="D11" s="121" t="n">
        <f aca="false">(B11-C11)/C11*100</f>
        <v>12.375</v>
      </c>
      <c r="E11" s="119"/>
      <c r="F11" s="120" t="n">
        <v>93</v>
      </c>
      <c r="G11" s="121"/>
      <c r="H11" s="119" t="n">
        <v>130.71</v>
      </c>
      <c r="I11" s="120" t="n">
        <v>109</v>
      </c>
      <c r="J11" s="121" t="n">
        <f aca="false">(H11-I11)/I11*100</f>
        <v>19.9174311926606</v>
      </c>
      <c r="K11" s="119" t="n">
        <v>145.83</v>
      </c>
      <c r="L11" s="120" t="n">
        <v>129</v>
      </c>
      <c r="M11" s="121" t="n">
        <f aca="false">(K11-L11)/L11*100</f>
        <v>13.046511627907</v>
      </c>
      <c r="N11" s="119" t="n">
        <v>161.07</v>
      </c>
      <c r="O11" s="120" t="n">
        <v>131</v>
      </c>
      <c r="P11" s="121" t="n">
        <f aca="false">(N11-O11)/O11*100</f>
        <v>22.9541984732824</v>
      </c>
      <c r="Q11" s="119" t="n">
        <v>189.47</v>
      </c>
      <c r="R11" s="120" t="n">
        <v>212</v>
      </c>
      <c r="S11" s="121" t="n">
        <f aca="false">(Q11-R11)/R11*100</f>
        <v>-10.627358490566</v>
      </c>
      <c r="T11" s="119" t="n">
        <v>157.82</v>
      </c>
      <c r="U11" s="120" t="n">
        <v>200</v>
      </c>
      <c r="V11" s="121" t="n">
        <f aca="false">(T11-U11)/U11*100</f>
        <v>-21.09</v>
      </c>
    </row>
    <row r="12" customFormat="false" ht="12.75" hidden="false" customHeight="false" outlineLevel="0" collapsed="false">
      <c r="A12" s="118" t="s">
        <v>57</v>
      </c>
      <c r="B12" s="119" t="n">
        <v>171.21</v>
      </c>
      <c r="C12" s="120" t="n">
        <v>138</v>
      </c>
      <c r="D12" s="121" t="n">
        <f aca="false">(B12-C12)/C12*100</f>
        <v>24.0652173913044</v>
      </c>
      <c r="E12" s="119"/>
      <c r="F12" s="120" t="n">
        <v>75</v>
      </c>
      <c r="G12" s="121"/>
      <c r="H12" s="119" t="n">
        <v>118.93</v>
      </c>
      <c r="I12" s="120" t="n">
        <v>106</v>
      </c>
      <c r="J12" s="121" t="n">
        <f aca="false">(H12-I12)/I12*100</f>
        <v>12.1981132075472</v>
      </c>
      <c r="K12" s="119" t="n">
        <v>163.05</v>
      </c>
      <c r="L12" s="120" t="n">
        <v>136</v>
      </c>
      <c r="M12" s="121" t="n">
        <f aca="false">(K12-L12)/L12*100</f>
        <v>19.889705882353</v>
      </c>
      <c r="N12" s="119" t="n">
        <v>177.87</v>
      </c>
      <c r="O12" s="120" t="n">
        <v>142</v>
      </c>
      <c r="P12" s="121" t="n">
        <f aca="false">(N12-O12)/O12*100</f>
        <v>25.2605633802817</v>
      </c>
      <c r="Q12" s="119" t="n">
        <v>236.34</v>
      </c>
      <c r="R12" s="120" t="n">
        <v>172</v>
      </c>
      <c r="S12" s="121" t="n">
        <f aca="false">(Q12-R12)/R12*100</f>
        <v>37.406976744186</v>
      </c>
      <c r="T12" s="119" t="n">
        <v>265.82</v>
      </c>
      <c r="U12" s="120" t="n">
        <v>157</v>
      </c>
      <c r="V12" s="121" t="n">
        <f aca="false">(T12-U12)/U12*100</f>
        <v>69.312101910828</v>
      </c>
    </row>
    <row r="13" customFormat="false" ht="12.75" hidden="false" customHeight="false" outlineLevel="0" collapsed="false">
      <c r="A13" s="118" t="s">
        <v>58</v>
      </c>
      <c r="B13" s="119" t="n">
        <v>150.87</v>
      </c>
      <c r="C13" s="120" t="n">
        <v>122</v>
      </c>
      <c r="D13" s="121" t="n">
        <f aca="false">(B13-C13)/C13*100</f>
        <v>23.6639344262295</v>
      </c>
      <c r="E13" s="119"/>
      <c r="F13" s="120" t="n">
        <v>78</v>
      </c>
      <c r="G13" s="121"/>
      <c r="H13" s="119" t="n">
        <v>109.13</v>
      </c>
      <c r="I13" s="120" t="n">
        <v>88</v>
      </c>
      <c r="J13" s="121" t="n">
        <f aca="false">(H13-I13)/I13*100</f>
        <v>24.0113636363636</v>
      </c>
      <c r="K13" s="119" t="n">
        <v>130.52</v>
      </c>
      <c r="L13" s="120" t="n">
        <v>105</v>
      </c>
      <c r="M13" s="121" t="n">
        <f aca="false">(K13-L13)/L13*100</f>
        <v>24.3047619047619</v>
      </c>
      <c r="N13" s="119" t="n">
        <v>155.11</v>
      </c>
      <c r="O13" s="120" t="n">
        <v>125</v>
      </c>
      <c r="P13" s="121" t="n">
        <f aca="false">(N13-O13)/O13*100</f>
        <v>24.088</v>
      </c>
      <c r="Q13" s="119" t="n">
        <v>201.51</v>
      </c>
      <c r="R13" s="120" t="n">
        <v>179</v>
      </c>
      <c r="S13" s="121" t="n">
        <f aca="false">(Q13-R13)/R13*100</f>
        <v>12.5754189944134</v>
      </c>
      <c r="T13" s="119" t="n">
        <v>179.15</v>
      </c>
      <c r="U13" s="120" t="n">
        <v>164</v>
      </c>
      <c r="V13" s="121" t="n">
        <f aca="false">(T13-U13)/U13*100</f>
        <v>9.23780487804878</v>
      </c>
    </row>
    <row r="14" customFormat="false" ht="12.75" hidden="false" customHeight="false" outlineLevel="0" collapsed="false">
      <c r="A14" s="118" t="s">
        <v>59</v>
      </c>
      <c r="B14" s="119" t="n">
        <v>176.22</v>
      </c>
      <c r="C14" s="120" t="n">
        <v>151</v>
      </c>
      <c r="D14" s="121" t="n">
        <f aca="false">(B14-C14)/C14*100</f>
        <v>16.7019867549669</v>
      </c>
      <c r="E14" s="119" t="n">
        <v>96.62</v>
      </c>
      <c r="F14" s="120" t="n">
        <v>84</v>
      </c>
      <c r="G14" s="121" t="n">
        <f aca="false">(E14-F14)/F14*100</f>
        <v>15.0238095238095</v>
      </c>
      <c r="H14" s="119" t="n">
        <v>132.49</v>
      </c>
      <c r="I14" s="120" t="n">
        <v>122</v>
      </c>
      <c r="J14" s="121" t="n">
        <f aca="false">(H14-I14)/I14*100</f>
        <v>8.59836065573771</v>
      </c>
      <c r="K14" s="119" t="n">
        <v>159.95</v>
      </c>
      <c r="L14" s="120" t="n">
        <v>138</v>
      </c>
      <c r="M14" s="121" t="n">
        <f aca="false">(K14-L14)/L14*100</f>
        <v>15.9057971014493</v>
      </c>
      <c r="N14" s="119" t="n">
        <v>194.24</v>
      </c>
      <c r="O14" s="120" t="n">
        <v>166</v>
      </c>
      <c r="P14" s="121" t="n">
        <f aca="false">(N14-O14)/O14*100</f>
        <v>17.0120481927711</v>
      </c>
      <c r="Q14" s="119" t="n">
        <v>232.51</v>
      </c>
      <c r="R14" s="120" t="n">
        <v>213</v>
      </c>
      <c r="S14" s="121" t="n">
        <f aca="false">(Q14-R14)/R14*100</f>
        <v>9.15962441314554</v>
      </c>
      <c r="T14" s="119" t="n">
        <v>252.34</v>
      </c>
      <c r="U14" s="120" t="n">
        <v>225</v>
      </c>
      <c r="V14" s="121" t="n">
        <f aca="false">(T14-U14)/U14*100</f>
        <v>12.1511111111111</v>
      </c>
    </row>
    <row r="15" customFormat="false" ht="12.75" hidden="false" customHeight="false" outlineLevel="0" collapsed="false">
      <c r="A15" s="118" t="s">
        <v>60</v>
      </c>
      <c r="B15" s="119" t="n">
        <v>152.95</v>
      </c>
      <c r="C15" s="120" t="n">
        <v>131</v>
      </c>
      <c r="D15" s="121" t="n">
        <f aca="false">(B15-C15)/C15*100</f>
        <v>16.7557251908397</v>
      </c>
      <c r="E15" s="119" t="n">
        <v>88.06</v>
      </c>
      <c r="F15" s="120" t="n">
        <v>81</v>
      </c>
      <c r="G15" s="121" t="n">
        <f aca="false">(E15-F15)/F15*100</f>
        <v>8.71604938271605</v>
      </c>
      <c r="H15" s="119" t="n">
        <v>120.68</v>
      </c>
      <c r="I15" s="120" t="n">
        <v>99</v>
      </c>
      <c r="J15" s="121" t="n">
        <f aca="false">(H15-I15)/I15*100</f>
        <v>21.8989898989899</v>
      </c>
      <c r="K15" s="119" t="n">
        <v>138</v>
      </c>
      <c r="L15" s="120" t="n">
        <v>124</v>
      </c>
      <c r="M15" s="121" t="n">
        <f aca="false">(K15-L15)/L15*100</f>
        <v>11.2903225806452</v>
      </c>
      <c r="N15" s="119" t="n">
        <v>173.2</v>
      </c>
      <c r="O15" s="120" t="n">
        <v>151</v>
      </c>
      <c r="P15" s="121" t="n">
        <f aca="false">(N15-O15)/O15*100</f>
        <v>14.7019867549669</v>
      </c>
      <c r="Q15" s="119" t="n">
        <v>204.99</v>
      </c>
      <c r="R15" s="120" t="n">
        <v>196</v>
      </c>
      <c r="S15" s="121" t="n">
        <f aca="false">(Q15-R15)/R15*100</f>
        <v>4.58673469387756</v>
      </c>
      <c r="T15" s="119" t="n">
        <v>232.97</v>
      </c>
      <c r="U15" s="120" t="n">
        <v>225</v>
      </c>
      <c r="V15" s="121" t="n">
        <f aca="false">(T15-U15)/U15*100</f>
        <v>3.54222222222222</v>
      </c>
    </row>
    <row r="16" customFormat="false" ht="18" hidden="false" customHeight="true" outlineLevel="0" collapsed="false">
      <c r="A16" s="118" t="s">
        <v>61</v>
      </c>
      <c r="B16" s="119" t="n">
        <v>154.16</v>
      </c>
      <c r="C16" s="120" t="n">
        <v>136</v>
      </c>
      <c r="D16" s="121" t="n">
        <f aca="false">(B16-C16)/C16*100</f>
        <v>13.3529411764706</v>
      </c>
      <c r="E16" s="119" t="n">
        <v>95.32</v>
      </c>
      <c r="F16" s="120" t="n">
        <v>78</v>
      </c>
      <c r="G16" s="121" t="n">
        <f aca="false">(E16-F16)/F16*100</f>
        <v>22.2051282051282</v>
      </c>
      <c r="H16" s="119" t="n">
        <v>111.94</v>
      </c>
      <c r="I16" s="120" t="n">
        <v>100</v>
      </c>
      <c r="J16" s="121" t="n">
        <f aca="false">(H16-I16)/I16*100</f>
        <v>11.94</v>
      </c>
      <c r="K16" s="119" t="n">
        <v>142.36</v>
      </c>
      <c r="L16" s="120" t="n">
        <v>122</v>
      </c>
      <c r="M16" s="121" t="n">
        <f aca="false">(K16-L16)/L16*100</f>
        <v>16.6885245901639</v>
      </c>
      <c r="N16" s="119" t="n">
        <v>167.77</v>
      </c>
      <c r="O16" s="120" t="n">
        <v>152</v>
      </c>
      <c r="P16" s="121" t="n">
        <f aca="false">(N16-O16)/O16*100</f>
        <v>10.375</v>
      </c>
      <c r="Q16" s="119" t="n">
        <v>201.08</v>
      </c>
      <c r="R16" s="120" t="n">
        <v>200</v>
      </c>
      <c r="S16" s="121" t="n">
        <f aca="false">(Q16-R16)/R16*100</f>
        <v>0.540000000000006</v>
      </c>
      <c r="T16" s="119" t="n">
        <v>255.94</v>
      </c>
      <c r="U16" s="120" t="n">
        <v>226</v>
      </c>
      <c r="V16" s="121" t="n">
        <f aca="false">(T16-U16)/U16*100</f>
        <v>13.2477876106195</v>
      </c>
    </row>
    <row r="17" customFormat="false" ht="12.75" hidden="false" customHeight="false" outlineLevel="0" collapsed="false">
      <c r="A17" s="118" t="s">
        <v>62</v>
      </c>
      <c r="B17" s="119" t="n">
        <v>146.33</v>
      </c>
      <c r="C17" s="120" t="n">
        <v>125</v>
      </c>
      <c r="D17" s="121" t="n">
        <f aca="false">(B17-C17)/C17*100</f>
        <v>17.064</v>
      </c>
      <c r="E17" s="119" t="n">
        <v>97.64</v>
      </c>
      <c r="F17" s="120" t="n">
        <v>88</v>
      </c>
      <c r="G17" s="121" t="n">
        <f aca="false">(E17-F17)/F17*100</f>
        <v>10.9545454545455</v>
      </c>
      <c r="H17" s="119" t="n">
        <v>121.07</v>
      </c>
      <c r="I17" s="120" t="n">
        <v>108</v>
      </c>
      <c r="J17" s="121" t="n">
        <f aca="false">(H17-I17)/I17*100</f>
        <v>12.1018518518518</v>
      </c>
      <c r="K17" s="119" t="n">
        <v>144.96</v>
      </c>
      <c r="L17" s="120" t="n">
        <v>126</v>
      </c>
      <c r="M17" s="121" t="n">
        <f aca="false">(K17-L17)/L17*100</f>
        <v>15.0476190476191</v>
      </c>
      <c r="N17" s="119" t="n">
        <v>183.78</v>
      </c>
      <c r="O17" s="120" t="n">
        <v>152</v>
      </c>
      <c r="P17" s="121" t="n">
        <f aca="false">(N17-O17)/O17*100</f>
        <v>20.9078947368421</v>
      </c>
      <c r="Q17" s="119" t="n">
        <v>216.43</v>
      </c>
      <c r="R17" s="120" t="n">
        <v>190</v>
      </c>
      <c r="S17" s="121" t="n">
        <f aca="false">(Q17-R17)/R17*100</f>
        <v>13.9105263157895</v>
      </c>
      <c r="T17" s="119" t="n">
        <v>274.99</v>
      </c>
      <c r="U17" s="120" t="n">
        <v>230</v>
      </c>
      <c r="V17" s="121" t="n">
        <f aca="false">(T17-U17)/U17*100</f>
        <v>19.5608695652174</v>
      </c>
    </row>
    <row r="18" customFormat="false" ht="12.75" hidden="false" customHeight="false" outlineLevel="0" collapsed="false">
      <c r="A18" s="118" t="s">
        <v>63</v>
      </c>
      <c r="B18" s="119" t="n">
        <v>160.86</v>
      </c>
      <c r="C18" s="120" t="n">
        <v>140</v>
      </c>
      <c r="D18" s="121" t="n">
        <f aca="false">(B18-C18)/C18*100</f>
        <v>14.9</v>
      </c>
      <c r="E18" s="119" t="n">
        <v>92.01</v>
      </c>
      <c r="F18" s="120" t="n">
        <v>84</v>
      </c>
      <c r="G18" s="121" t="n">
        <f aca="false">(E18-F18)/F18*100</f>
        <v>9.53571428571429</v>
      </c>
      <c r="H18" s="119" t="n">
        <v>121.55</v>
      </c>
      <c r="I18" s="120" t="n">
        <v>111</v>
      </c>
      <c r="J18" s="121" t="n">
        <f aca="false">(H18-I18)/I18*100</f>
        <v>9.5045045045045</v>
      </c>
      <c r="K18" s="119" t="n">
        <v>149.06</v>
      </c>
      <c r="L18" s="120" t="n">
        <v>128</v>
      </c>
      <c r="M18" s="121" t="n">
        <f aca="false">(K18-L18)/L18*100</f>
        <v>16.453125</v>
      </c>
      <c r="N18" s="119" t="n">
        <v>186.85</v>
      </c>
      <c r="O18" s="120" t="n">
        <v>158</v>
      </c>
      <c r="P18" s="121" t="n">
        <f aca="false">(N18-O18)/O18*100</f>
        <v>18.2594936708861</v>
      </c>
      <c r="Q18" s="119" t="n">
        <v>219.99</v>
      </c>
      <c r="R18" s="120" t="n">
        <v>210</v>
      </c>
      <c r="S18" s="121" t="n">
        <f aca="false">(Q18-R18)/R18*100</f>
        <v>4.75714285714286</v>
      </c>
      <c r="T18" s="119" t="n">
        <v>250.91</v>
      </c>
      <c r="U18" s="120" t="n">
        <v>234</v>
      </c>
      <c r="V18" s="121" t="n">
        <f aca="false">(T18-U18)/U18*100</f>
        <v>7.22649572649573</v>
      </c>
    </row>
    <row r="19" customFormat="false" ht="12.75" hidden="false" customHeight="false" outlineLevel="0" collapsed="false">
      <c r="A19" s="118" t="s">
        <v>64</v>
      </c>
      <c r="B19" s="119" t="n">
        <v>148.45</v>
      </c>
      <c r="C19" s="120" t="n">
        <v>131</v>
      </c>
      <c r="D19" s="121" t="n">
        <f aca="false">(B19-C19)/C19*100</f>
        <v>13.3206106870229</v>
      </c>
      <c r="E19" s="119" t="n">
        <v>79.68</v>
      </c>
      <c r="F19" s="120" t="n">
        <v>82</v>
      </c>
      <c r="G19" s="121" t="n">
        <f aca="false">(E19-F19)/F19*100</f>
        <v>-2.82926829268292</v>
      </c>
      <c r="H19" s="119" t="n">
        <v>116.44</v>
      </c>
      <c r="I19" s="120" t="n">
        <v>97</v>
      </c>
      <c r="J19" s="121" t="n">
        <f aca="false">(H19-I19)/I19*100</f>
        <v>20.0412371134021</v>
      </c>
      <c r="K19" s="119" t="n">
        <v>134.04</v>
      </c>
      <c r="L19" s="120" t="n">
        <v>117</v>
      </c>
      <c r="M19" s="121" t="n">
        <f aca="false">(K19-L19)/L19*100</f>
        <v>14.5641025641026</v>
      </c>
      <c r="N19" s="119" t="n">
        <v>162.95</v>
      </c>
      <c r="O19" s="120" t="n">
        <v>141</v>
      </c>
      <c r="P19" s="121" t="n">
        <f aca="false">(N19-O19)/O19*100</f>
        <v>15.5673758865248</v>
      </c>
      <c r="Q19" s="119" t="n">
        <v>201.78</v>
      </c>
      <c r="R19" s="120" t="n">
        <v>194</v>
      </c>
      <c r="S19" s="121" t="n">
        <f aca="false">(Q19-R19)/R19*100</f>
        <v>4.01030927835052</v>
      </c>
      <c r="T19" s="119" t="n">
        <v>235.6</v>
      </c>
      <c r="U19" s="120" t="n">
        <v>230</v>
      </c>
      <c r="V19" s="121" t="n">
        <f aca="false">(T19-U19)/U19*100</f>
        <v>2.43478260869565</v>
      </c>
    </row>
    <row r="20" customFormat="false" ht="12.75" hidden="false" customHeight="false" outlineLevel="0" collapsed="false">
      <c r="A20" s="118" t="s">
        <v>65</v>
      </c>
      <c r="B20" s="119" t="n">
        <v>163.59</v>
      </c>
      <c r="C20" s="120" t="n">
        <v>140</v>
      </c>
      <c r="D20" s="121" t="n">
        <f aca="false">(B20-C20)/C20*100</f>
        <v>16.85</v>
      </c>
      <c r="E20" s="119"/>
      <c r="F20" s="120" t="n">
        <v>80</v>
      </c>
      <c r="G20" s="121"/>
      <c r="H20" s="119" t="n">
        <v>109.82</v>
      </c>
      <c r="I20" s="120" t="n">
        <v>110</v>
      </c>
      <c r="J20" s="121" t="n">
        <f aca="false">(H20-I20)/I20*100</f>
        <v>-0.16363636363637</v>
      </c>
      <c r="K20" s="119" t="n">
        <v>135.58</v>
      </c>
      <c r="L20" s="120" t="n">
        <v>115</v>
      </c>
      <c r="M20" s="121" t="n">
        <f aca="false">(K20-L20)/L20*100</f>
        <v>17.8956521739131</v>
      </c>
      <c r="N20" s="119" t="n">
        <v>177.25</v>
      </c>
      <c r="O20" s="120" t="n">
        <v>152</v>
      </c>
      <c r="P20" s="121" t="n">
        <f aca="false">(N20-O20)/O20*100</f>
        <v>16.6118421052632</v>
      </c>
      <c r="Q20" s="119" t="n">
        <v>207.7</v>
      </c>
      <c r="R20" s="120" t="n">
        <v>184</v>
      </c>
      <c r="S20" s="121" t="n">
        <f aca="false">(Q20-R20)/R20*100</f>
        <v>12.8804347826087</v>
      </c>
      <c r="T20" s="119" t="n">
        <v>215.72</v>
      </c>
      <c r="U20" s="120" t="n">
        <v>202</v>
      </c>
      <c r="V20" s="121" t="n">
        <f aca="false">(T20-U20)/U20*100</f>
        <v>6.79207920792079</v>
      </c>
    </row>
    <row r="21" customFormat="false" ht="18" hidden="false" customHeight="true" outlineLevel="0" collapsed="false">
      <c r="A21" s="118" t="s">
        <v>66</v>
      </c>
      <c r="B21" s="119" t="n">
        <v>176.27</v>
      </c>
      <c r="C21" s="120" t="n">
        <v>137</v>
      </c>
      <c r="D21" s="121" t="n">
        <f aca="false">(B21-C21)/C21*100</f>
        <v>28.6642335766423</v>
      </c>
      <c r="E21" s="119" t="n">
        <v>68.66</v>
      </c>
      <c r="F21" s="120" t="n">
        <v>57</v>
      </c>
      <c r="G21" s="121" t="n">
        <f aca="false">(E21-F21)/F21*100</f>
        <v>20.4561403508772</v>
      </c>
      <c r="H21" s="119"/>
      <c r="I21" s="120" t="n">
        <v>100</v>
      </c>
      <c r="J21" s="121"/>
      <c r="K21" s="119" t="n">
        <v>176.46</v>
      </c>
      <c r="L21" s="120" t="n">
        <v>130</v>
      </c>
      <c r="M21" s="121" t="n">
        <f aca="false">(K21-L21)/L21*100</f>
        <v>35.7384615384616</v>
      </c>
      <c r="N21" s="119" t="n">
        <v>180.91</v>
      </c>
      <c r="O21" s="120" t="n">
        <v>152</v>
      </c>
      <c r="P21" s="121" t="n">
        <f aca="false">(N21-O21)/O21*100</f>
        <v>19.0197368421053</v>
      </c>
      <c r="Q21" s="119" t="n">
        <v>164.43</v>
      </c>
      <c r="R21" s="120" t="n">
        <v>174</v>
      </c>
      <c r="S21" s="121" t="n">
        <f aca="false">(Q21-R21)/R21*100</f>
        <v>-5.5</v>
      </c>
      <c r="T21" s="119"/>
      <c r="U21" s="120" t="n">
        <v>150</v>
      </c>
      <c r="V21" s="121"/>
    </row>
    <row r="22" customFormat="false" ht="12.75" hidden="false" customHeight="false" outlineLevel="0" collapsed="false">
      <c r="A22" s="118" t="s">
        <v>67</v>
      </c>
      <c r="B22" s="119" t="n">
        <v>156.28</v>
      </c>
      <c r="C22" s="120" t="n">
        <v>131</v>
      </c>
      <c r="D22" s="121" t="n">
        <f aca="false">(B22-C22)/C22*100</f>
        <v>19.2977099236641</v>
      </c>
      <c r="E22" s="119" t="n">
        <v>85.91</v>
      </c>
      <c r="F22" s="120" t="n">
        <v>79</v>
      </c>
      <c r="G22" s="121" t="n">
        <f aca="false">(E22-F22)/F22*100</f>
        <v>8.74683544303797</v>
      </c>
      <c r="H22" s="119" t="n">
        <v>119.17</v>
      </c>
      <c r="I22" s="120" t="n">
        <v>101</v>
      </c>
      <c r="J22" s="121" t="n">
        <f aca="false">(H22-I22)/I22*100</f>
        <v>17.990099009901</v>
      </c>
      <c r="K22" s="119" t="n">
        <v>138.86</v>
      </c>
      <c r="L22" s="120" t="n">
        <v>120</v>
      </c>
      <c r="M22" s="121" t="n">
        <f aca="false">(K22-L22)/L22*100</f>
        <v>15.7166666666667</v>
      </c>
      <c r="N22" s="119" t="n">
        <v>168.44</v>
      </c>
      <c r="O22" s="120" t="n">
        <v>144</v>
      </c>
      <c r="P22" s="121" t="n">
        <f aca="false">(N22-O22)/O22*100</f>
        <v>16.9722222222222</v>
      </c>
      <c r="Q22" s="119" t="n">
        <v>192.35</v>
      </c>
      <c r="R22" s="120" t="n">
        <v>164</v>
      </c>
      <c r="S22" s="121" t="n">
        <f aca="false">(Q22-R22)/R22*100</f>
        <v>17.2865853658537</v>
      </c>
      <c r="T22" s="119" t="n">
        <v>235.2</v>
      </c>
      <c r="U22" s="120" t="n">
        <v>217</v>
      </c>
      <c r="V22" s="121" t="n">
        <f aca="false">(T22-U22)/U22*100</f>
        <v>8.38709677419354</v>
      </c>
    </row>
    <row r="23" customFormat="false" ht="12.75" hidden="false" customHeight="false" outlineLevel="0" collapsed="false">
      <c r="A23" s="118" t="s">
        <v>68</v>
      </c>
      <c r="B23" s="119" t="n">
        <v>145.53</v>
      </c>
      <c r="C23" s="120" t="n">
        <v>125</v>
      </c>
      <c r="D23" s="121" t="n">
        <f aca="false">(B23-C23)/C23*100</f>
        <v>16.424</v>
      </c>
      <c r="E23" s="119" t="n">
        <v>90.07</v>
      </c>
      <c r="F23" s="120" t="n">
        <v>71</v>
      </c>
      <c r="G23" s="121" t="n">
        <f aca="false">(E23-F23)/F23*100</f>
        <v>26.8591549295775</v>
      </c>
      <c r="H23" s="119" t="n">
        <v>106.89</v>
      </c>
      <c r="I23" s="120" t="n">
        <v>94</v>
      </c>
      <c r="J23" s="121" t="n">
        <f aca="false">(H23-I23)/I23*100</f>
        <v>13.7127659574468</v>
      </c>
      <c r="K23" s="119" t="n">
        <v>137.85</v>
      </c>
      <c r="L23" s="120" t="n">
        <v>115</v>
      </c>
      <c r="M23" s="121" t="n">
        <f aca="false">(K23-L23)/L23*100</f>
        <v>19.8695652173913</v>
      </c>
      <c r="N23" s="119" t="n">
        <v>158.35</v>
      </c>
      <c r="O23" s="120" t="n">
        <v>135</v>
      </c>
      <c r="P23" s="121" t="n">
        <f aca="false">(N23-O23)/O23*100</f>
        <v>17.2962962962963</v>
      </c>
      <c r="Q23" s="119" t="n">
        <v>186.01</v>
      </c>
      <c r="R23" s="120" t="n">
        <v>174</v>
      </c>
      <c r="S23" s="121" t="n">
        <f aca="false">(Q23-R23)/R23*100</f>
        <v>6.90229885057471</v>
      </c>
      <c r="T23" s="119" t="n">
        <v>214.72</v>
      </c>
      <c r="U23" s="120" t="n">
        <v>227</v>
      </c>
      <c r="V23" s="121" t="n">
        <f aca="false">(T23-U23)/U23*100</f>
        <v>-5.40969162995595</v>
      </c>
    </row>
    <row r="24" customFormat="false" ht="12.75" hidden="false" customHeight="false" outlineLevel="0" collapsed="false">
      <c r="A24" s="118" t="s">
        <v>69</v>
      </c>
      <c r="B24" s="119" t="n">
        <v>163.21</v>
      </c>
      <c r="C24" s="120" t="n">
        <v>142</v>
      </c>
      <c r="D24" s="121" t="n">
        <f aca="false">(B24-C24)/C24*100</f>
        <v>14.9366197183099</v>
      </c>
      <c r="E24" s="119" t="n">
        <v>84.72</v>
      </c>
      <c r="F24" s="120" t="n">
        <v>84</v>
      </c>
      <c r="G24" s="121" t="n">
        <f aca="false">(E24-F24)/F24*100</f>
        <v>0.857142857142856</v>
      </c>
      <c r="H24" s="119" t="n">
        <v>119.44</v>
      </c>
      <c r="I24" s="120" t="n">
        <v>108</v>
      </c>
      <c r="J24" s="121" t="n">
        <f aca="false">(H24-I24)/I24*100</f>
        <v>10.5925925925926</v>
      </c>
      <c r="K24" s="119" t="n">
        <v>150.05</v>
      </c>
      <c r="L24" s="120" t="n">
        <v>129</v>
      </c>
      <c r="M24" s="121" t="n">
        <f aca="false">(K24-L24)/L24*100</f>
        <v>16.3178294573644</v>
      </c>
      <c r="N24" s="119" t="n">
        <v>179.52</v>
      </c>
      <c r="O24" s="120" t="n">
        <v>157</v>
      </c>
      <c r="P24" s="121" t="n">
        <f aca="false">(N24-O24)/O24*100</f>
        <v>14.343949044586</v>
      </c>
      <c r="Q24" s="119" t="n">
        <v>210.56</v>
      </c>
      <c r="R24" s="120" t="n">
        <v>198</v>
      </c>
      <c r="S24" s="121" t="n">
        <f aca="false">(Q24-R24)/R24*100</f>
        <v>6.34343434343434</v>
      </c>
      <c r="T24" s="119" t="n">
        <v>256.15</v>
      </c>
      <c r="U24" s="120" t="n">
        <v>224</v>
      </c>
      <c r="V24" s="121" t="n">
        <f aca="false">(T24-U24)/U24*100</f>
        <v>14.3526785714286</v>
      </c>
    </row>
    <row r="25" customFormat="false" ht="12.75" hidden="false" customHeight="false" outlineLevel="0" collapsed="false">
      <c r="A25" s="118" t="s">
        <v>70</v>
      </c>
      <c r="B25" s="119" t="n">
        <v>159.01</v>
      </c>
      <c r="C25" s="120" t="n">
        <v>136</v>
      </c>
      <c r="D25" s="121" t="n">
        <f aca="false">(B25-C25)/C25*100</f>
        <v>16.9191176470588</v>
      </c>
      <c r="E25" s="119" t="n">
        <v>90.36</v>
      </c>
      <c r="F25" s="120" t="n">
        <v>86</v>
      </c>
      <c r="G25" s="121" t="n">
        <f aca="false">(E25-F25)/F25*100</f>
        <v>5.06976744186046</v>
      </c>
      <c r="H25" s="119" t="n">
        <v>115.65</v>
      </c>
      <c r="I25" s="120" t="n">
        <v>100</v>
      </c>
      <c r="J25" s="121" t="n">
        <f aca="false">(H25-I25)/I25*100</f>
        <v>15.65</v>
      </c>
      <c r="K25" s="119" t="n">
        <v>141.1</v>
      </c>
      <c r="L25" s="120" t="n">
        <v>121</v>
      </c>
      <c r="M25" s="121" t="n">
        <f aca="false">(K25-L25)/L25*100</f>
        <v>16.6115702479339</v>
      </c>
      <c r="N25" s="119" t="n">
        <v>167.55</v>
      </c>
      <c r="O25" s="120" t="n">
        <v>143</v>
      </c>
      <c r="P25" s="121" t="n">
        <f aca="false">(N25-O25)/O25*100</f>
        <v>17.1678321678322</v>
      </c>
      <c r="Q25" s="119" t="n">
        <v>207.37</v>
      </c>
      <c r="R25" s="120" t="n">
        <v>177</v>
      </c>
      <c r="S25" s="121" t="n">
        <f aca="false">(Q25-R25)/R25*100</f>
        <v>17.1581920903955</v>
      </c>
      <c r="T25" s="119" t="n">
        <v>221.77</v>
      </c>
      <c r="U25" s="120" t="n">
        <v>221</v>
      </c>
      <c r="V25" s="121" t="n">
        <f aca="false">(T25-U25)/U25*100</f>
        <v>0.348416289592765</v>
      </c>
    </row>
    <row r="26" customFormat="false" ht="18" hidden="false" customHeight="true" outlineLevel="0" collapsed="false">
      <c r="A26" s="118" t="s">
        <v>50</v>
      </c>
      <c r="B26" s="119" t="n">
        <v>145.11</v>
      </c>
      <c r="C26" s="120" t="n">
        <v>129</v>
      </c>
      <c r="D26" s="121" t="n">
        <f aca="false">(B26-C26)/C26*100</f>
        <v>12.4883720930233</v>
      </c>
      <c r="E26" s="119" t="n">
        <v>82.53</v>
      </c>
      <c r="F26" s="120" t="n">
        <v>75</v>
      </c>
      <c r="G26" s="121" t="n">
        <f aca="false">(E26-F26)/F26*100</f>
        <v>10.04</v>
      </c>
      <c r="H26" s="119" t="n">
        <v>110.66</v>
      </c>
      <c r="I26" s="120" t="n">
        <v>100</v>
      </c>
      <c r="J26" s="121" t="n">
        <f aca="false">(H26-I26)/I26*100</f>
        <v>10.66</v>
      </c>
      <c r="K26" s="119" t="n">
        <v>141.74</v>
      </c>
      <c r="L26" s="120" t="n">
        <v>126</v>
      </c>
      <c r="M26" s="121" t="n">
        <f aca="false">(K26-L26)/L26*100</f>
        <v>12.4920634920635</v>
      </c>
      <c r="N26" s="119" t="n">
        <v>169.13</v>
      </c>
      <c r="O26" s="120" t="n">
        <v>146</v>
      </c>
      <c r="P26" s="121" t="n">
        <f aca="false">(N26-O26)/O26*100</f>
        <v>15.8424657534247</v>
      </c>
      <c r="Q26" s="119" t="n">
        <v>185.69</v>
      </c>
      <c r="R26" s="120" t="n">
        <v>186</v>
      </c>
      <c r="S26" s="121" t="n">
        <f aca="false">(Q26-R26)/R26*100</f>
        <v>-0.166666666666668</v>
      </c>
      <c r="T26" s="119" t="n">
        <v>236.64</v>
      </c>
      <c r="U26" s="120" t="n">
        <v>234</v>
      </c>
      <c r="V26" s="121" t="n">
        <f aca="false">(T26-U26)/U26*100</f>
        <v>1.12820512820512</v>
      </c>
    </row>
    <row r="27" customFormat="false" ht="12.75" hidden="false" customHeight="false" outlineLevel="0" collapsed="false">
      <c r="A27" s="118" t="s">
        <v>71</v>
      </c>
      <c r="B27" s="119" t="n">
        <v>132.54</v>
      </c>
      <c r="C27" s="120" t="n">
        <v>112</v>
      </c>
      <c r="D27" s="121" t="n">
        <f aca="false">(B27-C27)/C27*100</f>
        <v>18.3392857142857</v>
      </c>
      <c r="E27" s="119" t="n">
        <v>67.62</v>
      </c>
      <c r="F27" s="120" t="n">
        <v>60</v>
      </c>
      <c r="G27" s="121" t="n">
        <f aca="false">(E27-F27)/F27*100</f>
        <v>12.7</v>
      </c>
      <c r="H27" s="119" t="n">
        <v>98.19</v>
      </c>
      <c r="I27" s="120" t="n">
        <v>85</v>
      </c>
      <c r="J27" s="121" t="n">
        <f aca="false">(H27-I27)/I27*100</f>
        <v>15.5176470588235</v>
      </c>
      <c r="K27" s="119" t="n">
        <v>127.3</v>
      </c>
      <c r="L27" s="120" t="n">
        <v>112</v>
      </c>
      <c r="M27" s="121" t="n">
        <f aca="false">(K27-L27)/L27*100</f>
        <v>13.6607142857143</v>
      </c>
      <c r="N27" s="119" t="n">
        <v>161.29</v>
      </c>
      <c r="O27" s="120" t="n">
        <v>143</v>
      </c>
      <c r="P27" s="121" t="n">
        <f aca="false">(N27-O27)/O27*100</f>
        <v>12.7902097902098</v>
      </c>
      <c r="Q27" s="119" t="n">
        <v>198.01</v>
      </c>
      <c r="R27" s="120" t="n">
        <v>181</v>
      </c>
      <c r="S27" s="121" t="n">
        <f aca="false">(Q27-R27)/R27*100</f>
        <v>9.39779005524862</v>
      </c>
      <c r="T27" s="119" t="n">
        <v>251.74</v>
      </c>
      <c r="U27" s="120" t="n">
        <v>222</v>
      </c>
      <c r="V27" s="121" t="n">
        <f aca="false">(T27-U27)/U27*100</f>
        <v>13.3963963963964</v>
      </c>
    </row>
    <row r="28" customFormat="false" ht="12.75" hidden="false" customHeight="false" outlineLevel="0" collapsed="false">
      <c r="A28" s="118" t="s">
        <v>72</v>
      </c>
      <c r="B28" s="119" t="n">
        <v>145.7</v>
      </c>
      <c r="C28" s="120" t="n">
        <v>129</v>
      </c>
      <c r="D28" s="121" t="n">
        <f aca="false">(B28-C28)/C28*100</f>
        <v>12.9457364341085</v>
      </c>
      <c r="E28" s="119" t="n">
        <v>74.77</v>
      </c>
      <c r="F28" s="120" t="n">
        <v>70</v>
      </c>
      <c r="G28" s="121" t="n">
        <f aca="false">(E28-F28)/F28*100</f>
        <v>6.81428571428571</v>
      </c>
      <c r="H28" s="119" t="n">
        <v>102.23</v>
      </c>
      <c r="I28" s="120" t="n">
        <v>95</v>
      </c>
      <c r="J28" s="121" t="n">
        <f aca="false">(H28-I28)/I28*100</f>
        <v>7.61052631578948</v>
      </c>
      <c r="K28" s="119" t="n">
        <v>133.9</v>
      </c>
      <c r="L28" s="120" t="n">
        <v>121</v>
      </c>
      <c r="M28" s="121" t="n">
        <f aca="false">(K28-L28)/L28*100</f>
        <v>10.6611570247934</v>
      </c>
      <c r="N28" s="119" t="n">
        <v>163.62</v>
      </c>
      <c r="O28" s="120" t="n">
        <v>149</v>
      </c>
      <c r="P28" s="121" t="n">
        <f aca="false">(N28-O28)/O28*100</f>
        <v>9.81208053691276</v>
      </c>
      <c r="Q28" s="119" t="n">
        <v>209.38</v>
      </c>
      <c r="R28" s="120" t="n">
        <v>172</v>
      </c>
      <c r="S28" s="121" t="n">
        <f aca="false">(Q28-R28)/R28*100</f>
        <v>21.7325581395349</v>
      </c>
      <c r="T28" s="119" t="n">
        <v>231.02</v>
      </c>
      <c r="U28" s="120" t="n">
        <v>205</v>
      </c>
      <c r="V28" s="121" t="n">
        <f aca="false">(T28-U28)/U28*100</f>
        <v>12.6926829268293</v>
      </c>
    </row>
    <row r="29" customFormat="false" ht="12.75" hidden="false" customHeight="false" outlineLevel="0" collapsed="false">
      <c r="A29" s="118" t="s">
        <v>73</v>
      </c>
      <c r="B29" s="119" t="n">
        <v>146.43</v>
      </c>
      <c r="C29" s="120" t="n">
        <v>126</v>
      </c>
      <c r="D29" s="121" t="n">
        <f aca="false">(B29-C29)/C29*100</f>
        <v>16.2142857142857</v>
      </c>
      <c r="E29" s="119" t="n">
        <v>69.18</v>
      </c>
      <c r="F29" s="120" t="n">
        <v>67</v>
      </c>
      <c r="G29" s="121" t="n">
        <f aca="false">(E29-F29)/F29*100</f>
        <v>3.25373134328359</v>
      </c>
      <c r="H29" s="119" t="n">
        <v>106.3</v>
      </c>
      <c r="I29" s="120" t="n">
        <v>92</v>
      </c>
      <c r="J29" s="121" t="n">
        <f aca="false">(H29-I29)/I29*100</f>
        <v>15.5434782608696</v>
      </c>
      <c r="K29" s="119" t="n">
        <v>135.08</v>
      </c>
      <c r="L29" s="120" t="n">
        <v>120</v>
      </c>
      <c r="M29" s="121" t="n">
        <f aca="false">(K29-L29)/L29*100</f>
        <v>12.5666666666667</v>
      </c>
      <c r="N29" s="119" t="n">
        <v>168.24</v>
      </c>
      <c r="O29" s="120" t="n">
        <v>148</v>
      </c>
      <c r="P29" s="121" t="n">
        <f aca="false">(N29-O29)/O29*100</f>
        <v>13.6756756756757</v>
      </c>
      <c r="Q29" s="119" t="n">
        <v>194.88</v>
      </c>
      <c r="R29" s="120" t="n">
        <v>183</v>
      </c>
      <c r="S29" s="121" t="n">
        <f aca="false">(Q29-R29)/R29*100</f>
        <v>6.49180327868852</v>
      </c>
      <c r="T29" s="119" t="n">
        <v>256.64</v>
      </c>
      <c r="U29" s="120" t="n">
        <v>199</v>
      </c>
      <c r="V29" s="121" t="n">
        <f aca="false">(T29-U29)/U29*100</f>
        <v>28.964824120603</v>
      </c>
    </row>
    <row r="30" customFormat="false" ht="12.75" hidden="false" customHeight="false" outlineLevel="0" collapsed="false">
      <c r="A30" s="118" t="s">
        <v>74</v>
      </c>
      <c r="B30" s="119" t="n">
        <v>134.84</v>
      </c>
      <c r="C30" s="120" t="n">
        <v>114</v>
      </c>
      <c r="D30" s="121" t="n">
        <f aca="false">(B30-C30)/C30*100</f>
        <v>18.280701754386</v>
      </c>
      <c r="E30" s="119" t="n">
        <v>76.6</v>
      </c>
      <c r="F30" s="120" t="n">
        <v>67</v>
      </c>
      <c r="G30" s="121" t="n">
        <f aca="false">(E30-F30)/F30*100</f>
        <v>14.3283582089552</v>
      </c>
      <c r="H30" s="119" t="n">
        <v>107.83</v>
      </c>
      <c r="I30" s="120" t="n">
        <v>94</v>
      </c>
      <c r="J30" s="121" t="n">
        <f aca="false">(H30-I30)/I30*100</f>
        <v>14.7127659574468</v>
      </c>
      <c r="K30" s="119" t="n">
        <v>136.47</v>
      </c>
      <c r="L30" s="120" t="n">
        <v>119</v>
      </c>
      <c r="M30" s="121" t="n">
        <f aca="false">(K30-L30)/L30*100</f>
        <v>14.6806722689076</v>
      </c>
      <c r="N30" s="119" t="n">
        <v>162.13</v>
      </c>
      <c r="O30" s="120" t="n">
        <v>140</v>
      </c>
      <c r="P30" s="121" t="n">
        <f aca="false">(N30-O30)/O30*100</f>
        <v>15.8071428571429</v>
      </c>
      <c r="Q30" s="119" t="n">
        <v>198.24</v>
      </c>
      <c r="R30" s="120" t="n">
        <v>172</v>
      </c>
      <c r="S30" s="121" t="n">
        <f aca="false">(Q30-R30)/R30*100</f>
        <v>15.2558139534884</v>
      </c>
      <c r="T30" s="119" t="n">
        <v>269.54</v>
      </c>
      <c r="U30" s="120" t="n">
        <v>234</v>
      </c>
      <c r="V30" s="121" t="n">
        <f aca="false">(T30-U30)/U30*100</f>
        <v>15.1880341880342</v>
      </c>
    </row>
    <row r="31" customFormat="false" ht="12.75" hidden="false" customHeight="false" outlineLevel="0" collapsed="false">
      <c r="A31" s="122" t="s">
        <v>75</v>
      </c>
      <c r="B31" s="123" t="n">
        <v>150.43</v>
      </c>
      <c r="C31" s="124" t="n">
        <v>116</v>
      </c>
      <c r="D31" s="125" t="n">
        <f aca="false">(B31-C31)/C31*100</f>
        <v>29.6810344827586</v>
      </c>
      <c r="E31" s="123"/>
      <c r="F31" s="124" t="n">
        <v>57</v>
      </c>
      <c r="G31" s="125"/>
      <c r="H31" s="123" t="n">
        <v>100.34</v>
      </c>
      <c r="I31" s="124" t="n">
        <v>81</v>
      </c>
      <c r="J31" s="125" t="n">
        <f aca="false">(H31-I31)/I31*100</f>
        <v>23.8765432098765</v>
      </c>
      <c r="K31" s="123" t="n">
        <v>122.98</v>
      </c>
      <c r="L31" s="124" t="n">
        <v>104</v>
      </c>
      <c r="M31" s="125" t="n">
        <f aca="false">(K31-L31)/L31*100</f>
        <v>18.25</v>
      </c>
      <c r="N31" s="123" t="n">
        <v>159.09</v>
      </c>
      <c r="O31" s="124" t="n">
        <v>138</v>
      </c>
      <c r="P31" s="125" t="n">
        <f aca="false">(N31-O31)/O31*100</f>
        <v>15.2826086956522</v>
      </c>
      <c r="Q31" s="123" t="n">
        <v>211.74</v>
      </c>
      <c r="R31" s="124" t="n">
        <v>157</v>
      </c>
      <c r="S31" s="125" t="n">
        <f aca="false">(Q31-R31)/R31*100</f>
        <v>34.8662420382166</v>
      </c>
      <c r="T31" s="123"/>
      <c r="U31" s="124" t="n">
        <v>206</v>
      </c>
      <c r="V31" s="125"/>
    </row>
    <row r="32" customFormat="false" ht="12.75" hidden="false" customHeight="false" outlineLevel="0" collapsed="false">
      <c r="M32" s="96"/>
    </row>
    <row r="33" customFormat="false" ht="13.5" hidden="false" customHeight="false" outlineLevel="0" collapsed="false">
      <c r="A33" s="58" t="s">
        <v>35</v>
      </c>
    </row>
    <row r="34" customFormat="false" ht="13.5" hidden="false" customHeight="false" outlineLevel="0" collapsed="false">
      <c r="A34" s="58" t="s">
        <v>36</v>
      </c>
    </row>
    <row r="35" customFormat="false" ht="13.5" hidden="false" customHeight="false" outlineLevel="0" collapsed="false">
      <c r="A35" s="59" t="s">
        <v>37</v>
      </c>
    </row>
  </sheetData>
  <mergeCells count="8">
    <mergeCell ref="A1:S1"/>
    <mergeCell ref="B3:D3"/>
    <mergeCell ref="E3:G3"/>
    <mergeCell ref="H3:J3"/>
    <mergeCell ref="K3:M3"/>
    <mergeCell ref="N3:P3"/>
    <mergeCell ref="Q3:S3"/>
    <mergeCell ref="T3:V3"/>
  </mergeCells>
  <hyperlinks>
    <hyperlink ref="V2" location="Intro!A1" display="◄"/>
  </hyperlinks>
  <printOptions headings="false" gridLines="false" gridLinesSet="true" horizontalCentered="false" verticalCentered="false"/>
  <pageMargins left="0.329861111111111" right="0.290277777777778" top="0.590277777777778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3" min="2" style="0" width="10.71"/>
    <col collapsed="false" customWidth="true" hidden="false" outlineLevel="0" max="4" min="4" style="25" width="10.71"/>
    <col collapsed="false" customWidth="true" hidden="false" outlineLevel="0" max="6" min="5" style="0" width="10.71"/>
    <col collapsed="false" customWidth="true" hidden="false" outlineLevel="0" max="7" min="7" style="25" width="10.71"/>
    <col collapsed="false" customWidth="true" hidden="false" outlineLevel="0" max="9" min="8" style="0" width="6.99"/>
    <col collapsed="false" customWidth="true" hidden="false" outlineLevel="0" max="10" min="10" style="25" width="6.99"/>
    <col collapsed="false" customWidth="true" hidden="false" outlineLevel="0" max="12" min="11" style="0" width="6.99"/>
    <col collapsed="false" customWidth="true" hidden="false" outlineLevel="0" max="13" min="13" style="25" width="6.99"/>
    <col collapsed="false" customWidth="true" hidden="false" outlineLevel="0" max="15" min="14" style="0" width="6.99"/>
    <col collapsed="false" customWidth="true" hidden="false" outlineLevel="0" max="16" min="16" style="25" width="6.99"/>
    <col collapsed="false" customWidth="true" hidden="false" outlineLevel="0" max="18" min="17" style="0" width="6.99"/>
    <col collapsed="false" customWidth="true" hidden="false" outlineLevel="0" max="19" min="19" style="25" width="6.99"/>
  </cols>
  <sheetData>
    <row r="1" customFormat="false" ht="33.75" hidden="false" customHeight="true" outlineLevel="0" collapsed="false">
      <c r="A1" s="60" t="s">
        <v>9</v>
      </c>
      <c r="B1" s="60"/>
      <c r="C1" s="60"/>
      <c r="D1" s="60"/>
      <c r="E1" s="60"/>
      <c r="F1" s="60"/>
      <c r="G1" s="60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</row>
    <row r="2" customFormat="false" ht="12.75" hidden="false" customHeight="false" outlineLevel="0" collapsed="false">
      <c r="G2" s="28" t="s">
        <v>18</v>
      </c>
      <c r="J2" s="0"/>
      <c r="M2" s="0"/>
      <c r="P2" s="0"/>
      <c r="S2" s="0"/>
    </row>
    <row r="3" s="31" customFormat="true" ht="11.25" hidden="false" customHeight="false" outlineLevel="0" collapsed="false">
      <c r="A3" s="29"/>
      <c r="B3" s="30" t="s">
        <v>93</v>
      </c>
      <c r="C3" s="30"/>
      <c r="D3" s="30"/>
      <c r="E3" s="127" t="s">
        <v>94</v>
      </c>
      <c r="F3" s="127"/>
      <c r="G3" s="127"/>
    </row>
    <row r="4" s="31" customFormat="true" ht="43.5" hidden="false" customHeight="true" outlineLevel="0" collapsed="false">
      <c r="A4" s="32" t="s">
        <v>25</v>
      </c>
      <c r="B4" s="33" t="n">
        <v>2003</v>
      </c>
      <c r="C4" s="34" t="n">
        <v>1996</v>
      </c>
      <c r="D4" s="35" t="s">
        <v>95</v>
      </c>
      <c r="E4" s="113" t="n">
        <v>2003</v>
      </c>
      <c r="F4" s="114" t="n">
        <v>1996</v>
      </c>
      <c r="G4" s="128" t="s">
        <v>92</v>
      </c>
    </row>
    <row r="5" customFormat="false" ht="19.5" hidden="false" customHeight="true" outlineLevel="0" collapsed="false">
      <c r="A5" s="36" t="s">
        <v>28</v>
      </c>
      <c r="B5" s="129" t="n">
        <v>150.23</v>
      </c>
      <c r="C5" s="130" t="n">
        <v>127</v>
      </c>
      <c r="D5" s="131" t="n">
        <f aca="false">(B5-C5)/C5*100</f>
        <v>18.2913385826772</v>
      </c>
      <c r="E5" s="132" t="n">
        <v>12.55</v>
      </c>
      <c r="F5" s="133" t="n">
        <v>10.8</v>
      </c>
      <c r="G5" s="134" t="n">
        <f aca="false">(E5-F5)/F5*100</f>
        <v>16.2037037037037</v>
      </c>
      <c r="J5" s="0"/>
      <c r="M5" s="0"/>
      <c r="P5" s="0"/>
      <c r="S5" s="0"/>
    </row>
    <row r="6" customFormat="false" ht="19.5" hidden="false" customHeight="true" outlineLevel="0" collapsed="false">
      <c r="A6" s="44" t="s">
        <v>29</v>
      </c>
      <c r="B6" s="72" t="n">
        <v>84.06</v>
      </c>
      <c r="C6" s="135" t="n">
        <v>75</v>
      </c>
      <c r="D6" s="70" t="n">
        <f aca="false">(B6-C6)/C6*100</f>
        <v>12.08</v>
      </c>
      <c r="E6" s="136" t="n">
        <v>12.31</v>
      </c>
      <c r="F6" s="137" t="n">
        <v>10.8</v>
      </c>
      <c r="G6" s="138" t="n">
        <f aca="false">(E6-F6)/F6*100</f>
        <v>13.9814814814815</v>
      </c>
      <c r="J6" s="0"/>
      <c r="M6" s="0"/>
      <c r="P6" s="0"/>
      <c r="S6" s="0"/>
    </row>
    <row r="7" customFormat="false" ht="12.75" hidden="false" customHeight="false" outlineLevel="0" collapsed="false">
      <c r="A7" s="44" t="s">
        <v>30</v>
      </c>
      <c r="B7" s="72" t="n">
        <v>114.33</v>
      </c>
      <c r="C7" s="135" t="n">
        <v>98</v>
      </c>
      <c r="D7" s="70" t="n">
        <f aca="false">(B7-C7)/C7*100</f>
        <v>16.6632653061224</v>
      </c>
      <c r="E7" s="136" t="n">
        <v>12.44</v>
      </c>
      <c r="F7" s="137" t="n">
        <v>10.7</v>
      </c>
      <c r="G7" s="138" t="n">
        <f aca="false">(E7-F7)/F7*100</f>
        <v>16.2616822429907</v>
      </c>
      <c r="J7" s="0"/>
      <c r="M7" s="0"/>
      <c r="P7" s="0"/>
      <c r="S7" s="0"/>
    </row>
    <row r="8" customFormat="false" ht="12.75" hidden="false" customHeight="false" outlineLevel="0" collapsed="false">
      <c r="A8" s="44" t="s">
        <v>31</v>
      </c>
      <c r="B8" s="72" t="n">
        <v>141.34</v>
      </c>
      <c r="C8" s="135" t="n">
        <v>121</v>
      </c>
      <c r="D8" s="70" t="n">
        <f aca="false">(B8-C8)/C8*100</f>
        <v>16.8099173553719</v>
      </c>
      <c r="E8" s="136" t="n">
        <v>12.7</v>
      </c>
      <c r="F8" s="137" t="n">
        <v>11</v>
      </c>
      <c r="G8" s="138" t="n">
        <f aca="false">(E8-F8)/F8*100</f>
        <v>15.4545454545454</v>
      </c>
      <c r="J8" s="0"/>
      <c r="M8" s="0"/>
      <c r="P8" s="0"/>
      <c r="S8" s="0"/>
    </row>
    <row r="9" customFormat="false" ht="12.75" hidden="false" customHeight="false" outlineLevel="0" collapsed="false">
      <c r="A9" s="44" t="s">
        <v>32</v>
      </c>
      <c r="B9" s="72" t="n">
        <v>171.96</v>
      </c>
      <c r="C9" s="135" t="n">
        <v>147</v>
      </c>
      <c r="D9" s="70" t="n">
        <f aca="false">(B9-C9)/C9*100</f>
        <v>16.9795918367347</v>
      </c>
      <c r="E9" s="136" t="n">
        <v>12.59</v>
      </c>
      <c r="F9" s="137" t="n">
        <v>10.8</v>
      </c>
      <c r="G9" s="138" t="n">
        <f aca="false">(E9-F9)/F9*100</f>
        <v>16.5740740740741</v>
      </c>
      <c r="J9" s="0"/>
      <c r="M9" s="0"/>
      <c r="P9" s="0"/>
      <c r="S9" s="0"/>
    </row>
    <row r="10" customFormat="false" ht="12.75" hidden="false" customHeight="false" outlineLevel="0" collapsed="false">
      <c r="A10" s="44" t="s">
        <v>33</v>
      </c>
      <c r="B10" s="72" t="n">
        <v>205.62</v>
      </c>
      <c r="C10" s="135" t="n">
        <v>182</v>
      </c>
      <c r="D10" s="70" t="n">
        <f aca="false">(B10-C10)/C10*100</f>
        <v>12.978021978022</v>
      </c>
      <c r="E10" s="136" t="n">
        <v>12.2</v>
      </c>
      <c r="F10" s="137" t="n">
        <v>10.3</v>
      </c>
      <c r="G10" s="138" t="n">
        <f aca="false">(E10-F10)/F10*100</f>
        <v>18.4466019417476</v>
      </c>
      <c r="J10" s="0"/>
      <c r="M10" s="0"/>
      <c r="P10" s="0"/>
      <c r="S10" s="0"/>
    </row>
    <row r="11" customFormat="false" ht="12.75" hidden="false" customHeight="false" outlineLevel="0" collapsed="false">
      <c r="A11" s="44" t="s">
        <v>34</v>
      </c>
      <c r="B11" s="72" t="n">
        <v>244.39</v>
      </c>
      <c r="C11" s="135" t="n">
        <v>226</v>
      </c>
      <c r="D11" s="70" t="n">
        <f aca="false">(B11-C11)/C11*100</f>
        <v>8.13716814159291</v>
      </c>
      <c r="E11" s="136" t="n">
        <v>12.82</v>
      </c>
      <c r="F11" s="137" t="n">
        <v>10.6</v>
      </c>
      <c r="G11" s="138" t="n">
        <f aca="false">(E11-F11)/F11*100</f>
        <v>20.9433962264151</v>
      </c>
      <c r="J11" s="0"/>
      <c r="M11" s="0"/>
      <c r="P11" s="0"/>
      <c r="S11" s="0"/>
    </row>
    <row r="12" customFormat="false" ht="3" hidden="false" customHeight="true" outlineLevel="0" collapsed="false">
      <c r="A12" s="53"/>
      <c r="B12" s="56"/>
      <c r="C12" s="54"/>
      <c r="D12" s="57" t="e">
        <f aca="false">(B12-C12)/C12*100</f>
        <v>#DIV/0!</v>
      </c>
      <c r="E12" s="139"/>
      <c r="F12" s="140"/>
      <c r="G12" s="141"/>
      <c r="J12" s="0"/>
      <c r="M12" s="0"/>
      <c r="P12" s="0"/>
      <c r="S12" s="0"/>
    </row>
    <row r="13" customFormat="false" ht="12.75" hidden="false" customHeight="false" outlineLevel="0" collapsed="false">
      <c r="J13" s="0"/>
      <c r="M13" s="0"/>
      <c r="P13" s="0"/>
      <c r="S13" s="0"/>
    </row>
    <row r="14" customFormat="false" ht="13.5" hidden="false" customHeight="false" outlineLevel="0" collapsed="false">
      <c r="A14" s="58" t="s">
        <v>35</v>
      </c>
      <c r="J14" s="0"/>
      <c r="M14" s="0"/>
      <c r="P14" s="0"/>
      <c r="S14" s="0"/>
    </row>
    <row r="15" customFormat="false" ht="13.5" hidden="false" customHeight="false" outlineLevel="0" collapsed="false">
      <c r="A15" s="58" t="s">
        <v>36</v>
      </c>
    </row>
    <row r="16" customFormat="false" ht="13.5" hidden="false" customHeight="false" outlineLevel="0" collapsed="false">
      <c r="A16" s="59" t="s">
        <v>37</v>
      </c>
    </row>
  </sheetData>
  <mergeCells count="3">
    <mergeCell ref="A1:G1"/>
    <mergeCell ref="B3:D3"/>
    <mergeCell ref="E3:G3"/>
  </mergeCells>
  <hyperlinks>
    <hyperlink ref="G2" location="Intro!A1" display="◄"/>
  </hyperlinks>
  <printOptions headings="false" gridLines="false" gridLinesSet="true" horizontalCentered="false" verticalCentered="false"/>
  <pageMargins left="0.329861111111111" right="0.290277777777778" top="0.590277777777778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2" width="29.85"/>
    <col collapsed="false" customWidth="true" hidden="false" outlineLevel="0" max="2" min="2" style="142" width="6.56"/>
    <col collapsed="false" customWidth="true" hidden="false" outlineLevel="0" max="3" min="3" style="142" width="1.99"/>
    <col collapsed="false" customWidth="true" hidden="false" outlineLevel="0" max="4" min="4" style="142" width="3.28"/>
    <col collapsed="false" customWidth="true" hidden="false" outlineLevel="0" max="5" min="5" style="142" width="6.56"/>
    <col collapsed="false" customWidth="true" hidden="false" outlineLevel="0" max="6" min="6" style="142" width="1.99"/>
    <col collapsed="false" customWidth="true" hidden="false" outlineLevel="0" max="7" min="7" style="142" width="3.28"/>
    <col collapsed="false" customWidth="false" hidden="false" outlineLevel="0" max="257" min="8" style="142" width="11.42"/>
  </cols>
  <sheetData>
    <row r="1" s="144" customFormat="true" ht="35.25" hidden="false" customHeight="true" outlineLevel="0" collapsed="false">
      <c r="A1" s="143" t="s">
        <v>10</v>
      </c>
      <c r="B1" s="143"/>
      <c r="C1" s="143"/>
      <c r="D1" s="143"/>
      <c r="E1" s="143"/>
      <c r="F1" s="143"/>
      <c r="G1" s="143"/>
    </row>
    <row r="2" customFormat="false" ht="12.75" hidden="false" customHeight="false" outlineLevel="0" collapsed="false">
      <c r="G2" s="28" t="s">
        <v>18</v>
      </c>
    </row>
    <row r="3" s="147" customFormat="true" ht="22.5" hidden="false" customHeight="true" outlineLevel="0" collapsed="false">
      <c r="A3" s="145" t="s">
        <v>38</v>
      </c>
      <c r="B3" s="146" t="s">
        <v>96</v>
      </c>
      <c r="C3" s="146"/>
      <c r="D3" s="146"/>
      <c r="E3" s="146"/>
      <c r="F3" s="146"/>
      <c r="G3" s="146"/>
    </row>
    <row r="4" s="147" customFormat="true" ht="28.5" hidden="false" customHeight="true" outlineLevel="0" collapsed="false">
      <c r="A4" s="105"/>
      <c r="B4" s="148" t="s">
        <v>97</v>
      </c>
      <c r="C4" s="148"/>
      <c r="D4" s="148"/>
      <c r="E4" s="149" t="s">
        <v>98</v>
      </c>
      <c r="F4" s="149"/>
      <c r="G4" s="149"/>
    </row>
    <row r="5" customFormat="false" ht="18" hidden="false" customHeight="true" outlineLevel="0" collapsed="false">
      <c r="A5" s="97" t="s">
        <v>28</v>
      </c>
      <c r="B5" s="38" t="n">
        <v>107.28</v>
      </c>
      <c r="C5" s="38" t="s">
        <v>99</v>
      </c>
      <c r="D5" s="38" t="n">
        <v>0.6</v>
      </c>
      <c r="E5" s="37" t="n">
        <v>56.17</v>
      </c>
      <c r="F5" s="38" t="s">
        <v>99</v>
      </c>
      <c r="G5" s="150" t="n">
        <v>1.26</v>
      </c>
    </row>
    <row r="6" customFormat="false" ht="18" hidden="false" customHeight="true" outlineLevel="0" collapsed="false">
      <c r="A6" s="97"/>
      <c r="B6" s="45"/>
      <c r="C6" s="45"/>
      <c r="D6" s="45"/>
      <c r="E6" s="72"/>
      <c r="F6" s="45"/>
      <c r="G6" s="151"/>
    </row>
    <row r="7" customFormat="false" ht="12.75" hidden="false" customHeight="false" outlineLevel="0" collapsed="false">
      <c r="A7" s="99" t="s">
        <v>40</v>
      </c>
      <c r="B7" s="45" t="n">
        <v>109.98</v>
      </c>
      <c r="C7" s="45" t="s">
        <v>99</v>
      </c>
      <c r="D7" s="45" t="n">
        <v>0.65</v>
      </c>
      <c r="E7" s="72" t="n">
        <v>57.44</v>
      </c>
      <c r="F7" s="45" t="s">
        <v>99</v>
      </c>
      <c r="G7" s="151" t="n">
        <v>1.13</v>
      </c>
    </row>
    <row r="8" customFormat="false" ht="12.75" hidden="false" customHeight="false" outlineLevel="0" collapsed="false">
      <c r="A8" s="152" t="s">
        <v>41</v>
      </c>
      <c r="B8" s="54" t="n">
        <v>88.99</v>
      </c>
      <c r="C8" s="54" t="s">
        <v>99</v>
      </c>
      <c r="D8" s="54" t="n">
        <v>1.35</v>
      </c>
      <c r="E8" s="153" t="n">
        <v>45.67</v>
      </c>
      <c r="F8" s="54" t="s">
        <v>99</v>
      </c>
      <c r="G8" s="154" t="n">
        <v>7.01</v>
      </c>
    </row>
    <row r="10" customFormat="false" ht="13.5" hidden="false" customHeight="false" outlineLevel="0" collapsed="false">
      <c r="A10" s="58" t="s">
        <v>35</v>
      </c>
    </row>
    <row r="11" customFormat="false" ht="13.5" hidden="false" customHeight="false" outlineLevel="0" collapsed="false">
      <c r="A11" s="58" t="s">
        <v>36</v>
      </c>
    </row>
    <row r="12" customFormat="false" ht="13.5" hidden="false" customHeight="false" outlineLevel="0" collapsed="false">
      <c r="A12" s="59" t="s">
        <v>37</v>
      </c>
    </row>
  </sheetData>
  <mergeCells count="4">
    <mergeCell ref="A1:G1"/>
    <mergeCell ref="B3:G3"/>
    <mergeCell ref="B4:D4"/>
    <mergeCell ref="E4:G4"/>
  </mergeCells>
  <hyperlinks>
    <hyperlink ref="G2" location="Intro!A1" display="◄"/>
  </hyperlinks>
  <printOptions headings="false" gridLines="false" gridLinesSet="true" horizontalCentered="false" verticalCentered="false"/>
  <pageMargins left="0.279861111111111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14:41:07Z</dcterms:created>
  <dc:creator>Hans Markus Herren</dc:creator>
  <dc:description/>
  <dc:language>en-US</dc:language>
  <cp:lastModifiedBy>Pierre-Alain Baeriswyl</cp:lastModifiedBy>
  <cp:lastPrinted>2007-07-24T13:19:13Z</cp:lastPrinted>
  <dcterms:modified xsi:type="dcterms:W3CDTF">2007-12-04T10:0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90313134</vt:r8>
  </property>
  <property fmtid="{D5CDD505-2E9C-101B-9397-08002B2CF9AE}" pid="3" name="_AuthorEmail">
    <vt:lpwstr>Hans-Markus.Herren@bfs.admin.ch</vt:lpwstr>
  </property>
  <property fmtid="{D5CDD505-2E9C-101B-9397-08002B2CF9AE}" pid="4" name="_AuthorEmailDisplayName">
    <vt:lpwstr>Herren Hans Markus BFS</vt:lpwstr>
  </property>
  <property fmtid="{D5CDD505-2E9C-101B-9397-08002B2CF9AE}" pid="5" name="_EmailSubject">
    <vt:lpwstr>Tableaux MSE</vt:lpwstr>
  </property>
  <property fmtid="{D5CDD505-2E9C-101B-9397-08002B2CF9AE}" pid="6" name="_PreviousAdHocReviewCycleID">
    <vt:r8>-293966533</vt:r8>
  </property>
  <property fmtid="{D5CDD505-2E9C-101B-9397-08002B2CF9AE}" pid="7" name="_ReviewingToolsShownOnce">
    <vt:lpwstr/>
  </property>
</Properties>
</file>