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Intro" sheetId="1" state="visible" r:id="rId2"/>
    <sheet name="T7_1d" sheetId="2" state="visible" r:id="rId3"/>
    <sheet name="T7_2d" sheetId="3" state="visible" r:id="rId4"/>
    <sheet name="T7_3d" sheetId="4" state="visible" r:id="rId5"/>
    <sheet name="T7_4d" sheetId="5" state="visible" r:id="rId6"/>
    <sheet name="T7_5d" sheetId="6" state="visible" r:id="rId7"/>
    <sheet name="T7_6d" sheetId="7" state="visible" r:id="rId8"/>
    <sheet name="T7_7d" sheetId="8" state="visible" r:id="rId9"/>
    <sheet name="T7_8d" sheetId="9" state="visible" r:id="rId10"/>
    <sheet name="T7_9d" sheetId="10" state="visible" r:id="rId11"/>
    <sheet name="TA1d" sheetId="11" state="visible" r:id="rId12"/>
    <sheet name="TA2d" sheetId="12" state="visible" r:id="rId13"/>
    <sheet name="TA3d" sheetId="13" state="visible" r:id="rId14"/>
  </sheets>
  <definedNames>
    <definedName function="false" hidden="false" localSheetId="4" name="_xlnm.Print_Area" vbProcedure="false">T7_4d!$A$1:$W$25</definedName>
    <definedName function="false" hidden="false" localSheetId="6" name="_xlnm.Print_Area" vbProcedure="false">T7_6d!$A$1:$V$17</definedName>
    <definedName function="false" hidden="false" localSheetId="7" name="_xlnm.Print_Area" vbProcedure="false">T7_7d!$A$1:$P$17</definedName>
    <definedName function="false" hidden="false" localSheetId="9" name="_xlnm.Print_Area" vbProcedure="false">T7_9d!$A$1:$M$17</definedName>
    <definedName function="false" hidden="false" localSheetId="11" name="_xlnm.Print_Area" vbProcedure="false">TA2d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58">
  <si>
    <t xml:space="preserve">Mietpreis-Strukturerhebung 2003</t>
  </si>
  <si>
    <t xml:space="preserve">Detailergebnisse</t>
  </si>
  <si>
    <t xml:space="preserve">Durchschnittsmieten 1996 und 2003</t>
  </si>
  <si>
    <t xml:space="preserve">T7.1  Durchschnittsmiete nach Stadt/Land und Anzahl Zimmer, 1996 und 2003</t>
  </si>
  <si>
    <t xml:space="preserve">T7.2 Durchschnittsmiete nach Grossregion und Anzahl Zimmer, 1996 und 2003</t>
  </si>
  <si>
    <t xml:space="preserve">T7.3 Durchschnittsmiete nach Kanton und Anzahl Zimmer</t>
  </si>
  <si>
    <t xml:space="preserve">T7.4 Durchschnittsmiete nach 12 Gemeindetypen und Anzahl Zimmer, 1996 und 2003</t>
  </si>
  <si>
    <t xml:space="preserve">T7.5 Durchschnittsmiete nach Agglomeration und Anzahl Zimmer, 1996 und 2003</t>
  </si>
  <si>
    <t xml:space="preserve">T7.6 Durchschnittsmiete nach Anzahl Zimmer und Fläche der Wohnung, 1996 und 2003</t>
  </si>
  <si>
    <t xml:space="preserve">T 7.7 Durchschnittsmiete nach Anzahl Zimmer und Mietdauer, 1996 und 2003</t>
  </si>
  <si>
    <t xml:space="preserve">T7.8 Durchschnittsmiete nach Anzahl Zimmer und Eigentümertyp, 1996 und 2003</t>
  </si>
  <si>
    <t xml:space="preserve">T7.9 Durchschnittsmiete nach Anzahl Zimmer und Gebäudeart, 1996 und 2003</t>
  </si>
  <si>
    <t xml:space="preserve">Tabelle 1 Anhang: Aggregation der 22 BFS-Gemeindetypen</t>
  </si>
  <si>
    <t xml:space="preserve">Tabelle 2 Anhang: Grossregionen</t>
  </si>
  <si>
    <t xml:space="preserve">Tabelle 3 Anhang: Agglomerationen und Einzelstädte</t>
  </si>
  <si>
    <t xml:space="preserve">Bemerkung: Bei einem Variationskoeffizienten der durchschnittlichen Mietpreise von mehr als 5 Prozent werden die Ergebnisse in den nachfolgenden Tabellen kursiv gedruckt. Übersteigt der Variationskoeffizient 15 Prozent, werden die Mietpreise nicht ausgewiesen.</t>
  </si>
  <si>
    <t xml:space="preserve">◄</t>
  </si>
  <si>
    <t xml:space="preserve">Regionen</t>
  </si>
  <si>
    <t xml:space="preserve">Durchschnittsmiete in Fr., Entwicklung 1996 bis 2003 in %</t>
  </si>
  <si>
    <t xml:space="preserve">Anzahl Zimmer</t>
  </si>
  <si>
    <t xml:space="preserve">Mietpreis-Strukturerhebung 1996</t>
  </si>
  <si>
    <t xml:space="preserve">Mietpreisentwicklung 1996 - 2003, %</t>
  </si>
  <si>
    <t xml:space="preserve">Schweiz</t>
  </si>
  <si>
    <t xml:space="preserve">1 Zimmer</t>
  </si>
  <si>
    <t xml:space="preserve">2 Zimmer</t>
  </si>
  <si>
    <t xml:space="preserve">3 Zimmer</t>
  </si>
  <si>
    <t xml:space="preserve">4 Zimmer </t>
  </si>
  <si>
    <t xml:space="preserve">5 Zimmer</t>
  </si>
  <si>
    <t xml:space="preserve">6 Zimmer und mehr</t>
  </si>
  <si>
    <t xml:space="preserve">Städtisches Gebiet</t>
  </si>
  <si>
    <t xml:space="preserve">Ländliches Gebiet</t>
  </si>
  <si>
    <t xml:space="preserve">Bundesamt für Statistik, Mietpreisstrukturerhebung</t>
  </si>
  <si>
    <t xml:space="preserve">Auskunft: Hans Markus Herren, 032 713 68 72, hans-markus.herren@bfs.admin.ch</t>
  </si>
  <si>
    <t xml:space="preserve">© BFS - Statistisches Lexikon der Schweiz</t>
  </si>
  <si>
    <t xml:space="preserve">Grossregionen</t>
  </si>
  <si>
    <t xml:space="preserve"> </t>
  </si>
  <si>
    <t xml:space="preserve">Insgesamt</t>
  </si>
  <si>
    <t xml:space="preserve">4 Zimmer</t>
  </si>
  <si>
    <t xml:space="preserve">6 Zimmer und mehr </t>
  </si>
  <si>
    <t xml:space="preserve">%</t>
  </si>
  <si>
    <t xml:space="preserve">Genferseeregion</t>
  </si>
  <si>
    <t xml:space="preserve">Espace Mittelland</t>
  </si>
  <si>
    <t xml:space="preserve">Nordwestschweiz</t>
  </si>
  <si>
    <t xml:space="preserve">Zürich</t>
  </si>
  <si>
    <t xml:space="preserve">Ostschweiz</t>
  </si>
  <si>
    <t xml:space="preserve">Zentralschweiz</t>
  </si>
  <si>
    <t xml:space="preserve">Tessin</t>
  </si>
  <si>
    <t xml:space="preserve">Kantone </t>
  </si>
  <si>
    <t xml:space="preserve">Bern 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</t>
  </si>
  <si>
    <t xml:space="preserve">Schaffhausen</t>
  </si>
  <si>
    <t xml:space="preserve">Appenzell AR</t>
  </si>
  <si>
    <t xml:space="preserve">Appenzell IR</t>
  </si>
  <si>
    <t xml:space="preserve">St. Gallen</t>
  </si>
  <si>
    <t xml:space="preserve">Graubünden</t>
  </si>
  <si>
    <t xml:space="preserve">Aargau</t>
  </si>
  <si>
    <t xml:space="preserve">Thurgau</t>
  </si>
  <si>
    <t xml:space="preserve">Waadt</t>
  </si>
  <si>
    <t xml:space="preserve">Wallis</t>
  </si>
  <si>
    <t xml:space="preserve">Neuenburg</t>
  </si>
  <si>
    <t xml:space="preserve">Genf</t>
  </si>
  <si>
    <t xml:space="preserve">Jura</t>
  </si>
  <si>
    <t xml:space="preserve">Gemeindetypen</t>
  </si>
  <si>
    <t xml:space="preserve">Grosszentren</t>
  </si>
  <si>
    <t xml:space="preserve">Grossstädte</t>
  </si>
  <si>
    <t xml:space="preserve">Innerer Agglomerationsgürtel</t>
  </si>
  <si>
    <t xml:space="preserve">Äusserer Agglomerationsgürtel</t>
  </si>
  <si>
    <t xml:space="preserve">Mittelzentren</t>
  </si>
  <si>
    <t xml:space="preserve">Mittelstädte</t>
  </si>
  <si>
    <t xml:space="preserve">Ländliche Gemeinden</t>
  </si>
  <si>
    <t xml:space="preserve">Kleinstädte</t>
  </si>
  <si>
    <t xml:space="preserve">Wegpendlergemeinden ausserhalb von Agglomerationen</t>
  </si>
  <si>
    <t xml:space="preserve">Industrielle Gemeinden</t>
  </si>
  <si>
    <t xml:space="preserve">Agrarische Gemeinden</t>
  </si>
  <si>
    <t xml:space="preserve">Einkommensstarke Gemeinden</t>
  </si>
  <si>
    <t xml:space="preserve">Tourismusgemeinden</t>
  </si>
  <si>
    <t xml:space="preserve">Agglomerationen</t>
  </si>
  <si>
    <t xml:space="preserve">Wetzikon - Pfäffikon (ZH)</t>
  </si>
  <si>
    <t xml:space="preserve">Winterthur</t>
  </si>
  <si>
    <t xml:space="preserve">Bern</t>
  </si>
  <si>
    <t xml:space="preserve">Biel/Bienne</t>
  </si>
  <si>
    <t xml:space="preserve">Burgdorf</t>
  </si>
  <si>
    <t xml:space="preserve">Interlaken</t>
  </si>
  <si>
    <t xml:space="preserve">Thun</t>
  </si>
  <si>
    <t xml:space="preserve">Lachen</t>
  </si>
  <si>
    <t xml:space="preserve">Stans</t>
  </si>
  <si>
    <t xml:space="preserve">Fribourg</t>
  </si>
  <si>
    <t xml:space="preserve">Grenchen</t>
  </si>
  <si>
    <t xml:space="preserve">Olten - Zofingen</t>
  </si>
  <si>
    <t xml:space="preserve">Basel</t>
  </si>
  <si>
    <t xml:space="preserve">Heerbrugg</t>
  </si>
  <si>
    <t xml:space="preserve">Buchs (SG)</t>
  </si>
  <si>
    <t xml:space="preserve">Rapperswil - Jona - Rüti</t>
  </si>
  <si>
    <t xml:space="preserve">Wil (SG)</t>
  </si>
  <si>
    <t xml:space="preserve">Chur</t>
  </si>
  <si>
    <t xml:space="preserve">Aarau</t>
  </si>
  <si>
    <t xml:space="preserve">Baden - Brugg</t>
  </si>
  <si>
    <t xml:space="preserve">Lenzburg</t>
  </si>
  <si>
    <t xml:space="preserve">Arbon - Rorschach</t>
  </si>
  <si>
    <t xml:space="preserve">Amriswil - Romanshorn</t>
  </si>
  <si>
    <t xml:space="preserve">Frauenfeld</t>
  </si>
  <si>
    <t xml:space="preserve">Kreuzlingen</t>
  </si>
  <si>
    <t xml:space="preserve">Bellinzona</t>
  </si>
  <si>
    <t xml:space="preserve">Locarno</t>
  </si>
  <si>
    <t xml:space="preserve">Lugano</t>
  </si>
  <si>
    <t xml:space="preserve">Chiasso - Mendrisio</t>
  </si>
  <si>
    <t xml:space="preserve">Lausanne</t>
  </si>
  <si>
    <t xml:space="preserve">Vevey - Montreux</t>
  </si>
  <si>
    <t xml:space="preserve">Yverdon-les-Bains</t>
  </si>
  <si>
    <t xml:space="preserve">Brig - Visp</t>
  </si>
  <si>
    <t xml:space="preserve">Monthey - Aigle</t>
  </si>
  <si>
    <t xml:space="preserve">Sierre - Montana</t>
  </si>
  <si>
    <t xml:space="preserve">Sion</t>
  </si>
  <si>
    <t xml:space="preserve">La Ch.-de-F. - Le Locle</t>
  </si>
  <si>
    <t xml:space="preserve">Neuchâtel</t>
  </si>
  <si>
    <t xml:space="preserve">Genève</t>
  </si>
  <si>
    <t xml:space="preserve">Geographische Abdeckung zwischen 1996 und 2003 angepasst (siehe Karte im Anhang)</t>
  </si>
  <si>
    <t xml:space="preserve">Agglomerationen, die es nicht mehr gibt: Liestal (Teil von Basel), Brugg (Teil von Baden-Brugg), Zofingen (Teil von Olten-Zofingen)</t>
  </si>
  <si>
    <t xml:space="preserve">Neue Agglomerationen: Schwyz, Bulle, St. Moritz, Wohlen (AG), Delémont</t>
  </si>
  <si>
    <t xml:space="preserve">Alter der Wohnung</t>
  </si>
  <si>
    <r>
      <rPr>
        <sz val="8"/>
        <rFont val="Arial"/>
        <family val="0"/>
      </rPr>
      <t xml:space="preserve">0-39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40-59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60-79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80-99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100-119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120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und mehr</t>
    </r>
  </si>
  <si>
    <t xml:space="preserve">Durchschnittsmiete in Franken, Entwicklung 1996 bis 2003 in %</t>
  </si>
  <si>
    <t xml:space="preserve">1-2 Jahre</t>
  </si>
  <si>
    <t xml:space="preserve">3-5 Jahre</t>
  </si>
  <si>
    <t xml:space="preserve">6-10 Jahre</t>
  </si>
  <si>
    <t xml:space="preserve">11 Jahre und älter</t>
  </si>
  <si>
    <t xml:space="preserve">Wohnbau- </t>
  </si>
  <si>
    <t xml:space="preserve">Privatperson</t>
  </si>
  <si>
    <t xml:space="preserve">Öffentliche Hand </t>
  </si>
  <si>
    <t xml:space="preserve">Andere Eigentümertypen</t>
  </si>
  <si>
    <t xml:space="preserve">genossenschaft</t>
  </si>
  <si>
    <t xml:space="preserve">Einfamilienhaus </t>
  </si>
  <si>
    <t xml:space="preserve">Mehrfamilienhaus</t>
  </si>
  <si>
    <t xml:space="preserve">Andere Gebäudearten</t>
  </si>
  <si>
    <t xml:space="preserve"> 5 Haupttypen</t>
  </si>
  <si>
    <t xml:space="preserve"> 12 Typen</t>
  </si>
  <si>
    <t xml:space="preserve"> 22 Gemeindetypen nach der BFS-Typologie im Jahr 2000</t>
  </si>
  <si>
    <t xml:space="preserve">Schicht</t>
  </si>
  <si>
    <t xml:space="preserve">Beispiel</t>
  </si>
  <si>
    <t xml:space="preserve"> Grossstädte</t>
  </si>
  <si>
    <t xml:space="preserve"> Grosszentren</t>
  </si>
  <si>
    <t xml:space="preserve"> Innerer Agglomerationsgürtel</t>
  </si>
  <si>
    <t xml:space="preserve"> Arbeitsplatzgemeinden metropolitaner Regionen</t>
  </si>
  <si>
    <t xml:space="preserve">Muttenz</t>
  </si>
  <si>
    <t xml:space="preserve"> Suburbane Wohngemeinden metropolitaner Regionen</t>
  </si>
  <si>
    <t xml:space="preserve">Oberwil BL</t>
  </si>
  <si>
    <t xml:space="preserve"> Äusserer Agglomerationsgürtel</t>
  </si>
  <si>
    <t xml:space="preserve"> Periurbane Gemeinden metropolitaner Regionen</t>
  </si>
  <si>
    <t xml:space="preserve">Rodersdorf</t>
  </si>
  <si>
    <t xml:space="preserve"> Mittelzentren</t>
  </si>
  <si>
    <t xml:space="preserve"> Mittelstädte</t>
  </si>
  <si>
    <t xml:space="preserve"> Arbeitsplatzgemeinden nicht-metropolitaner Regionen</t>
  </si>
  <si>
    <t xml:space="preserve">Marin-Epagnier</t>
  </si>
  <si>
    <t xml:space="preserve"> Suburbane Wohngemeinden nicht-metropolitaner Regionen</t>
  </si>
  <si>
    <t xml:space="preserve">St. Blaise</t>
  </si>
  <si>
    <t xml:space="preserve"> Periurbane Gemeinden nicht-metropolitaner Regionen</t>
  </si>
  <si>
    <t xml:space="preserve">Savagnier</t>
  </si>
  <si>
    <t xml:space="preserve"> Ländliche</t>
  </si>
  <si>
    <t xml:space="preserve"> Kleinstädte</t>
  </si>
  <si>
    <t xml:space="preserve"> Kleinzentren</t>
  </si>
  <si>
    <t xml:space="preserve">Delémont</t>
  </si>
  <si>
    <t xml:space="preserve">Gemeinden</t>
  </si>
  <si>
    <t xml:space="preserve"> Periphere Zentren</t>
  </si>
  <si>
    <t xml:space="preserve">Porrentruy</t>
  </si>
  <si>
    <t xml:space="preserve">Wegpendlergemeinden</t>
  </si>
  <si>
    <t xml:space="preserve">Wegpendlergemeinden mit hoher Zuwanderung</t>
  </si>
  <si>
    <t xml:space="preserve">Cernier</t>
  </si>
  <si>
    <t xml:space="preserve">ausserhalb von Agglomerationen</t>
  </si>
  <si>
    <t xml:space="preserve">Wegpendlergemeinden mit schwacher Zuwanderung</t>
  </si>
  <si>
    <t xml:space="preserve">Courtételle</t>
  </si>
  <si>
    <t xml:space="preserve"> Industrielle Gemeinden</t>
  </si>
  <si>
    <t xml:space="preserve">Gemeinden mit Heimen und Institutionen</t>
  </si>
  <si>
    <t xml:space="preserve">Charmoille</t>
  </si>
  <si>
    <t xml:space="preserve">Industriell-tertiäre Gemeinden</t>
  </si>
  <si>
    <t xml:space="preserve">Ste. Croix</t>
  </si>
  <si>
    <t xml:space="preserve">Kleinlützel</t>
  </si>
  <si>
    <t xml:space="preserve"> Agrarische Gemeinden</t>
  </si>
  <si>
    <t xml:space="preserve">Agrar-industrielle Gemeinden</t>
  </si>
  <si>
    <t xml:space="preserve">Les Bois</t>
  </si>
  <si>
    <t xml:space="preserve">Agrar-tertiäre Gemeinden</t>
  </si>
  <si>
    <t xml:space="preserve">Nods</t>
  </si>
  <si>
    <t xml:space="preserve">La Brévine</t>
  </si>
  <si>
    <t xml:space="preserve"> Gemeinden mit starkem Bevölkerungsrückgang</t>
  </si>
  <si>
    <t xml:space="preserve">Roches BE</t>
  </si>
  <si>
    <t xml:space="preserve"> Einkommensstarke Gemeinden</t>
  </si>
  <si>
    <t xml:space="preserve">Riehen</t>
  </si>
  <si>
    <t xml:space="preserve">Tourismus-</t>
  </si>
  <si>
    <t xml:space="preserve"> Tourismusgemeinden</t>
  </si>
  <si>
    <t xml:space="preserve"> Touristische Gemeinden</t>
  </si>
  <si>
    <t xml:space="preserve">St. Moritz</t>
  </si>
  <si>
    <t xml:space="preserve"> Semitouristische Gemeinden</t>
  </si>
  <si>
    <t xml:space="preserve">Zernez</t>
  </si>
  <si>
    <t xml:space="preserve"> Grossregionen</t>
  </si>
  <si>
    <t xml:space="preserve"> Kantone</t>
  </si>
  <si>
    <t xml:space="preserve"> Genferseeregion</t>
  </si>
  <si>
    <t xml:space="preserve"> Waadt</t>
  </si>
  <si>
    <t xml:space="preserve"> Wallis</t>
  </si>
  <si>
    <t xml:space="preserve"> Genf</t>
  </si>
  <si>
    <t xml:space="preserve"> Espace Mittelland</t>
  </si>
  <si>
    <t xml:space="preserve"> Bern</t>
  </si>
  <si>
    <t xml:space="preserve"> Freiburg</t>
  </si>
  <si>
    <t xml:space="preserve"> Solothurn</t>
  </si>
  <si>
    <t xml:space="preserve"> Neuenburg</t>
  </si>
  <si>
    <t xml:space="preserve"> Jura</t>
  </si>
  <si>
    <t xml:space="preserve"> Nordwestschweiz</t>
  </si>
  <si>
    <t xml:space="preserve"> Basel-Stadt</t>
  </si>
  <si>
    <t xml:space="preserve"> Basel-Land</t>
  </si>
  <si>
    <t xml:space="preserve"> Aargau</t>
  </si>
  <si>
    <t xml:space="preserve"> Zürich</t>
  </si>
  <si>
    <t xml:space="preserve"> Ostschweiz</t>
  </si>
  <si>
    <t xml:space="preserve"> Glarus</t>
  </si>
  <si>
    <t xml:space="preserve"> Schaffhausen</t>
  </si>
  <si>
    <t xml:space="preserve"> Appenzell AR</t>
  </si>
  <si>
    <t xml:space="preserve"> Appenzell IR</t>
  </si>
  <si>
    <t xml:space="preserve"> St. Gallen</t>
  </si>
  <si>
    <t xml:space="preserve"> Graubünden</t>
  </si>
  <si>
    <t xml:space="preserve"> Thurgau</t>
  </si>
  <si>
    <t xml:space="preserve"> Zentralschweiz</t>
  </si>
  <si>
    <t xml:space="preserve"> Luzern</t>
  </si>
  <si>
    <t xml:space="preserve"> Uri</t>
  </si>
  <si>
    <t xml:space="preserve"> Schwyz</t>
  </si>
  <si>
    <t xml:space="preserve"> Obwalden</t>
  </si>
  <si>
    <t xml:space="preserve"> Nidwalden</t>
  </si>
  <si>
    <t xml:space="preserve"> Zug</t>
  </si>
  <si>
    <t xml:space="preserve"> Tessin</t>
  </si>
  <si>
    <t xml:space="preserve"> Agglomerationen</t>
  </si>
  <si>
    <t xml:space="preserve">Einzelstädte</t>
  </si>
  <si>
    <t xml:space="preserve">Wetzikon-Pfäffikon</t>
  </si>
  <si>
    <t xml:space="preserve">Lyss</t>
  </si>
  <si>
    <t xml:space="preserve">Langenthal</t>
  </si>
  <si>
    <t xml:space="preserve">Einsiedeln</t>
  </si>
  <si>
    <t xml:space="preserve">Davos</t>
  </si>
  <si>
    <t xml:space="preserve">Chiasso-Mendrisio</t>
  </si>
  <si>
    <t xml:space="preserve">Martigny</t>
  </si>
  <si>
    <t xml:space="preserve">Rapperswil-Jona-Rüti</t>
  </si>
  <si>
    <t xml:space="preserve">Vevey-Montreux</t>
  </si>
  <si>
    <t xml:space="preserve">Brig-Visp</t>
  </si>
  <si>
    <t xml:space="preserve">Monthey-Aigle</t>
  </si>
  <si>
    <t xml:space="preserve">Sierre-Montana</t>
  </si>
  <si>
    <t xml:space="preserve">Wohlen (AG)</t>
  </si>
  <si>
    <t xml:space="preserve">La Chaux-d.F.-Le Locle</t>
  </si>
  <si>
    <t xml:space="preserve">Bulle</t>
  </si>
  <si>
    <t xml:space="preserve">Olten-Zofi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\ ##0;#\ ##0"/>
    <numFmt numFmtId="167" formatCode="#\ ##0;[RED]#\ ##0"/>
    <numFmt numFmtId="168" formatCode="0&quot;    &quot;"/>
    <numFmt numFmtId="169" formatCode="0.0&quot;    &quot;"/>
    <numFmt numFmtId="170" formatCode="0"/>
    <numFmt numFmtId="171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sz val="18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Helvetica-Narrow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9.42"/>
    <col collapsed="false" customWidth="true" hidden="false" outlineLevel="0" max="20" min="2" style="1" width="10.41"/>
    <col collapsed="false" customWidth="false" hidden="false" outlineLevel="0" max="257" min="21" style="2" width="11.42"/>
  </cols>
  <sheetData>
    <row r="1" s="4" customFormat="tru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3.25" hidden="false" customHeight="false" outlineLevel="0" collapsed="false">
      <c r="A2" s="5" t="s">
        <v>0</v>
      </c>
    </row>
    <row r="3" customFormat="false" ht="23.2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8" hidden="false" customHeight="true" outlineLevel="0" collapsed="false">
      <c r="A5" s="3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10"/>
      <c r="V5" s="10"/>
    </row>
    <row r="6" customFormat="false" ht="13.5" hidden="false" customHeight="tru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13.5" hidden="false" customHeight="true" outlineLevel="0" collapsed="false">
      <c r="A7" s="14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3.5" hidden="false" customHeight="true" outlineLevel="0" collapsed="false">
      <c r="A8" s="14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3.5" hidden="false" customHeight="true" outlineLevel="0" collapsed="false">
      <c r="A9" s="17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5" hidden="false" customHeight="true" outlineLevel="0" collapsed="false">
      <c r="A10" s="14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8"/>
      <c r="O10" s="18"/>
      <c r="P10" s="18"/>
      <c r="Q10" s="18"/>
      <c r="R10" s="18"/>
      <c r="S10" s="18"/>
      <c r="T10" s="18"/>
      <c r="U10" s="18"/>
      <c r="V10" s="18"/>
    </row>
    <row r="11" customFormat="false" ht="13.5" hidden="false" customHeight="true" outlineLevel="0" collapsed="false">
      <c r="A11" s="19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13.5" hidden="false" customHeight="true" outlineLevel="0" collapsed="false">
      <c r="A12" s="19" t="s">
        <v>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  <c r="R12" s="22"/>
      <c r="S12" s="22"/>
      <c r="T12" s="22"/>
      <c r="U12" s="22"/>
      <c r="V12" s="22"/>
    </row>
    <row r="13" customFormat="false" ht="13.5" hidden="false" customHeight="true" outlineLevel="0" collapsed="false">
      <c r="A13" s="19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2"/>
      <c r="R13" s="22"/>
      <c r="S13" s="22"/>
      <c r="T13" s="22"/>
      <c r="U13" s="22"/>
      <c r="V13" s="22"/>
    </row>
    <row r="14" customFormat="false" ht="13.5" hidden="false" customHeight="true" outlineLevel="0" collapsed="false">
      <c r="A14" s="19" t="s">
        <v>1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3.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13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10"/>
      <c r="V16" s="10"/>
    </row>
    <row r="17" customFormat="false" ht="13.5" hidden="false" customHeight="true" outlineLevel="0" collapsed="false">
      <c r="A17" s="11" t="s">
        <v>12</v>
      </c>
      <c r="B17" s="22"/>
      <c r="C17" s="22"/>
      <c r="D17" s="22"/>
      <c r="E17" s="22"/>
      <c r="F17" s="22"/>
      <c r="G17" s="22"/>
      <c r="H17" s="25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9"/>
      <c r="U17" s="10"/>
      <c r="V17" s="10"/>
    </row>
    <row r="18" customFormat="false" ht="13.5" hidden="false" customHeight="true" outlineLevel="0" collapsed="false">
      <c r="A18" s="11" t="s">
        <v>13</v>
      </c>
      <c r="B18" s="26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9"/>
      <c r="U18" s="10"/>
      <c r="V18" s="10"/>
    </row>
    <row r="19" customFormat="false" ht="13.5" hidden="false" customHeight="true" outlineLevel="0" collapsed="false">
      <c r="A19" s="11" t="s">
        <v>14</v>
      </c>
      <c r="B19" s="27"/>
      <c r="C19" s="2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9"/>
      <c r="U19" s="10"/>
      <c r="V19" s="10"/>
    </row>
    <row r="21" customFormat="false" ht="38.25" hidden="false" customHeight="false" outlineLevel="0" collapsed="false">
      <c r="A21" s="28" t="s">
        <v>15</v>
      </c>
    </row>
  </sheetData>
  <hyperlinks>
    <hyperlink ref="A6" location="T7_1d!A1" display="T7.1  Durchschnittsmiete nach Stadt/Land und Anzahl Zimmer, 1996 und 2003"/>
    <hyperlink ref="A7" location="T7_2d!A1" display="T7.2 Durchschnittsmiete nach Grossregion und Anzahl Zimmer, 1996 und 2003"/>
    <hyperlink ref="A8" location="T7_3d!A1" display="T7.3 Durchschnittsmiete nach Kanton und Anzahl Zimmer"/>
    <hyperlink ref="A9" location="T7_4d!A1" display="T7.4 Durchschnittsmiete nach 12 Gemeindetypen und Anzahl Zimmer, 1996 und 2003"/>
    <hyperlink ref="A10" location="T7_5d!A1" display="T7.5 Durchschnittsmiete nach Agglomeration und Anzahl Zimmer, 1996 und 2003"/>
    <hyperlink ref="A11" location="T7_6d!A1" display="T7.6 Durchschnittsmiete nach Anzahl Zimmer und Fläche der Wohnung, 1996 und 2003"/>
    <hyperlink ref="A12" location="T7_7d!A1" display="T 7.7 Durchschnittsmiete nach Anzahl Zimmer und Mietdauer, 1996 und 2003"/>
    <hyperlink ref="A13" location="T7_8d!A1" display="T7.8 Durchschnittsmiete nach Anzahl Zimmer und Eigentümertyp, 1996 und 2003"/>
    <hyperlink ref="A14" location="T7_9d!A1" display="T7.9 Durchschnittsmiete nach Anzahl Zimmer und Gebäudeart, 1996 und 2003"/>
    <hyperlink ref="A17" location="TA1d!A1" display="Tabelle 1 Anhang: Aggregation der 22 BFS-Gemeindetypen"/>
    <hyperlink ref="A18" location="TA2d!A1" display="Tabelle 2 Anhang: Grossregionen"/>
    <hyperlink ref="A19" location="TA3d!A1" display="Tabelle 3 Anhang: Agglomerationen und Einzelstäd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17.14"/>
    <col collapsed="false" customWidth="true" hidden="false" outlineLevel="0" max="13" min="2" style="176" width="5.71"/>
    <col collapsed="false" customWidth="false" hidden="false" outlineLevel="0" max="257" min="14" style="176" width="11.42"/>
  </cols>
  <sheetData>
    <row r="1" s="191" customFormat="true" ht="37.5" hidden="false" customHeight="true" outlineLevel="0" collapsed="false">
      <c r="A1" s="145" t="s">
        <v>1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customFormat="false" ht="12.75" hidden="false" customHeight="false" outlineLevel="0" collapsed="false">
      <c r="M2" s="35" t="s">
        <v>16</v>
      </c>
    </row>
    <row r="3" s="148" customFormat="true" ht="11.25" hidden="false" customHeight="false" outlineLevel="0" collapsed="false">
      <c r="A3" s="192" t="s">
        <v>19</v>
      </c>
      <c r="B3" s="193" t="s">
        <v>18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</row>
    <row r="4" s="148" customFormat="true" ht="11.25" hidden="false" customHeight="false" outlineLevel="0" collapsed="false">
      <c r="A4" s="160"/>
      <c r="B4" s="194" t="s">
        <v>36</v>
      </c>
      <c r="C4" s="194"/>
      <c r="D4" s="194"/>
      <c r="E4" s="195" t="s">
        <v>146</v>
      </c>
      <c r="F4" s="195"/>
      <c r="G4" s="195"/>
      <c r="H4" s="194" t="s">
        <v>147</v>
      </c>
      <c r="I4" s="194"/>
      <c r="J4" s="194"/>
      <c r="K4" s="196" t="s">
        <v>148</v>
      </c>
      <c r="L4" s="196"/>
      <c r="M4" s="196"/>
    </row>
    <row r="5" s="148" customFormat="true" ht="11.25" hidden="false" customHeight="false" outlineLevel="0" collapsed="false">
      <c r="A5" s="160"/>
      <c r="B5" s="197"/>
      <c r="C5" s="195"/>
      <c r="D5" s="196"/>
      <c r="E5" s="195"/>
      <c r="F5" s="195"/>
      <c r="G5" s="195"/>
      <c r="H5" s="198"/>
      <c r="I5" s="198"/>
      <c r="J5" s="198"/>
      <c r="K5" s="196"/>
      <c r="L5" s="196"/>
      <c r="M5" s="196"/>
    </row>
    <row r="6" s="148" customFormat="true" ht="11.25" hidden="false" customHeight="false" outlineLevel="0" collapsed="false">
      <c r="A6" s="170"/>
      <c r="B6" s="199" t="n">
        <v>2003</v>
      </c>
      <c r="C6" s="200" t="n">
        <v>1996</v>
      </c>
      <c r="D6" s="201" t="s">
        <v>39</v>
      </c>
      <c r="E6" s="199" t="n">
        <v>2003</v>
      </c>
      <c r="F6" s="200" t="n">
        <v>1996</v>
      </c>
      <c r="G6" s="201" t="s">
        <v>39</v>
      </c>
      <c r="H6" s="199" t="n">
        <v>2003</v>
      </c>
      <c r="I6" s="200" t="n">
        <v>1996</v>
      </c>
      <c r="J6" s="201" t="s">
        <v>39</v>
      </c>
      <c r="K6" s="199" t="n">
        <v>2003</v>
      </c>
      <c r="L6" s="200" t="n">
        <v>1996</v>
      </c>
      <c r="M6" s="201" t="s">
        <v>39</v>
      </c>
    </row>
    <row r="7" s="144" customFormat="true" ht="18" hidden="false" customHeight="true" outlineLevel="0" collapsed="false">
      <c r="A7" s="155" t="s">
        <v>22</v>
      </c>
      <c r="B7" s="157" t="n">
        <v>1116</v>
      </c>
      <c r="C7" s="156" t="n">
        <v>1036</v>
      </c>
      <c r="D7" s="78" t="n">
        <f aca="false">(B7-C7)/C7*100</f>
        <v>7.72200772200772</v>
      </c>
      <c r="E7" s="157" t="n">
        <v>1471.94</v>
      </c>
      <c r="F7" s="158" t="n">
        <v>1396</v>
      </c>
      <c r="G7" s="78" t="n">
        <f aca="false">(E7-F7)/F7*100</f>
        <v>5.43982808022923</v>
      </c>
      <c r="H7" s="157" t="n">
        <v>1084.01</v>
      </c>
      <c r="I7" s="158" t="n">
        <v>1010</v>
      </c>
      <c r="J7" s="78" t="n">
        <f aca="false">(H7-I7)/I7*100</f>
        <v>7.32772277227723</v>
      </c>
      <c r="K7" s="157" t="n">
        <v>1112.25</v>
      </c>
      <c r="L7" s="158" t="n">
        <v>1039</v>
      </c>
      <c r="M7" s="78" t="n">
        <f aca="false">(K7-L7)/L7*100</f>
        <v>7.05004812319538</v>
      </c>
    </row>
    <row r="8" s="144" customFormat="true" ht="18" hidden="false" customHeight="true" outlineLevel="0" collapsed="false">
      <c r="A8" s="160" t="s">
        <v>23</v>
      </c>
      <c r="B8" s="161" t="n">
        <v>632.13</v>
      </c>
      <c r="C8" s="162" t="n">
        <v>611</v>
      </c>
      <c r="D8" s="90" t="n">
        <f aca="false">(B8-C8)/C8*100</f>
        <v>3.4582651391162</v>
      </c>
      <c r="E8" s="160" t="n">
        <v>531.29</v>
      </c>
      <c r="F8" s="163" t="n">
        <v>614</v>
      </c>
      <c r="G8" s="90" t="n">
        <f aca="false">(E8-F8)/F8*100</f>
        <v>-13.470684039088</v>
      </c>
      <c r="H8" s="160" t="n">
        <v>627.65</v>
      </c>
      <c r="I8" s="163" t="n">
        <v>611</v>
      </c>
      <c r="J8" s="90" t="n">
        <f aca="false">(H8-I8)/I8*100</f>
        <v>2.72504091653027</v>
      </c>
      <c r="K8" s="160" t="n">
        <v>644.1</v>
      </c>
      <c r="L8" s="163" t="n">
        <v>613</v>
      </c>
      <c r="M8" s="90" t="n">
        <f aca="false">(K8-L8)/L8*100</f>
        <v>5.07340946166395</v>
      </c>
    </row>
    <row r="9" s="144" customFormat="true" ht="18" hidden="false" customHeight="true" outlineLevel="0" collapsed="false">
      <c r="A9" s="160" t="s">
        <v>24</v>
      </c>
      <c r="B9" s="161" t="n">
        <v>849.08</v>
      </c>
      <c r="C9" s="163" t="n">
        <v>806</v>
      </c>
      <c r="D9" s="90" t="n">
        <f aca="false">(B9-C9)/C9*100</f>
        <v>5.34491315136477</v>
      </c>
      <c r="E9" s="160" t="n">
        <v>819.52</v>
      </c>
      <c r="F9" s="163" t="n">
        <v>747</v>
      </c>
      <c r="G9" s="90" t="n">
        <f aca="false">(E9-F9)/F9*100</f>
        <v>9.70816599732262</v>
      </c>
      <c r="H9" s="160" t="n">
        <v>835.91</v>
      </c>
      <c r="I9" s="163" t="n">
        <v>809</v>
      </c>
      <c r="J9" s="90" t="n">
        <f aca="false">(H9-I9)/I9*100</f>
        <v>3.32632880098887</v>
      </c>
      <c r="K9" s="160" t="n">
        <v>880.86</v>
      </c>
      <c r="L9" s="163" t="n">
        <v>836</v>
      </c>
      <c r="M9" s="90" t="n">
        <f aca="false">(K9-L9)/L9*100</f>
        <v>5.36602870813397</v>
      </c>
    </row>
    <row r="10" s="144" customFormat="true" ht="18" hidden="false" customHeight="true" outlineLevel="0" collapsed="false">
      <c r="A10" s="160" t="s">
        <v>25</v>
      </c>
      <c r="B10" s="161" t="n">
        <v>1030.96</v>
      </c>
      <c r="C10" s="163" t="n">
        <v>969</v>
      </c>
      <c r="D10" s="90" t="n">
        <f aca="false">(B10-C10)/C10*100</f>
        <v>6.39422084623323</v>
      </c>
      <c r="E10" s="160" t="n">
        <v>1029.87</v>
      </c>
      <c r="F10" s="163" t="n">
        <v>968</v>
      </c>
      <c r="G10" s="90" t="n">
        <f aca="false">(E10-F10)/F10*100</f>
        <v>6.39152892561982</v>
      </c>
      <c r="H10" s="160" t="n">
        <v>1014.49</v>
      </c>
      <c r="I10" s="163" t="n">
        <v>970</v>
      </c>
      <c r="J10" s="90" t="n">
        <f aca="false">(H10-I10)/I10*100</f>
        <v>4.58659793814433</v>
      </c>
      <c r="K10" s="160" t="n">
        <v>1081.45</v>
      </c>
      <c r="L10" s="163" t="n">
        <v>973</v>
      </c>
      <c r="M10" s="90" t="n">
        <f aca="false">(K10-L10)/L10*100</f>
        <v>11.1459403905447</v>
      </c>
    </row>
    <row r="11" s="144" customFormat="true" ht="18" hidden="false" customHeight="true" outlineLevel="0" collapsed="false">
      <c r="A11" s="160" t="s">
        <v>37</v>
      </c>
      <c r="B11" s="161" t="n">
        <v>1269.15</v>
      </c>
      <c r="C11" s="163" t="n">
        <v>1205</v>
      </c>
      <c r="D11" s="90" t="n">
        <f aca="false">(B11-C11)/C11*100</f>
        <v>5.32365145228217</v>
      </c>
      <c r="E11" s="160" t="n">
        <v>1316.25</v>
      </c>
      <c r="F11" s="163" t="n">
        <v>1327</v>
      </c>
      <c r="G11" s="90" t="n">
        <f aca="false">(E11-F11)/F11*100</f>
        <v>-0.810097965335343</v>
      </c>
      <c r="H11" s="160" t="n">
        <v>1252.98</v>
      </c>
      <c r="I11" s="163" t="n">
        <v>1201</v>
      </c>
      <c r="J11" s="90" t="n">
        <f aca="false">(H11-I11)/I11*100</f>
        <v>4.32805995004163</v>
      </c>
      <c r="K11" s="160" t="n">
        <v>1307.47</v>
      </c>
      <c r="L11" s="163" t="n">
        <v>1162</v>
      </c>
      <c r="M11" s="90" t="n">
        <f aca="false">(K11-L11)/L11*100</f>
        <v>12.5189328743546</v>
      </c>
    </row>
    <row r="12" s="144" customFormat="true" ht="18" hidden="false" customHeight="true" outlineLevel="0" collapsed="false">
      <c r="A12" s="160" t="s">
        <v>27</v>
      </c>
      <c r="B12" s="161" t="n">
        <v>1600.94</v>
      </c>
      <c r="C12" s="163" t="n">
        <v>1557</v>
      </c>
      <c r="D12" s="90" t="n">
        <f aca="false">(B12-C12)/C12*100</f>
        <v>2.82209377007065</v>
      </c>
      <c r="E12" s="160" t="n">
        <v>1656.42</v>
      </c>
      <c r="F12" s="163" t="n">
        <v>1691</v>
      </c>
      <c r="G12" s="90" t="n">
        <f aca="false">(E12-F12)/F12*100</f>
        <v>-2.04494382022471</v>
      </c>
      <c r="H12" s="160" t="n">
        <v>1608.94</v>
      </c>
      <c r="I12" s="163" t="n">
        <v>1546</v>
      </c>
      <c r="J12" s="90" t="n">
        <f aca="false">(H12-I12)/I12*100</f>
        <v>4.07115135834412</v>
      </c>
      <c r="K12" s="160" t="n">
        <v>1535.75</v>
      </c>
      <c r="L12" s="163" t="n">
        <v>1330</v>
      </c>
      <c r="M12" s="90" t="n">
        <f aca="false">(K12-L12)/L12*100</f>
        <v>15.4699248120301</v>
      </c>
    </row>
    <row r="13" s="144" customFormat="true" ht="18" hidden="false" customHeight="true" outlineLevel="0" collapsed="false">
      <c r="A13" s="170" t="s">
        <v>28</v>
      </c>
      <c r="B13" s="171" t="n">
        <v>1867.3</v>
      </c>
      <c r="C13" s="172" t="n">
        <v>1877</v>
      </c>
      <c r="D13" s="98" t="n">
        <f aca="false">(B13-C13)/C13*100</f>
        <v>-0.516782099094302</v>
      </c>
      <c r="E13" s="170" t="n">
        <v>1922.91</v>
      </c>
      <c r="F13" s="172" t="n">
        <v>2119</v>
      </c>
      <c r="G13" s="98" t="n">
        <f aca="false">(E13-F13)/F13*100</f>
        <v>-9.25389334591788</v>
      </c>
      <c r="H13" s="170" t="n">
        <v>1877.68</v>
      </c>
      <c r="I13" s="172" t="n">
        <v>1792</v>
      </c>
      <c r="J13" s="98" t="n">
        <f aca="false">(H13-I13)/I13*100</f>
        <v>4.78125</v>
      </c>
      <c r="K13" s="170" t="n">
        <v>1770.63</v>
      </c>
      <c r="L13" s="172" t="n">
        <v>1496</v>
      </c>
      <c r="M13" s="98" t="n">
        <f aca="false">(K13-L13)/L13*100</f>
        <v>18.3576203208556</v>
      </c>
    </row>
    <row r="15" customFormat="false" ht="13.5" hidden="false" customHeight="false" outlineLevel="0" collapsed="false">
      <c r="A15" s="63" t="s">
        <v>31</v>
      </c>
    </row>
    <row r="16" customFormat="false" ht="13.5" hidden="false" customHeight="false" outlineLevel="0" collapsed="false">
      <c r="A16" s="63" t="s">
        <v>32</v>
      </c>
    </row>
    <row r="17" customFormat="false" ht="13.5" hidden="false" customHeight="false" outlineLevel="0" collapsed="false">
      <c r="A17" s="64" t="s">
        <v>33</v>
      </c>
    </row>
  </sheetData>
  <mergeCells count="8">
    <mergeCell ref="A1:M1"/>
    <mergeCell ref="B3:M3"/>
    <mergeCell ref="B4:D4"/>
    <mergeCell ref="E4:G4"/>
    <mergeCell ref="H4:J4"/>
    <mergeCell ref="K4:M4"/>
    <mergeCell ref="H5:J5"/>
    <mergeCell ref="K5:M5"/>
  </mergeCells>
  <hyperlinks>
    <hyperlink ref="M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0.7"/>
    <col collapsed="false" customWidth="true" hidden="false" outlineLevel="0" max="2" min="2" style="202" width="16.56"/>
    <col collapsed="false" customWidth="true" hidden="false" outlineLevel="0" max="3" min="3" style="202" width="0.7"/>
    <col collapsed="false" customWidth="true" hidden="false" outlineLevel="0" max="4" min="4" style="202" width="23.41"/>
    <col collapsed="false" customWidth="true" hidden="false" outlineLevel="0" max="5" min="5" style="202" width="0.85"/>
    <col collapsed="false" customWidth="true" hidden="false" outlineLevel="0" max="6" min="6" style="202" width="42.41"/>
    <col collapsed="false" customWidth="true" hidden="false" outlineLevel="0" max="7" min="7" style="202" width="0.85"/>
    <col collapsed="false" customWidth="true" hidden="false" outlineLevel="0" max="8" min="8" style="203" width="8.99"/>
    <col collapsed="false" customWidth="true" hidden="false" outlineLevel="0" max="9" min="9" style="202" width="0.85"/>
    <col collapsed="false" customWidth="true" hidden="false" outlineLevel="0" max="10" min="10" style="202" width="13.85"/>
    <col collapsed="false" customWidth="false" hidden="false" outlineLevel="0" max="257" min="11" style="202" width="11.42"/>
  </cols>
  <sheetData>
    <row r="1" customFormat="false" ht="12.75" hidden="false" customHeight="false" outlineLevel="0" collapsed="false">
      <c r="A1" s="204" t="s">
        <v>12</v>
      </c>
    </row>
    <row r="2" customFormat="false" ht="12.75" hidden="false" customHeight="false" outlineLevel="0" collapsed="false">
      <c r="J2" s="35" t="s">
        <v>16</v>
      </c>
    </row>
    <row r="3" s="210" customFormat="true" ht="38.25" hidden="false" customHeight="true" outlineLevel="0" collapsed="false">
      <c r="A3" s="205"/>
      <c r="B3" s="206" t="s">
        <v>149</v>
      </c>
      <c r="C3" s="207"/>
      <c r="D3" s="206" t="s">
        <v>150</v>
      </c>
      <c r="E3" s="207"/>
      <c r="F3" s="208" t="s">
        <v>151</v>
      </c>
      <c r="G3" s="207"/>
      <c r="H3" s="209" t="s">
        <v>152</v>
      </c>
      <c r="I3" s="207"/>
      <c r="J3" s="206" t="s">
        <v>153</v>
      </c>
    </row>
    <row r="4" customFormat="false" ht="18" hidden="false" customHeight="true" outlineLevel="0" collapsed="false">
      <c r="A4" s="211"/>
      <c r="B4" s="212" t="s">
        <v>73</v>
      </c>
      <c r="C4" s="213"/>
      <c r="D4" s="214" t="s">
        <v>154</v>
      </c>
      <c r="E4" s="215"/>
      <c r="F4" s="216" t="s">
        <v>155</v>
      </c>
      <c r="G4" s="215"/>
      <c r="H4" s="217" t="n">
        <v>4</v>
      </c>
      <c r="I4" s="215"/>
      <c r="J4" s="214" t="s">
        <v>99</v>
      </c>
    </row>
    <row r="5" customFormat="false" ht="6" hidden="false" customHeight="true" outlineLevel="0" collapsed="false">
      <c r="A5" s="218"/>
      <c r="B5" s="53"/>
      <c r="C5" s="219"/>
      <c r="D5" s="53"/>
      <c r="E5" s="219"/>
      <c r="F5" s="53"/>
      <c r="G5" s="219"/>
      <c r="H5" s="220"/>
      <c r="I5" s="219"/>
      <c r="J5" s="53"/>
    </row>
    <row r="6" customFormat="false" ht="12.75" hidden="false" customHeight="false" outlineLevel="0" collapsed="false">
      <c r="A6" s="218"/>
      <c r="B6" s="53"/>
      <c r="C6" s="219"/>
      <c r="D6" s="53" t="s">
        <v>156</v>
      </c>
      <c r="E6" s="219"/>
      <c r="F6" s="221" t="s">
        <v>157</v>
      </c>
      <c r="G6" s="219"/>
      <c r="H6" s="220" t="n">
        <v>3</v>
      </c>
      <c r="I6" s="219"/>
      <c r="J6" s="53" t="s">
        <v>158</v>
      </c>
    </row>
    <row r="7" customFormat="false" ht="12.75" hidden="false" customHeight="false" outlineLevel="0" collapsed="false">
      <c r="A7" s="218"/>
      <c r="B7" s="53"/>
      <c r="C7" s="219"/>
      <c r="D7" s="53"/>
      <c r="E7" s="219"/>
      <c r="F7" s="221" t="s">
        <v>159</v>
      </c>
      <c r="G7" s="219"/>
      <c r="H7" s="220" t="n">
        <v>3</v>
      </c>
      <c r="I7" s="219"/>
      <c r="J7" s="53" t="s">
        <v>160</v>
      </c>
    </row>
    <row r="8" customFormat="false" ht="5.25" hidden="false" customHeight="true" outlineLevel="0" collapsed="false">
      <c r="A8" s="218"/>
      <c r="B8" s="53"/>
      <c r="C8" s="219"/>
      <c r="D8" s="53"/>
      <c r="E8" s="219"/>
      <c r="F8" s="53"/>
      <c r="G8" s="219"/>
      <c r="H8" s="220"/>
      <c r="I8" s="219"/>
      <c r="J8" s="53"/>
    </row>
    <row r="9" customFormat="false" ht="12.75" hidden="false" customHeight="false" outlineLevel="0" collapsed="false">
      <c r="A9" s="218"/>
      <c r="B9" s="53"/>
      <c r="C9" s="219"/>
      <c r="D9" s="53" t="s">
        <v>161</v>
      </c>
      <c r="E9" s="219"/>
      <c r="F9" s="221" t="s">
        <v>162</v>
      </c>
      <c r="G9" s="219"/>
      <c r="H9" s="220" t="n">
        <v>3</v>
      </c>
      <c r="I9" s="219"/>
      <c r="J9" s="53" t="s">
        <v>163</v>
      </c>
    </row>
    <row r="10" customFormat="false" ht="6" hidden="false" customHeight="true" outlineLevel="0" collapsed="false">
      <c r="A10" s="222"/>
      <c r="B10" s="223"/>
      <c r="C10" s="224"/>
      <c r="D10" s="223"/>
      <c r="E10" s="224"/>
      <c r="F10" s="223"/>
      <c r="G10" s="224"/>
      <c r="H10" s="225"/>
      <c r="I10" s="224"/>
      <c r="J10" s="223"/>
    </row>
    <row r="11" customFormat="false" ht="18" hidden="false" customHeight="true" outlineLevel="0" collapsed="false">
      <c r="A11" s="211"/>
      <c r="B11" s="212" t="s">
        <v>164</v>
      </c>
      <c r="C11" s="213"/>
      <c r="D11" s="214" t="s">
        <v>165</v>
      </c>
      <c r="E11" s="215"/>
      <c r="F11" s="216" t="s">
        <v>164</v>
      </c>
      <c r="G11" s="215"/>
      <c r="H11" s="217" t="n">
        <v>2</v>
      </c>
      <c r="I11" s="215"/>
      <c r="J11" s="214" t="s">
        <v>124</v>
      </c>
    </row>
    <row r="12" customFormat="false" ht="6" hidden="false" customHeight="true" outlineLevel="0" collapsed="false">
      <c r="A12" s="218"/>
      <c r="B12" s="53"/>
      <c r="C12" s="219"/>
      <c r="D12" s="53"/>
      <c r="E12" s="219"/>
      <c r="F12" s="53"/>
      <c r="G12" s="219"/>
      <c r="H12" s="220"/>
      <c r="I12" s="219"/>
      <c r="J12" s="53"/>
    </row>
    <row r="13" customFormat="false" ht="12.75" hidden="false" customHeight="false" outlineLevel="0" collapsed="false">
      <c r="A13" s="218"/>
      <c r="B13" s="53"/>
      <c r="C13" s="219"/>
      <c r="D13" s="53" t="s">
        <v>156</v>
      </c>
      <c r="E13" s="219"/>
      <c r="F13" s="221" t="s">
        <v>166</v>
      </c>
      <c r="G13" s="219"/>
      <c r="H13" s="220" t="n">
        <v>2</v>
      </c>
      <c r="I13" s="219"/>
      <c r="J13" s="53" t="s">
        <v>167</v>
      </c>
    </row>
    <row r="14" customFormat="false" ht="12.75" hidden="false" customHeight="false" outlineLevel="0" collapsed="false">
      <c r="A14" s="218"/>
      <c r="B14" s="53"/>
      <c r="C14" s="219"/>
      <c r="D14" s="53"/>
      <c r="E14" s="219"/>
      <c r="F14" s="221" t="s">
        <v>168</v>
      </c>
      <c r="G14" s="219"/>
      <c r="H14" s="220" t="n">
        <v>2</v>
      </c>
      <c r="I14" s="219"/>
      <c r="J14" s="53" t="s">
        <v>169</v>
      </c>
    </row>
    <row r="15" customFormat="false" ht="6.75" hidden="false" customHeight="true" outlineLevel="0" collapsed="false">
      <c r="A15" s="218"/>
      <c r="B15" s="53"/>
      <c r="C15" s="219"/>
      <c r="D15" s="53"/>
      <c r="E15" s="219"/>
      <c r="F15" s="53"/>
      <c r="G15" s="219"/>
      <c r="H15" s="220"/>
      <c r="I15" s="219"/>
      <c r="J15" s="53"/>
    </row>
    <row r="16" customFormat="false" ht="12.75" hidden="false" customHeight="false" outlineLevel="0" collapsed="false">
      <c r="A16" s="218"/>
      <c r="B16" s="53"/>
      <c r="C16" s="219"/>
      <c r="D16" s="53" t="s">
        <v>161</v>
      </c>
      <c r="E16" s="219"/>
      <c r="F16" s="221" t="s">
        <v>170</v>
      </c>
      <c r="G16" s="219"/>
      <c r="H16" s="220" t="n">
        <v>2</v>
      </c>
      <c r="I16" s="219"/>
      <c r="J16" s="53" t="s">
        <v>171</v>
      </c>
    </row>
    <row r="17" customFormat="false" ht="6" hidden="false" customHeight="true" outlineLevel="0" collapsed="false">
      <c r="A17" s="222"/>
      <c r="B17" s="223"/>
      <c r="C17" s="224"/>
      <c r="D17" s="223"/>
      <c r="E17" s="224"/>
      <c r="F17" s="223"/>
      <c r="G17" s="224"/>
      <c r="H17" s="225"/>
      <c r="I17" s="224"/>
      <c r="J17" s="223"/>
    </row>
    <row r="18" customFormat="false" ht="18" hidden="false" customHeight="true" outlineLevel="0" collapsed="false">
      <c r="A18" s="211"/>
      <c r="B18" s="212" t="s">
        <v>172</v>
      </c>
      <c r="C18" s="213"/>
      <c r="D18" s="214" t="s">
        <v>173</v>
      </c>
      <c r="E18" s="215"/>
      <c r="F18" s="216" t="s">
        <v>174</v>
      </c>
      <c r="G18" s="215"/>
      <c r="H18" s="217" t="n">
        <v>1</v>
      </c>
      <c r="I18" s="215"/>
      <c r="J18" s="214" t="s">
        <v>175</v>
      </c>
    </row>
    <row r="19" customFormat="false" ht="12.75" hidden="false" customHeight="false" outlineLevel="0" collapsed="false">
      <c r="A19" s="218"/>
      <c r="B19" s="226" t="s">
        <v>176</v>
      </c>
      <c r="C19" s="219"/>
      <c r="D19" s="53"/>
      <c r="E19" s="219"/>
      <c r="F19" s="221" t="s">
        <v>177</v>
      </c>
      <c r="G19" s="219"/>
      <c r="H19" s="220" t="n">
        <v>1</v>
      </c>
      <c r="I19" s="219"/>
      <c r="J19" s="53" t="s">
        <v>178</v>
      </c>
    </row>
    <row r="20" customFormat="false" ht="5.25" hidden="false" customHeight="true" outlineLevel="0" collapsed="false">
      <c r="A20" s="218"/>
      <c r="B20" s="53"/>
      <c r="C20" s="219"/>
      <c r="D20" s="53"/>
      <c r="E20" s="219"/>
      <c r="F20" s="53"/>
      <c r="G20" s="219"/>
      <c r="H20" s="220"/>
      <c r="I20" s="219"/>
      <c r="J20" s="53"/>
    </row>
    <row r="21" customFormat="false" ht="12.75" hidden="false" customHeight="false" outlineLevel="0" collapsed="false">
      <c r="A21" s="218"/>
      <c r="B21" s="53"/>
      <c r="C21" s="219"/>
      <c r="D21" s="53" t="s">
        <v>179</v>
      </c>
      <c r="E21" s="219"/>
      <c r="F21" s="221" t="s">
        <v>180</v>
      </c>
      <c r="G21" s="219"/>
      <c r="H21" s="220" t="n">
        <v>3</v>
      </c>
      <c r="I21" s="219"/>
      <c r="J21" s="53" t="s">
        <v>181</v>
      </c>
    </row>
    <row r="22" customFormat="false" ht="12.75" hidden="false" customHeight="false" outlineLevel="0" collapsed="false">
      <c r="A22" s="218"/>
      <c r="B22" s="53"/>
      <c r="C22" s="219"/>
      <c r="D22" s="53" t="s">
        <v>182</v>
      </c>
      <c r="E22" s="219"/>
      <c r="F22" s="221" t="s">
        <v>183</v>
      </c>
      <c r="G22" s="219"/>
      <c r="H22" s="220" t="n">
        <v>1</v>
      </c>
      <c r="I22" s="219"/>
      <c r="J22" s="53" t="s">
        <v>184</v>
      </c>
    </row>
    <row r="23" customFormat="false" ht="5.25" hidden="false" customHeight="true" outlineLevel="0" collapsed="false">
      <c r="A23" s="218"/>
      <c r="B23" s="53"/>
      <c r="C23" s="219"/>
      <c r="D23" s="53"/>
      <c r="E23" s="219"/>
      <c r="F23" s="53"/>
      <c r="G23" s="219"/>
      <c r="H23" s="220"/>
      <c r="I23" s="219"/>
      <c r="J23" s="53"/>
    </row>
    <row r="24" customFormat="false" ht="12.75" hidden="false" customHeight="false" outlineLevel="0" collapsed="false">
      <c r="A24" s="218"/>
      <c r="B24" s="53"/>
      <c r="C24" s="219"/>
      <c r="D24" s="53" t="s">
        <v>185</v>
      </c>
      <c r="E24" s="219"/>
      <c r="F24" s="221" t="s">
        <v>186</v>
      </c>
      <c r="G24" s="219"/>
      <c r="H24" s="220" t="n">
        <v>1</v>
      </c>
      <c r="I24" s="219"/>
      <c r="J24" s="53" t="s">
        <v>187</v>
      </c>
    </row>
    <row r="25" customFormat="false" ht="12.75" hidden="false" customHeight="false" outlineLevel="0" collapsed="false">
      <c r="A25" s="218"/>
      <c r="B25" s="53"/>
      <c r="C25" s="219"/>
      <c r="D25" s="53"/>
      <c r="E25" s="219"/>
      <c r="F25" s="221" t="s">
        <v>188</v>
      </c>
      <c r="G25" s="219"/>
      <c r="H25" s="220" t="n">
        <v>1</v>
      </c>
      <c r="I25" s="219"/>
      <c r="J25" s="53" t="s">
        <v>189</v>
      </c>
    </row>
    <row r="26" customFormat="false" ht="12.75" hidden="false" customHeight="false" outlineLevel="0" collapsed="false">
      <c r="A26" s="218"/>
      <c r="B26" s="53"/>
      <c r="C26" s="219"/>
      <c r="D26" s="53"/>
      <c r="E26" s="219"/>
      <c r="F26" s="221" t="s">
        <v>82</v>
      </c>
      <c r="G26" s="219"/>
      <c r="H26" s="220" t="n">
        <v>1</v>
      </c>
      <c r="I26" s="219"/>
      <c r="J26" s="53" t="s">
        <v>190</v>
      </c>
    </row>
    <row r="27" customFormat="false" ht="5.25" hidden="false" customHeight="true" outlineLevel="0" collapsed="false">
      <c r="A27" s="218"/>
      <c r="B27" s="53"/>
      <c r="C27" s="219"/>
      <c r="D27" s="53"/>
      <c r="E27" s="219"/>
      <c r="F27" s="53"/>
      <c r="G27" s="219"/>
      <c r="H27" s="220"/>
      <c r="I27" s="219"/>
      <c r="J27" s="53"/>
    </row>
    <row r="28" customFormat="false" ht="12.75" hidden="false" customHeight="false" outlineLevel="0" collapsed="false">
      <c r="A28" s="218"/>
      <c r="B28" s="53"/>
      <c r="C28" s="219"/>
      <c r="D28" s="53" t="s">
        <v>191</v>
      </c>
      <c r="E28" s="219"/>
      <c r="F28" s="221" t="s">
        <v>192</v>
      </c>
      <c r="G28" s="219"/>
      <c r="H28" s="220" t="n">
        <v>1</v>
      </c>
      <c r="I28" s="219"/>
      <c r="J28" s="53" t="s">
        <v>193</v>
      </c>
    </row>
    <row r="29" customFormat="false" ht="12.75" hidden="false" customHeight="false" outlineLevel="0" collapsed="false">
      <c r="A29" s="218"/>
      <c r="B29" s="53"/>
      <c r="C29" s="219"/>
      <c r="D29" s="53"/>
      <c r="E29" s="219"/>
      <c r="F29" s="221" t="s">
        <v>194</v>
      </c>
      <c r="G29" s="219"/>
      <c r="H29" s="220" t="n">
        <v>1</v>
      </c>
      <c r="I29" s="219"/>
      <c r="J29" s="53" t="s">
        <v>195</v>
      </c>
    </row>
    <row r="30" customFormat="false" ht="12.75" hidden="false" customHeight="false" outlineLevel="0" collapsed="false">
      <c r="A30" s="218"/>
      <c r="B30" s="53"/>
      <c r="C30" s="219"/>
      <c r="D30" s="53"/>
      <c r="E30" s="219"/>
      <c r="F30" s="221" t="s">
        <v>83</v>
      </c>
      <c r="G30" s="219"/>
      <c r="H30" s="220" t="n">
        <v>1</v>
      </c>
      <c r="I30" s="219"/>
      <c r="J30" s="53" t="s">
        <v>196</v>
      </c>
    </row>
    <row r="31" customFormat="false" ht="12.75" hidden="false" customHeight="false" outlineLevel="0" collapsed="false">
      <c r="A31" s="218"/>
      <c r="B31" s="53"/>
      <c r="C31" s="219"/>
      <c r="D31" s="53"/>
      <c r="E31" s="219"/>
      <c r="F31" s="221" t="s">
        <v>197</v>
      </c>
      <c r="G31" s="219"/>
      <c r="H31" s="220" t="n">
        <v>1</v>
      </c>
      <c r="I31" s="219"/>
      <c r="J31" s="53" t="s">
        <v>198</v>
      </c>
    </row>
    <row r="32" customFormat="false" ht="6" hidden="false" customHeight="true" outlineLevel="0" collapsed="false">
      <c r="A32" s="222"/>
      <c r="B32" s="223"/>
      <c r="C32" s="224"/>
      <c r="D32" s="223"/>
      <c r="E32" s="224"/>
      <c r="F32" s="223"/>
      <c r="G32" s="224"/>
      <c r="H32" s="225"/>
      <c r="I32" s="224"/>
      <c r="J32" s="223"/>
    </row>
    <row r="33" customFormat="false" ht="26.25" hidden="false" customHeight="true" outlineLevel="0" collapsed="false">
      <c r="A33" s="211"/>
      <c r="B33" s="227" t="s">
        <v>84</v>
      </c>
      <c r="C33" s="228"/>
      <c r="D33" s="229" t="s">
        <v>199</v>
      </c>
      <c r="E33" s="230"/>
      <c r="F33" s="229" t="s">
        <v>199</v>
      </c>
      <c r="G33" s="230"/>
      <c r="H33" s="217" t="n">
        <v>5</v>
      </c>
      <c r="I33" s="230"/>
      <c r="J33" s="214" t="s">
        <v>200</v>
      </c>
    </row>
    <row r="34" customFormat="false" ht="6" hidden="false" customHeight="true" outlineLevel="0" collapsed="false">
      <c r="A34" s="222"/>
      <c r="B34" s="231"/>
      <c r="C34" s="232"/>
      <c r="D34" s="233"/>
      <c r="E34" s="234"/>
      <c r="F34" s="223"/>
      <c r="G34" s="234"/>
      <c r="H34" s="225"/>
      <c r="I34" s="234"/>
      <c r="J34" s="223"/>
    </row>
    <row r="35" customFormat="false" ht="18" hidden="false" customHeight="true" outlineLevel="0" collapsed="false">
      <c r="A35" s="211"/>
      <c r="B35" s="235" t="s">
        <v>201</v>
      </c>
      <c r="C35" s="228"/>
      <c r="D35" s="229" t="s">
        <v>202</v>
      </c>
      <c r="E35" s="230"/>
      <c r="F35" s="216" t="s">
        <v>203</v>
      </c>
      <c r="G35" s="230"/>
      <c r="H35" s="217" t="n">
        <v>2</v>
      </c>
      <c r="I35" s="230"/>
      <c r="J35" s="214" t="s">
        <v>204</v>
      </c>
    </row>
    <row r="36" customFormat="false" ht="12.75" hidden="false" customHeight="false" outlineLevel="0" collapsed="false">
      <c r="A36" s="218"/>
      <c r="B36" s="236" t="s">
        <v>176</v>
      </c>
      <c r="C36" s="219"/>
      <c r="D36" s="53"/>
      <c r="E36" s="219"/>
      <c r="F36" s="221" t="s">
        <v>205</v>
      </c>
      <c r="G36" s="219"/>
      <c r="H36" s="220" t="n">
        <v>1</v>
      </c>
      <c r="I36" s="219"/>
      <c r="J36" s="53" t="s">
        <v>206</v>
      </c>
    </row>
    <row r="37" customFormat="false" ht="6" hidden="false" customHeight="true" outlineLevel="0" collapsed="false">
      <c r="A37" s="222"/>
      <c r="B37" s="223"/>
      <c r="C37" s="224"/>
      <c r="D37" s="223"/>
      <c r="E37" s="224"/>
      <c r="F37" s="223"/>
      <c r="G37" s="224"/>
      <c r="H37" s="237"/>
      <c r="I37" s="224"/>
      <c r="J37" s="223"/>
    </row>
    <row r="38" customFormat="false" ht="13.5" hidden="false" customHeight="false" outlineLevel="0" collapsed="false">
      <c r="B38" s="63" t="s">
        <v>31</v>
      </c>
    </row>
    <row r="39" customFormat="false" ht="13.5" hidden="false" customHeight="false" outlineLevel="0" collapsed="false">
      <c r="B39" s="63" t="s">
        <v>32</v>
      </c>
    </row>
    <row r="40" customFormat="false" ht="13.5" hidden="false" customHeight="false" outlineLevel="0" collapsed="false">
      <c r="B40" s="64" t="s">
        <v>33</v>
      </c>
    </row>
  </sheetData>
  <hyperlinks>
    <hyperlink ref="J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0.7"/>
    <col collapsed="false" customWidth="true" hidden="false" outlineLevel="0" max="2" min="2" style="202" width="23.85"/>
    <col collapsed="false" customWidth="true" hidden="false" outlineLevel="0" max="3" min="3" style="202" width="0.7"/>
    <col collapsed="false" customWidth="true" hidden="false" outlineLevel="0" max="4" min="4" style="202" width="18.56"/>
    <col collapsed="false" customWidth="true" hidden="false" outlineLevel="0" max="5" min="5" style="202" width="5.85"/>
    <col collapsed="false" customWidth="false" hidden="false" outlineLevel="0" max="257" min="6" style="202" width="11.42"/>
  </cols>
  <sheetData>
    <row r="1" customFormat="false" ht="12.75" hidden="false" customHeight="false" outlineLevel="0" collapsed="false">
      <c r="A1" s="32" t="s">
        <v>13</v>
      </c>
      <c r="B1" s="32"/>
    </row>
    <row r="2" customFormat="false" ht="12.75" hidden="false" customHeight="false" outlineLevel="0" collapsed="false">
      <c r="D2" s="35" t="s">
        <v>16</v>
      </c>
    </row>
    <row r="3" s="210" customFormat="true" ht="18" hidden="false" customHeight="true" outlineLevel="0" collapsed="false">
      <c r="A3" s="205"/>
      <c r="B3" s="238" t="s">
        <v>207</v>
      </c>
      <c r="C3" s="239"/>
      <c r="D3" s="238" t="s">
        <v>208</v>
      </c>
      <c r="E3" s="240"/>
    </row>
    <row r="4" customFormat="false" ht="18" hidden="false" customHeight="true" outlineLevel="0" collapsed="false">
      <c r="A4" s="211"/>
      <c r="B4" s="212" t="s">
        <v>209</v>
      </c>
      <c r="C4" s="213"/>
      <c r="D4" s="214" t="s">
        <v>210</v>
      </c>
      <c r="E4" s="241"/>
    </row>
    <row r="5" customFormat="false" ht="12.75" hidden="false" customHeight="false" outlineLevel="0" collapsed="false">
      <c r="A5" s="218"/>
      <c r="B5" s="221"/>
      <c r="C5" s="242"/>
      <c r="D5" s="53" t="s">
        <v>211</v>
      </c>
      <c r="E5" s="241"/>
    </row>
    <row r="6" customFormat="false" ht="12.75" hidden="false" customHeight="false" outlineLevel="0" collapsed="false">
      <c r="A6" s="218"/>
      <c r="B6" s="221"/>
      <c r="C6" s="242"/>
      <c r="D6" s="53" t="s">
        <v>212</v>
      </c>
      <c r="E6" s="241"/>
    </row>
    <row r="7" customFormat="false" ht="6" hidden="false" customHeight="true" outlineLevel="0" collapsed="false">
      <c r="A7" s="222"/>
      <c r="B7" s="243"/>
      <c r="C7" s="244"/>
      <c r="D7" s="223"/>
      <c r="E7" s="241"/>
    </row>
    <row r="8" customFormat="false" ht="18" hidden="false" customHeight="true" outlineLevel="0" collapsed="false">
      <c r="A8" s="211"/>
      <c r="B8" s="212" t="s">
        <v>213</v>
      </c>
      <c r="C8" s="213"/>
      <c r="D8" s="214" t="s">
        <v>214</v>
      </c>
      <c r="E8" s="89"/>
    </row>
    <row r="9" customFormat="false" ht="12.75" hidden="false" customHeight="false" outlineLevel="0" collapsed="false">
      <c r="A9" s="218"/>
      <c r="B9" s="221"/>
      <c r="C9" s="242"/>
      <c r="D9" s="53" t="s">
        <v>215</v>
      </c>
      <c r="E9" s="89"/>
    </row>
    <row r="10" customFormat="false" ht="12.75" hidden="false" customHeight="false" outlineLevel="0" collapsed="false">
      <c r="A10" s="218"/>
      <c r="B10" s="221"/>
      <c r="C10" s="242"/>
      <c r="D10" s="53" t="s">
        <v>216</v>
      </c>
      <c r="E10" s="241"/>
    </row>
    <row r="11" customFormat="false" ht="12.75" hidden="false" customHeight="false" outlineLevel="0" collapsed="false">
      <c r="A11" s="218"/>
      <c r="B11" s="221"/>
      <c r="C11" s="242"/>
      <c r="D11" s="53" t="s">
        <v>217</v>
      </c>
      <c r="E11" s="241"/>
    </row>
    <row r="12" customFormat="false" ht="12.75" hidden="false" customHeight="false" outlineLevel="0" collapsed="false">
      <c r="A12" s="218"/>
      <c r="B12" s="221"/>
      <c r="C12" s="242"/>
      <c r="D12" s="53" t="s">
        <v>218</v>
      </c>
      <c r="E12" s="241"/>
    </row>
    <row r="13" customFormat="false" ht="6" hidden="false" customHeight="true" outlineLevel="0" collapsed="false">
      <c r="A13" s="222"/>
      <c r="B13" s="243"/>
      <c r="C13" s="244"/>
      <c r="D13" s="223"/>
      <c r="E13" s="241"/>
    </row>
    <row r="14" customFormat="false" ht="18" hidden="false" customHeight="true" outlineLevel="0" collapsed="false">
      <c r="A14" s="211"/>
      <c r="B14" s="212" t="s">
        <v>219</v>
      </c>
      <c r="C14" s="213"/>
      <c r="D14" s="214" t="s">
        <v>220</v>
      </c>
      <c r="E14" s="241"/>
    </row>
    <row r="15" customFormat="false" ht="12.75" hidden="false" customHeight="false" outlineLevel="0" collapsed="false">
      <c r="A15" s="218"/>
      <c r="B15" s="221"/>
      <c r="C15" s="242"/>
      <c r="D15" s="53" t="s">
        <v>221</v>
      </c>
      <c r="E15" s="241"/>
    </row>
    <row r="16" customFormat="false" ht="12.75" hidden="false" customHeight="false" outlineLevel="0" collapsed="false">
      <c r="A16" s="218"/>
      <c r="B16" s="221"/>
      <c r="C16" s="242"/>
      <c r="D16" s="53" t="s">
        <v>222</v>
      </c>
      <c r="E16" s="241"/>
    </row>
    <row r="17" customFormat="false" ht="6" hidden="false" customHeight="true" outlineLevel="0" collapsed="false">
      <c r="A17" s="222"/>
      <c r="B17" s="243"/>
      <c r="C17" s="244"/>
      <c r="D17" s="223"/>
      <c r="E17" s="241"/>
    </row>
    <row r="18" customFormat="false" ht="18" hidden="false" customHeight="true" outlineLevel="0" collapsed="false">
      <c r="A18" s="211"/>
      <c r="B18" s="212" t="s">
        <v>223</v>
      </c>
      <c r="C18" s="213"/>
      <c r="D18" s="214" t="s">
        <v>223</v>
      </c>
      <c r="E18" s="241"/>
    </row>
    <row r="19" customFormat="false" ht="6" hidden="false" customHeight="true" outlineLevel="0" collapsed="false">
      <c r="A19" s="222"/>
      <c r="B19" s="245"/>
      <c r="C19" s="246"/>
      <c r="D19" s="223"/>
      <c r="E19" s="241"/>
    </row>
    <row r="20" customFormat="false" ht="18" hidden="false" customHeight="true" outlineLevel="0" collapsed="false">
      <c r="A20" s="211"/>
      <c r="B20" s="212" t="s">
        <v>224</v>
      </c>
      <c r="C20" s="213"/>
      <c r="D20" s="214" t="s">
        <v>225</v>
      </c>
      <c r="E20" s="241"/>
    </row>
    <row r="21" customFormat="false" ht="12.75" hidden="false" customHeight="false" outlineLevel="0" collapsed="false">
      <c r="A21" s="218"/>
      <c r="B21" s="221"/>
      <c r="C21" s="242"/>
      <c r="D21" s="53" t="s">
        <v>226</v>
      </c>
      <c r="E21" s="241"/>
    </row>
    <row r="22" customFormat="false" ht="12.75" hidden="false" customHeight="false" outlineLevel="0" collapsed="false">
      <c r="A22" s="218"/>
      <c r="B22" s="221"/>
      <c r="C22" s="242"/>
      <c r="D22" s="53" t="s">
        <v>227</v>
      </c>
      <c r="E22" s="241"/>
    </row>
    <row r="23" customFormat="false" ht="12.75" hidden="false" customHeight="false" outlineLevel="0" collapsed="false">
      <c r="A23" s="218"/>
      <c r="B23" s="221"/>
      <c r="C23" s="242"/>
      <c r="D23" s="53" t="s">
        <v>228</v>
      </c>
      <c r="E23" s="241"/>
    </row>
    <row r="24" customFormat="false" ht="12.75" hidden="false" customHeight="false" outlineLevel="0" collapsed="false">
      <c r="A24" s="218"/>
      <c r="B24" s="221"/>
      <c r="C24" s="242"/>
      <c r="D24" s="53" t="s">
        <v>229</v>
      </c>
      <c r="E24" s="241"/>
    </row>
    <row r="25" customFormat="false" ht="12.75" hidden="false" customHeight="false" outlineLevel="0" collapsed="false">
      <c r="A25" s="218"/>
      <c r="B25" s="221"/>
      <c r="C25" s="242"/>
      <c r="D25" s="53" t="s">
        <v>230</v>
      </c>
      <c r="E25" s="241"/>
    </row>
    <row r="26" customFormat="false" ht="12.75" hidden="false" customHeight="false" outlineLevel="0" collapsed="false">
      <c r="A26" s="218"/>
      <c r="B26" s="221"/>
      <c r="C26" s="242"/>
      <c r="D26" s="53" t="s">
        <v>231</v>
      </c>
      <c r="E26" s="241"/>
    </row>
    <row r="27" customFormat="false" ht="6" hidden="false" customHeight="true" outlineLevel="0" collapsed="false">
      <c r="A27" s="222"/>
      <c r="B27" s="243"/>
      <c r="C27" s="244"/>
      <c r="D27" s="223"/>
      <c r="E27" s="241"/>
    </row>
    <row r="28" customFormat="false" ht="18" hidden="false" customHeight="true" outlineLevel="0" collapsed="false">
      <c r="A28" s="211"/>
      <c r="B28" s="212" t="s">
        <v>232</v>
      </c>
      <c r="C28" s="213"/>
      <c r="D28" s="214" t="s">
        <v>233</v>
      </c>
      <c r="E28" s="241"/>
    </row>
    <row r="29" customFormat="false" ht="12.75" hidden="false" customHeight="false" outlineLevel="0" collapsed="false">
      <c r="A29" s="218"/>
      <c r="B29" s="221"/>
      <c r="C29" s="242"/>
      <c r="D29" s="53" t="s">
        <v>234</v>
      </c>
      <c r="E29" s="241"/>
    </row>
    <row r="30" customFormat="false" ht="12.75" hidden="false" customHeight="false" outlineLevel="0" collapsed="false">
      <c r="A30" s="218"/>
      <c r="B30" s="221"/>
      <c r="C30" s="242"/>
      <c r="D30" s="53" t="s">
        <v>235</v>
      </c>
      <c r="E30" s="241"/>
    </row>
    <row r="31" customFormat="false" ht="12.75" hidden="false" customHeight="false" outlineLevel="0" collapsed="false">
      <c r="A31" s="218"/>
      <c r="B31" s="221"/>
      <c r="C31" s="242"/>
      <c r="D31" s="53" t="s">
        <v>236</v>
      </c>
      <c r="E31" s="241"/>
    </row>
    <row r="32" customFormat="false" ht="12.75" hidden="false" customHeight="false" outlineLevel="0" collapsed="false">
      <c r="A32" s="218"/>
      <c r="B32" s="221"/>
      <c r="C32" s="242"/>
      <c r="D32" s="53" t="s">
        <v>237</v>
      </c>
      <c r="E32" s="241"/>
    </row>
    <row r="33" customFormat="false" ht="12.75" hidden="false" customHeight="false" outlineLevel="0" collapsed="false">
      <c r="A33" s="218"/>
      <c r="B33" s="221"/>
      <c r="C33" s="242"/>
      <c r="D33" s="53" t="s">
        <v>238</v>
      </c>
      <c r="E33" s="241"/>
    </row>
    <row r="34" customFormat="false" ht="6" hidden="false" customHeight="true" outlineLevel="0" collapsed="false">
      <c r="A34" s="222"/>
      <c r="B34" s="243"/>
      <c r="C34" s="244"/>
      <c r="D34" s="223"/>
      <c r="E34" s="241"/>
    </row>
    <row r="35" customFormat="false" ht="18" hidden="false" customHeight="true" outlineLevel="0" collapsed="false">
      <c r="A35" s="211"/>
      <c r="B35" s="212" t="s">
        <v>239</v>
      </c>
      <c r="C35" s="213"/>
      <c r="D35" s="214" t="s">
        <v>239</v>
      </c>
      <c r="E35" s="241"/>
    </row>
    <row r="36" customFormat="false" ht="6" hidden="false" customHeight="true" outlineLevel="0" collapsed="false">
      <c r="A36" s="222"/>
      <c r="B36" s="223"/>
      <c r="C36" s="224"/>
      <c r="D36" s="223"/>
      <c r="E36" s="241"/>
    </row>
    <row r="37" customFormat="false" ht="13.5" hidden="false" customHeight="false" outlineLevel="0" collapsed="false">
      <c r="B37" s="63" t="s">
        <v>31</v>
      </c>
    </row>
    <row r="38" customFormat="false" ht="13.5" hidden="false" customHeight="false" outlineLevel="0" collapsed="false">
      <c r="B38" s="63" t="s">
        <v>32</v>
      </c>
    </row>
    <row r="39" customFormat="false" ht="13.5" hidden="false" customHeight="false" outlineLevel="0" collapsed="false">
      <c r="B39" s="64" t="s">
        <v>33</v>
      </c>
    </row>
  </sheetData>
  <hyperlinks>
    <hyperlink ref="D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99"/>
    <col collapsed="false" customWidth="true" hidden="false" outlineLevel="0" max="3" min="3" style="0" width="6.13"/>
    <col collapsed="false" customWidth="true" hidden="false" outlineLevel="0" max="4" min="4" style="0" width="18.99"/>
    <col collapsed="false" customWidth="true" hidden="false" outlineLevel="0" max="5" min="5" style="0" width="6.13"/>
    <col collapsed="false" customWidth="true" hidden="false" outlineLevel="0" max="6" min="6" style="0" width="18.99"/>
    <col collapsed="false" customWidth="true" hidden="false" outlineLevel="0" max="7" min="7" style="0" width="6.13"/>
    <col collapsed="false" customWidth="true" hidden="false" outlineLevel="0" max="8" min="8" style="0" width="18.99"/>
  </cols>
  <sheetData>
    <row r="1" customFormat="false" ht="12.75" hidden="false" customHeight="false" outlineLevel="0" collapsed="false">
      <c r="A1" s="32" t="s">
        <v>14</v>
      </c>
      <c r="C1" s="32"/>
    </row>
    <row r="2" customFormat="false" ht="12.75" hidden="false" customHeight="false" outlineLevel="0" collapsed="false">
      <c r="F2" s="2"/>
      <c r="G2" s="2"/>
      <c r="H2" s="35" t="s">
        <v>16</v>
      </c>
      <c r="I2" s="2"/>
      <c r="J2" s="2"/>
    </row>
    <row r="3" s="252" customFormat="true" ht="18" hidden="false" customHeight="true" outlineLevel="0" collapsed="false">
      <c r="A3" s="247"/>
      <c r="B3" s="248" t="s">
        <v>240</v>
      </c>
      <c r="C3" s="248"/>
      <c r="D3" s="248"/>
      <c r="E3" s="248"/>
      <c r="F3" s="249"/>
      <c r="G3" s="250"/>
      <c r="H3" s="249" t="s">
        <v>241</v>
      </c>
      <c r="I3" s="251"/>
      <c r="J3" s="251"/>
    </row>
    <row r="4" customFormat="false" ht="20.25" hidden="false" customHeight="true" outlineLevel="0" collapsed="false">
      <c r="A4" s="253" t="n">
        <v>121</v>
      </c>
      <c r="B4" s="254" t="s">
        <v>242</v>
      </c>
      <c r="C4" s="253" t="n">
        <v>2601</v>
      </c>
      <c r="D4" s="255" t="s">
        <v>57</v>
      </c>
      <c r="E4" s="253" t="n">
        <v>4671</v>
      </c>
      <c r="F4" s="254" t="s">
        <v>111</v>
      </c>
      <c r="G4" s="256" t="n">
        <v>306</v>
      </c>
      <c r="H4" s="257" t="s">
        <v>243</v>
      </c>
      <c r="I4" s="2"/>
      <c r="J4" s="2"/>
    </row>
    <row r="5" customFormat="false" ht="15" hidden="false" customHeight="true" outlineLevel="0" collapsed="false">
      <c r="A5" s="258" t="n">
        <v>230</v>
      </c>
      <c r="B5" s="259" t="s">
        <v>88</v>
      </c>
      <c r="C5" s="258" t="n">
        <v>2701</v>
      </c>
      <c r="D5" s="260" t="s">
        <v>99</v>
      </c>
      <c r="E5" s="258" t="n">
        <v>5002</v>
      </c>
      <c r="F5" s="259" t="s">
        <v>112</v>
      </c>
      <c r="G5" s="261" t="n">
        <v>329</v>
      </c>
      <c r="H5" s="262" t="s">
        <v>244</v>
      </c>
      <c r="I5" s="2"/>
      <c r="J5" s="2"/>
    </row>
    <row r="6" customFormat="false" ht="15" hidden="false" customHeight="true" outlineLevel="0" collapsed="false">
      <c r="A6" s="258" t="n">
        <v>261</v>
      </c>
      <c r="B6" s="259" t="s">
        <v>43</v>
      </c>
      <c r="C6" s="258" t="n">
        <v>2939</v>
      </c>
      <c r="D6" s="260" t="s">
        <v>60</v>
      </c>
      <c r="E6" s="258" t="n">
        <v>5113</v>
      </c>
      <c r="F6" s="259" t="s">
        <v>113</v>
      </c>
      <c r="G6" s="261" t="n">
        <v>1301</v>
      </c>
      <c r="H6" s="262" t="s">
        <v>245</v>
      </c>
      <c r="I6" s="2"/>
      <c r="J6" s="2"/>
    </row>
    <row r="7" customFormat="false" ht="15" hidden="false" customHeight="true" outlineLevel="0" collapsed="false">
      <c r="A7" s="258" t="n">
        <v>351</v>
      </c>
      <c r="B7" s="259" t="s">
        <v>89</v>
      </c>
      <c r="C7" s="258" t="n">
        <v>3203</v>
      </c>
      <c r="D7" s="260" t="s">
        <v>63</v>
      </c>
      <c r="E7" s="258" t="n">
        <v>5192</v>
      </c>
      <c r="F7" s="259" t="s">
        <v>114</v>
      </c>
      <c r="G7" s="261" t="n">
        <v>3851</v>
      </c>
      <c r="H7" s="262" t="s">
        <v>246</v>
      </c>
      <c r="I7" s="2"/>
      <c r="J7" s="2"/>
    </row>
    <row r="8" customFormat="false" ht="15" hidden="false" customHeight="true" outlineLevel="0" collapsed="false">
      <c r="A8" s="258" t="n">
        <v>371</v>
      </c>
      <c r="B8" s="259" t="s">
        <v>90</v>
      </c>
      <c r="C8" s="258" t="n">
        <v>3231</v>
      </c>
      <c r="D8" s="260" t="s">
        <v>100</v>
      </c>
      <c r="E8" s="258" t="n">
        <v>5250</v>
      </c>
      <c r="F8" s="259" t="s">
        <v>247</v>
      </c>
      <c r="G8" s="261" t="n">
        <v>6136</v>
      </c>
      <c r="H8" s="262" t="s">
        <v>248</v>
      </c>
      <c r="I8" s="2"/>
      <c r="J8" s="2"/>
    </row>
    <row r="9" customFormat="false" ht="15" hidden="false" customHeight="true" outlineLevel="0" collapsed="false">
      <c r="A9" s="258" t="n">
        <v>404</v>
      </c>
      <c r="B9" s="259" t="s">
        <v>91</v>
      </c>
      <c r="C9" s="258" t="n">
        <v>3271</v>
      </c>
      <c r="D9" s="260" t="s">
        <v>101</v>
      </c>
      <c r="E9" s="258" t="n">
        <v>5586</v>
      </c>
      <c r="F9" s="259" t="s">
        <v>116</v>
      </c>
      <c r="G9" s="261"/>
      <c r="H9" s="263"/>
      <c r="I9" s="2"/>
      <c r="J9" s="2"/>
    </row>
    <row r="10" customFormat="false" ht="15" hidden="false" customHeight="true" outlineLevel="0" collapsed="false">
      <c r="A10" s="258" t="n">
        <v>581</v>
      </c>
      <c r="B10" s="259" t="s">
        <v>92</v>
      </c>
      <c r="C10" s="258" t="n">
        <v>3336</v>
      </c>
      <c r="D10" s="260" t="s">
        <v>249</v>
      </c>
      <c r="E10" s="258" t="n">
        <v>5890</v>
      </c>
      <c r="F10" s="259" t="s">
        <v>250</v>
      </c>
      <c r="G10" s="261"/>
      <c r="H10" s="263"/>
      <c r="I10" s="2"/>
      <c r="J10" s="2"/>
    </row>
    <row r="11" customFormat="false" ht="15" hidden="false" customHeight="true" outlineLevel="0" collapsed="false">
      <c r="A11" s="258" t="n">
        <v>942</v>
      </c>
      <c r="B11" s="259" t="s">
        <v>93</v>
      </c>
      <c r="C11" s="258" t="n">
        <v>3425</v>
      </c>
      <c r="D11" s="260" t="s">
        <v>103</v>
      </c>
      <c r="E11" s="258" t="n">
        <v>5938</v>
      </c>
      <c r="F11" s="259" t="s">
        <v>118</v>
      </c>
      <c r="G11" s="261"/>
      <c r="H11" s="263"/>
      <c r="I11" s="2"/>
      <c r="J11" s="2"/>
    </row>
    <row r="12" customFormat="false" ht="15" hidden="false" customHeight="true" outlineLevel="0" collapsed="false">
      <c r="A12" s="258" t="n">
        <v>1061</v>
      </c>
      <c r="B12" s="259" t="s">
        <v>49</v>
      </c>
      <c r="C12" s="258" t="n">
        <v>3787</v>
      </c>
      <c r="D12" s="260" t="s">
        <v>204</v>
      </c>
      <c r="E12" s="258" t="n">
        <v>6002</v>
      </c>
      <c r="F12" s="259" t="s">
        <v>251</v>
      </c>
      <c r="G12" s="261"/>
      <c r="H12" s="263"/>
      <c r="I12" s="2"/>
      <c r="J12" s="2"/>
    </row>
    <row r="13" customFormat="false" ht="15" hidden="false" customHeight="true" outlineLevel="0" collapsed="false">
      <c r="A13" s="258" t="n">
        <v>1344</v>
      </c>
      <c r="B13" s="259" t="s">
        <v>94</v>
      </c>
      <c r="C13" s="258" t="n">
        <v>3901</v>
      </c>
      <c r="D13" s="260" t="s">
        <v>104</v>
      </c>
      <c r="E13" s="258" t="n">
        <v>6153</v>
      </c>
      <c r="F13" s="259" t="s">
        <v>252</v>
      </c>
      <c r="G13" s="261"/>
      <c r="H13" s="263"/>
      <c r="I13" s="2"/>
      <c r="J13" s="2"/>
    </row>
    <row r="14" customFormat="false" ht="15" hidden="false" customHeight="true" outlineLevel="0" collapsed="false">
      <c r="A14" s="258" t="n">
        <v>1372</v>
      </c>
      <c r="B14" s="259" t="s">
        <v>51</v>
      </c>
      <c r="C14" s="258" t="n">
        <v>4001</v>
      </c>
      <c r="D14" s="260" t="s">
        <v>105</v>
      </c>
      <c r="E14" s="258" t="n">
        <v>6248</v>
      </c>
      <c r="F14" s="259" t="s">
        <v>253</v>
      </c>
      <c r="G14" s="261"/>
      <c r="H14" s="263"/>
      <c r="I14" s="2"/>
      <c r="J14" s="2"/>
    </row>
    <row r="15" customFormat="false" ht="15" hidden="false" customHeight="true" outlineLevel="0" collapsed="false">
      <c r="A15" s="258" t="n">
        <v>1509</v>
      </c>
      <c r="B15" s="259" t="s">
        <v>95</v>
      </c>
      <c r="C15" s="258" t="n">
        <v>4021</v>
      </c>
      <c r="D15" s="260" t="s">
        <v>106</v>
      </c>
      <c r="E15" s="258" t="n">
        <v>6266</v>
      </c>
      <c r="F15" s="259" t="s">
        <v>122</v>
      </c>
      <c r="G15" s="261"/>
      <c r="H15" s="263"/>
      <c r="I15" s="2"/>
      <c r="J15" s="2"/>
    </row>
    <row r="16" customFormat="false" ht="15" hidden="false" customHeight="true" outlineLevel="0" collapsed="false">
      <c r="A16" s="258" t="n">
        <v>1711</v>
      </c>
      <c r="B16" s="259" t="s">
        <v>55</v>
      </c>
      <c r="C16" s="258" t="n">
        <v>4082</v>
      </c>
      <c r="D16" s="260" t="s">
        <v>254</v>
      </c>
      <c r="E16" s="258" t="n">
        <v>6421</v>
      </c>
      <c r="F16" s="259" t="s">
        <v>255</v>
      </c>
      <c r="G16" s="261"/>
      <c r="H16" s="263"/>
      <c r="I16" s="2"/>
      <c r="J16" s="2"/>
    </row>
    <row r="17" customFormat="false" ht="15" hidden="false" customHeight="true" outlineLevel="0" collapsed="false">
      <c r="A17" s="258" t="n">
        <v>2125</v>
      </c>
      <c r="B17" s="259" t="s">
        <v>256</v>
      </c>
      <c r="C17" s="258" t="n">
        <v>4201</v>
      </c>
      <c r="D17" s="260" t="s">
        <v>107</v>
      </c>
      <c r="E17" s="258" t="n">
        <v>6458</v>
      </c>
      <c r="F17" s="259" t="s">
        <v>124</v>
      </c>
      <c r="G17" s="261"/>
      <c r="H17" s="263"/>
      <c r="I17" s="2"/>
      <c r="J17" s="2"/>
    </row>
    <row r="18" customFormat="false" ht="15" hidden="false" customHeight="true" outlineLevel="0" collapsed="false">
      <c r="A18" s="258" t="n">
        <v>2196</v>
      </c>
      <c r="B18" s="259" t="s">
        <v>96</v>
      </c>
      <c r="C18" s="258" t="n">
        <v>4401</v>
      </c>
      <c r="D18" s="260" t="s">
        <v>108</v>
      </c>
      <c r="E18" s="258" t="n">
        <v>6621</v>
      </c>
      <c r="F18" s="259" t="s">
        <v>125</v>
      </c>
      <c r="G18" s="261"/>
      <c r="H18" s="263"/>
      <c r="I18" s="2"/>
      <c r="J18" s="2"/>
    </row>
    <row r="19" customFormat="false" ht="15" hidden="false" customHeight="true" outlineLevel="0" collapsed="false">
      <c r="A19" s="258" t="n">
        <v>2546</v>
      </c>
      <c r="B19" s="259" t="s">
        <v>97</v>
      </c>
      <c r="C19" s="258" t="n">
        <v>4436</v>
      </c>
      <c r="D19" s="260" t="s">
        <v>109</v>
      </c>
      <c r="E19" s="258" t="n">
        <v>6711</v>
      </c>
      <c r="F19" s="259" t="s">
        <v>175</v>
      </c>
      <c r="G19" s="261"/>
      <c r="H19" s="263"/>
      <c r="I19" s="2"/>
      <c r="J19" s="2"/>
    </row>
    <row r="20" customFormat="false" ht="15.75" hidden="false" customHeight="true" outlineLevel="0" collapsed="false">
      <c r="A20" s="264" t="n">
        <v>2581</v>
      </c>
      <c r="B20" s="265" t="s">
        <v>257</v>
      </c>
      <c r="C20" s="264" t="n">
        <v>4566</v>
      </c>
      <c r="D20" s="266" t="s">
        <v>110</v>
      </c>
      <c r="E20" s="264"/>
      <c r="F20" s="266"/>
      <c r="G20" s="264"/>
      <c r="H20" s="267"/>
      <c r="I20" s="2"/>
      <c r="J20" s="2"/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63" t="s">
        <v>31</v>
      </c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63" t="s">
        <v>32</v>
      </c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64" t="s">
        <v>33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</sheetData>
  <hyperlinks>
    <hyperlink ref="H2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0.85"/>
    <col collapsed="false" customWidth="true" hidden="false" outlineLevel="0" max="2" min="2" style="30" width="26.7"/>
    <col collapsed="false" customWidth="true" hidden="false" outlineLevel="0" max="3" min="3" style="30" width="14.56"/>
    <col collapsed="false" customWidth="true" hidden="false" outlineLevel="0" max="4" min="4" style="30" width="6.56"/>
    <col collapsed="false" customWidth="true" hidden="false" outlineLevel="0" max="5" min="5" style="30" width="14.56"/>
    <col collapsed="false" customWidth="true" hidden="false" outlineLevel="0" max="6" min="6" style="30" width="6.56"/>
    <col collapsed="false" customWidth="true" hidden="false" outlineLevel="0" max="7" min="7" style="30" width="14.56"/>
    <col collapsed="false" customWidth="true" hidden="false" outlineLevel="0" max="8" min="8" style="30" width="6.56"/>
    <col collapsed="false" customWidth="false" hidden="false" outlineLevel="0" max="9" min="9" style="29" width="11.42"/>
    <col collapsed="false" customWidth="true" hidden="false" outlineLevel="0" max="10" min="10" style="29" width="3.7"/>
    <col collapsed="false" customWidth="false" hidden="false" outlineLevel="0" max="257" min="11" style="29" width="11.42"/>
  </cols>
  <sheetData>
    <row r="1" customFormat="false" ht="28.5" hidden="false" customHeight="true" outlineLevel="0" collapsed="false">
      <c r="A1" s="31" t="s">
        <v>3</v>
      </c>
      <c r="B1" s="31"/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A2" s="32"/>
      <c r="B2" s="33"/>
    </row>
    <row r="3" customFormat="false" ht="12.75" hidden="false" customHeight="false" outlineLevel="0" collapsed="false">
      <c r="A3" s="34"/>
      <c r="B3" s="33"/>
      <c r="H3" s="35" t="s">
        <v>16</v>
      </c>
    </row>
    <row r="4" customFormat="false" ht="9" hidden="false" customHeight="true" outlineLevel="0" collapsed="false"/>
    <row r="5" s="41" customFormat="true" ht="15" hidden="false" customHeight="true" outlineLevel="0" collapsed="false">
      <c r="A5" s="36"/>
      <c r="B5" s="37" t="s">
        <v>17</v>
      </c>
      <c r="C5" s="38" t="s">
        <v>18</v>
      </c>
      <c r="D5" s="39"/>
      <c r="E5" s="39"/>
      <c r="F5" s="39"/>
      <c r="G5" s="37"/>
      <c r="H5" s="40"/>
    </row>
    <row r="6" s="41" customFormat="true" ht="24.75" hidden="false" customHeight="true" outlineLevel="0" collapsed="false">
      <c r="A6" s="42"/>
      <c r="B6" s="43" t="s">
        <v>19</v>
      </c>
      <c r="C6" s="44" t="s">
        <v>0</v>
      </c>
      <c r="D6" s="44"/>
      <c r="E6" s="44" t="s">
        <v>20</v>
      </c>
      <c r="F6" s="44"/>
      <c r="G6" s="44" t="s">
        <v>21</v>
      </c>
      <c r="H6" s="44"/>
    </row>
    <row r="7" s="27" customFormat="true" ht="20.25" hidden="false" customHeight="true" outlineLevel="0" collapsed="false">
      <c r="A7" s="45"/>
      <c r="B7" s="46" t="s">
        <v>22</v>
      </c>
      <c r="C7" s="47" t="n">
        <v>1115.89</v>
      </c>
      <c r="D7" s="48"/>
      <c r="E7" s="49" t="n">
        <v>1036</v>
      </c>
      <c r="F7" s="48"/>
      <c r="G7" s="50" t="n">
        <f aca="false">(C7-E7)/E7*100</f>
        <v>7.71138996138997</v>
      </c>
      <c r="H7" s="51"/>
    </row>
    <row r="8" customFormat="false" ht="12.75" hidden="false" customHeight="false" outlineLevel="0" collapsed="false">
      <c r="A8" s="52"/>
      <c r="B8" s="53" t="s">
        <v>23</v>
      </c>
      <c r="C8" s="54" t="n">
        <v>632.13</v>
      </c>
      <c r="D8" s="55"/>
      <c r="E8" s="56" t="n">
        <v>611</v>
      </c>
      <c r="F8" s="55"/>
      <c r="G8" s="57" t="n">
        <f aca="false">(C8-E8)/E8*100</f>
        <v>3.4582651391162</v>
      </c>
      <c r="H8" s="58"/>
    </row>
    <row r="9" customFormat="false" ht="10.5" hidden="false" customHeight="true" outlineLevel="0" collapsed="false">
      <c r="A9" s="52"/>
      <c r="B9" s="53" t="s">
        <v>24</v>
      </c>
      <c r="C9" s="54" t="n">
        <v>849.08</v>
      </c>
      <c r="D9" s="55"/>
      <c r="E9" s="56" t="n">
        <v>806</v>
      </c>
      <c r="F9" s="55"/>
      <c r="G9" s="57" t="n">
        <f aca="false">(C9-E9)/E9*100</f>
        <v>5.34491315136477</v>
      </c>
      <c r="H9" s="58"/>
    </row>
    <row r="10" customFormat="false" ht="10.5" hidden="false" customHeight="true" outlineLevel="0" collapsed="false">
      <c r="A10" s="52"/>
      <c r="B10" s="53" t="s">
        <v>25</v>
      </c>
      <c r="C10" s="54" t="n">
        <v>1030.96</v>
      </c>
      <c r="D10" s="55"/>
      <c r="E10" s="56" t="n">
        <v>969</v>
      </c>
      <c r="F10" s="55"/>
      <c r="G10" s="57" t="n">
        <f aca="false">(C10-E10)/E10*100</f>
        <v>6.39422084623323</v>
      </c>
      <c r="H10" s="58"/>
    </row>
    <row r="11" customFormat="false" ht="10.5" hidden="false" customHeight="true" outlineLevel="0" collapsed="false">
      <c r="A11" s="52"/>
      <c r="B11" s="53" t="s">
        <v>26</v>
      </c>
      <c r="C11" s="54" t="n">
        <v>1269.15</v>
      </c>
      <c r="D11" s="55"/>
      <c r="E11" s="56" t="n">
        <v>1205</v>
      </c>
      <c r="F11" s="55"/>
      <c r="G11" s="57" t="n">
        <f aca="false">(C11-E11)/E11*100</f>
        <v>5.32365145228217</v>
      </c>
      <c r="H11" s="58"/>
    </row>
    <row r="12" customFormat="false" ht="10.5" hidden="false" customHeight="true" outlineLevel="0" collapsed="false">
      <c r="A12" s="52"/>
      <c r="B12" s="53" t="s">
        <v>27</v>
      </c>
      <c r="C12" s="54" t="n">
        <v>1600.94</v>
      </c>
      <c r="D12" s="55"/>
      <c r="E12" s="56" t="n">
        <v>1557</v>
      </c>
      <c r="F12" s="55"/>
      <c r="G12" s="57" t="n">
        <f aca="false">(C12-E12)/E12*100</f>
        <v>2.82209377007065</v>
      </c>
      <c r="H12" s="58"/>
    </row>
    <row r="13" customFormat="false" ht="10.5" hidden="false" customHeight="true" outlineLevel="0" collapsed="false">
      <c r="A13" s="52"/>
      <c r="B13" s="53" t="s">
        <v>28</v>
      </c>
      <c r="C13" s="54" t="n">
        <v>1867.3</v>
      </c>
      <c r="D13" s="55"/>
      <c r="E13" s="56" t="n">
        <v>1877</v>
      </c>
      <c r="F13" s="55"/>
      <c r="G13" s="57" t="n">
        <f aca="false">(C13-E13)/E13*100</f>
        <v>-0.516782099094302</v>
      </c>
      <c r="H13" s="58"/>
    </row>
    <row r="14" s="27" customFormat="true" ht="20.25" hidden="false" customHeight="true" outlineLevel="0" collapsed="false">
      <c r="A14" s="45"/>
      <c r="B14" s="59" t="s">
        <v>29</v>
      </c>
      <c r="C14" s="49" t="n">
        <v>1135.65</v>
      </c>
      <c r="D14" s="48"/>
      <c r="E14" s="49" t="n">
        <v>1050</v>
      </c>
      <c r="F14" s="48"/>
      <c r="G14" s="50" t="n">
        <f aca="false">(C14-E14)/E14*100</f>
        <v>8.15714285714287</v>
      </c>
      <c r="H14" s="51"/>
    </row>
    <row r="15" customFormat="false" ht="12.75" hidden="false" customHeight="false" outlineLevel="0" collapsed="false">
      <c r="A15" s="52"/>
      <c r="B15" s="53" t="s">
        <v>23</v>
      </c>
      <c r="C15" s="56" t="n">
        <v>639.05</v>
      </c>
      <c r="D15" s="55"/>
      <c r="E15" s="56" t="n">
        <v>618</v>
      </c>
      <c r="F15" s="55"/>
      <c r="G15" s="57" t="n">
        <f aca="false">(C15-E15)/E15*100</f>
        <v>3.40614886731391</v>
      </c>
      <c r="H15" s="58"/>
    </row>
    <row r="16" customFormat="false" ht="10.5" hidden="false" customHeight="true" outlineLevel="0" collapsed="false">
      <c r="A16" s="52"/>
      <c r="B16" s="53" t="s">
        <v>24</v>
      </c>
      <c r="C16" s="56" t="n">
        <v>867.95</v>
      </c>
      <c r="D16" s="55"/>
      <c r="E16" s="56" t="n">
        <v>823</v>
      </c>
      <c r="F16" s="55"/>
      <c r="G16" s="57" t="n">
        <f aca="false">(C16-E16)/E16*100</f>
        <v>5.46172539489673</v>
      </c>
      <c r="H16" s="58"/>
    </row>
    <row r="17" customFormat="false" ht="10.5" hidden="false" customHeight="true" outlineLevel="0" collapsed="false">
      <c r="A17" s="52"/>
      <c r="B17" s="53" t="s">
        <v>25</v>
      </c>
      <c r="C17" s="56" t="n">
        <v>1052.84</v>
      </c>
      <c r="D17" s="55"/>
      <c r="E17" s="56" t="n">
        <v>991</v>
      </c>
      <c r="F17" s="55"/>
      <c r="G17" s="57" t="n">
        <f aca="false">(C17-E17)/E17*100</f>
        <v>6.24016145307769</v>
      </c>
      <c r="H17" s="58"/>
    </row>
    <row r="18" customFormat="false" ht="10.5" hidden="false" customHeight="true" outlineLevel="0" collapsed="false">
      <c r="A18" s="52"/>
      <c r="B18" s="53" t="s">
        <v>26</v>
      </c>
      <c r="C18" s="56" t="n">
        <v>1308.39</v>
      </c>
      <c r="D18" s="55"/>
      <c r="E18" s="56" t="n">
        <v>1239</v>
      </c>
      <c r="F18" s="55"/>
      <c r="G18" s="57" t="n">
        <f aca="false">(C18-E18)/E18*100</f>
        <v>5.60048426150122</v>
      </c>
      <c r="H18" s="58"/>
    </row>
    <row r="19" customFormat="false" ht="10.5" hidden="false" customHeight="true" outlineLevel="0" collapsed="false">
      <c r="A19" s="52"/>
      <c r="B19" s="53" t="s">
        <v>27</v>
      </c>
      <c r="C19" s="56" t="n">
        <v>1684.16</v>
      </c>
      <c r="D19" s="55"/>
      <c r="E19" s="56" t="n">
        <v>1632</v>
      </c>
      <c r="F19" s="55"/>
      <c r="G19" s="57" t="n">
        <f aca="false">(C19-E19)/E19*100</f>
        <v>3.19607843137255</v>
      </c>
      <c r="H19" s="58"/>
    </row>
    <row r="20" customFormat="false" ht="10.5" hidden="false" customHeight="true" outlineLevel="0" collapsed="false">
      <c r="A20" s="52"/>
      <c r="B20" s="53" t="s">
        <v>28</v>
      </c>
      <c r="C20" s="56" t="n">
        <v>2056.28</v>
      </c>
      <c r="D20" s="55"/>
      <c r="E20" s="56" t="n">
        <v>2052</v>
      </c>
      <c r="F20" s="55"/>
      <c r="G20" s="57" t="n">
        <f aca="false">(C20-E20)/E20*100</f>
        <v>0.208576998050692</v>
      </c>
      <c r="H20" s="58"/>
    </row>
    <row r="21" s="27" customFormat="true" ht="20.25" hidden="false" customHeight="true" outlineLevel="0" collapsed="false">
      <c r="A21" s="45"/>
      <c r="B21" s="59" t="s">
        <v>30</v>
      </c>
      <c r="C21" s="49" t="n">
        <v>1010.29</v>
      </c>
      <c r="D21" s="48"/>
      <c r="E21" s="49" t="n">
        <v>970</v>
      </c>
      <c r="F21" s="48"/>
      <c r="G21" s="50" t="n">
        <f aca="false">(C21-E21)/E21*100</f>
        <v>4.15360824742268</v>
      </c>
      <c r="H21" s="51"/>
    </row>
    <row r="22" customFormat="false" ht="12.75" hidden="false" customHeight="false" outlineLevel="0" collapsed="false">
      <c r="A22" s="52"/>
      <c r="B22" s="53" t="s">
        <v>23</v>
      </c>
      <c r="C22" s="56" t="n">
        <v>564.94</v>
      </c>
      <c r="D22" s="55"/>
      <c r="E22" s="56" t="n">
        <v>547</v>
      </c>
      <c r="F22" s="55"/>
      <c r="G22" s="57" t="n">
        <f aca="false">(C22-E22)/E22*100</f>
        <v>3.27970749542963</v>
      </c>
      <c r="H22" s="58"/>
    </row>
    <row r="23" customFormat="false" ht="10.5" hidden="false" customHeight="true" outlineLevel="0" collapsed="false">
      <c r="A23" s="52"/>
      <c r="B23" s="53" t="s">
        <v>24</v>
      </c>
      <c r="C23" s="56" t="n">
        <v>717.26</v>
      </c>
      <c r="D23" s="55"/>
      <c r="E23" s="56" t="n">
        <v>698</v>
      </c>
      <c r="F23" s="55"/>
      <c r="G23" s="57" t="n">
        <f aca="false">(C23-E23)/E23*100</f>
        <v>2.7593123209169</v>
      </c>
      <c r="H23" s="58"/>
    </row>
    <row r="24" customFormat="false" ht="10.5" hidden="false" customHeight="true" outlineLevel="0" collapsed="false">
      <c r="A24" s="52"/>
      <c r="B24" s="53" t="s">
        <v>25</v>
      </c>
      <c r="C24" s="56" t="n">
        <v>891.42</v>
      </c>
      <c r="D24" s="55"/>
      <c r="E24" s="56" t="n">
        <v>847</v>
      </c>
      <c r="F24" s="55"/>
      <c r="G24" s="57" t="n">
        <f aca="false">(C24-E24)/E24*100</f>
        <v>5.24439197166469</v>
      </c>
      <c r="H24" s="58"/>
    </row>
    <row r="25" customFormat="false" ht="10.5" hidden="false" customHeight="true" outlineLevel="0" collapsed="false">
      <c r="A25" s="52"/>
      <c r="B25" s="53" t="s">
        <v>26</v>
      </c>
      <c r="C25" s="56" t="n">
        <v>1089.54</v>
      </c>
      <c r="D25" s="55"/>
      <c r="E25" s="56" t="n">
        <v>1081</v>
      </c>
      <c r="F25" s="55"/>
      <c r="G25" s="57" t="n">
        <f aca="false">(C25-E25)/E25*100</f>
        <v>0.790009250693799</v>
      </c>
      <c r="H25" s="58"/>
    </row>
    <row r="26" customFormat="false" ht="10.5" hidden="false" customHeight="true" outlineLevel="0" collapsed="false">
      <c r="A26" s="52"/>
      <c r="B26" s="53" t="s">
        <v>27</v>
      </c>
      <c r="C26" s="56" t="n">
        <v>1327.61</v>
      </c>
      <c r="D26" s="55"/>
      <c r="E26" s="56" t="n">
        <v>1341</v>
      </c>
      <c r="F26" s="55"/>
      <c r="G26" s="57" t="n">
        <f aca="false">(C26-E26)/E26*100</f>
        <v>-0.998508575689791</v>
      </c>
      <c r="H26" s="58"/>
    </row>
    <row r="27" customFormat="false" ht="10.5" hidden="false" customHeight="true" outlineLevel="0" collapsed="false">
      <c r="A27" s="52"/>
      <c r="B27" s="53" t="s">
        <v>28</v>
      </c>
      <c r="C27" s="56" t="n">
        <v>1444.71</v>
      </c>
      <c r="D27" s="55"/>
      <c r="E27" s="56" t="n">
        <v>1444</v>
      </c>
      <c r="F27" s="55"/>
      <c r="G27" s="57" t="n">
        <f aca="false">(C27-E27)/E27*100</f>
        <v>0.0491689750692546</v>
      </c>
      <c r="H27" s="58"/>
    </row>
    <row r="28" customFormat="false" ht="6.75" hidden="false" customHeight="true" outlineLevel="0" collapsed="false">
      <c r="A28" s="60"/>
      <c r="B28" s="61"/>
      <c r="C28" s="62"/>
      <c r="D28" s="61"/>
      <c r="E28" s="62"/>
      <c r="F28" s="61"/>
      <c r="G28" s="62"/>
      <c r="H28" s="61"/>
    </row>
    <row r="30" customFormat="false" ht="13.5" hidden="false" customHeight="false" outlineLevel="0" collapsed="false">
      <c r="B30" s="63" t="s">
        <v>31</v>
      </c>
    </row>
    <row r="31" customFormat="false" ht="13.5" hidden="false" customHeight="false" outlineLevel="0" collapsed="false">
      <c r="B31" s="63" t="s">
        <v>32</v>
      </c>
    </row>
    <row r="32" customFormat="false" ht="13.5" hidden="false" customHeight="false" outlineLevel="0" collapsed="false">
      <c r="B32" s="64" t="s">
        <v>33</v>
      </c>
    </row>
  </sheetData>
  <mergeCells count="4">
    <mergeCell ref="A1:H1"/>
    <mergeCell ref="C6:D6"/>
    <mergeCell ref="E6:F6"/>
    <mergeCell ref="G6:H6"/>
  </mergeCells>
  <hyperlinks>
    <hyperlink ref="H3" location="Intro!A1" display="◄"/>
  </hyperlinks>
  <printOptions headings="false" gridLines="false" gridLinesSet="true" horizontalCentered="false" verticalCentered="false"/>
  <pageMargins left="0.590277777777778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41"/>
    <col collapsed="false" customWidth="true" hidden="false" outlineLevel="0" max="22" min="2" style="11" width="7.28"/>
    <col collapsed="false" customWidth="false" hidden="false" outlineLevel="0" max="257" min="23" style="11" width="11.42"/>
  </cols>
  <sheetData>
    <row r="1" customFormat="false" ht="15.75" hidden="false" customHeight="false" outlineLevel="0" collapsed="false">
      <c r="A1" s="65" t="s">
        <v>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  <c r="O1" s="67"/>
      <c r="P1" s="67"/>
      <c r="Q1" s="67"/>
      <c r="R1" s="67"/>
      <c r="S1" s="67"/>
      <c r="T1" s="67"/>
      <c r="U1" s="67"/>
      <c r="V1" s="67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35" t="s">
        <v>16</v>
      </c>
    </row>
    <row r="3" customFormat="false" ht="12.75" hidden="false" customHeight="false" outlineLevel="0" collapsed="false">
      <c r="A3" s="68" t="s">
        <v>34</v>
      </c>
      <c r="B3" s="69" t="s">
        <v>18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</row>
    <row r="4" customFormat="false" ht="12.75" hidden="false" customHeight="false" outlineLevel="0" collapsed="false">
      <c r="A4" s="70" t="s">
        <v>35</v>
      </c>
      <c r="B4" s="71" t="s">
        <v>36</v>
      </c>
      <c r="C4" s="71"/>
      <c r="D4" s="71"/>
      <c r="E4" s="71" t="s">
        <v>23</v>
      </c>
      <c r="F4" s="71"/>
      <c r="G4" s="71"/>
      <c r="H4" s="71" t="s">
        <v>24</v>
      </c>
      <c r="I4" s="71"/>
      <c r="J4" s="71"/>
      <c r="K4" s="71" t="s">
        <v>25</v>
      </c>
      <c r="L4" s="71"/>
      <c r="M4" s="71"/>
      <c r="N4" s="71" t="s">
        <v>37</v>
      </c>
      <c r="O4" s="71"/>
      <c r="P4" s="71"/>
      <c r="Q4" s="71" t="s">
        <v>27</v>
      </c>
      <c r="R4" s="71"/>
      <c r="S4" s="71"/>
      <c r="T4" s="71" t="s">
        <v>38</v>
      </c>
      <c r="U4" s="71"/>
      <c r="V4" s="71"/>
    </row>
    <row r="5" customFormat="false" ht="12.75" hidden="false" customHeight="false" outlineLevel="0" collapsed="false">
      <c r="A5" s="72"/>
      <c r="B5" s="73" t="n">
        <v>2003</v>
      </c>
      <c r="C5" s="73" t="n">
        <v>1996</v>
      </c>
      <c r="D5" s="74" t="s">
        <v>39</v>
      </c>
      <c r="E5" s="73" t="n">
        <v>2003</v>
      </c>
      <c r="F5" s="73" t="n">
        <v>1996</v>
      </c>
      <c r="G5" s="74" t="s">
        <v>39</v>
      </c>
      <c r="H5" s="73" t="n">
        <v>2003</v>
      </c>
      <c r="I5" s="73" t="n">
        <v>1996</v>
      </c>
      <c r="J5" s="74" t="s">
        <v>39</v>
      </c>
      <c r="K5" s="73" t="n">
        <v>2003</v>
      </c>
      <c r="L5" s="73" t="n">
        <v>1996</v>
      </c>
      <c r="M5" s="74" t="s">
        <v>39</v>
      </c>
      <c r="N5" s="73" t="n">
        <v>2003</v>
      </c>
      <c r="O5" s="73" t="n">
        <v>1996</v>
      </c>
      <c r="P5" s="74" t="s">
        <v>39</v>
      </c>
      <c r="Q5" s="73" t="n">
        <v>2003</v>
      </c>
      <c r="R5" s="73" t="n">
        <v>1996</v>
      </c>
      <c r="S5" s="74" t="s">
        <v>39</v>
      </c>
      <c r="T5" s="73" t="n">
        <v>2003</v>
      </c>
      <c r="U5" s="73" t="n">
        <v>1996</v>
      </c>
      <c r="V5" s="74" t="s">
        <v>39</v>
      </c>
    </row>
    <row r="6" customFormat="false" ht="25.5" hidden="false" customHeight="true" outlineLevel="0" collapsed="false">
      <c r="A6" s="75" t="s">
        <v>22</v>
      </c>
      <c r="B6" s="76" t="n">
        <v>1115.89</v>
      </c>
      <c r="C6" s="77" t="n">
        <v>1036</v>
      </c>
      <c r="D6" s="78" t="n">
        <f aca="false">(B6-C6)/C6*100</f>
        <v>7.71138996138997</v>
      </c>
      <c r="E6" s="76" t="n">
        <v>632.13</v>
      </c>
      <c r="F6" s="77" t="n">
        <v>611</v>
      </c>
      <c r="G6" s="78" t="n">
        <f aca="false">(E6-F6)/F6*100</f>
        <v>3.4582651391162</v>
      </c>
      <c r="H6" s="76" t="n">
        <v>849.08</v>
      </c>
      <c r="I6" s="77" t="n">
        <v>806</v>
      </c>
      <c r="J6" s="78" t="n">
        <f aca="false">(H6-I6)/I6*100</f>
        <v>5.34491315136477</v>
      </c>
      <c r="K6" s="76" t="n">
        <v>1030.96</v>
      </c>
      <c r="L6" s="77" t="n">
        <v>969</v>
      </c>
      <c r="M6" s="78" t="n">
        <f aca="false">(K6-L6)/L6*100</f>
        <v>6.39422084623323</v>
      </c>
      <c r="N6" s="76" t="n">
        <v>1269.15</v>
      </c>
      <c r="O6" s="77" t="n">
        <v>1205</v>
      </c>
      <c r="P6" s="78" t="n">
        <f aca="false">(N6-O6)/O6*100</f>
        <v>5.32365145228217</v>
      </c>
      <c r="Q6" s="76" t="n">
        <v>1600.94</v>
      </c>
      <c r="R6" s="77" t="n">
        <v>1557</v>
      </c>
      <c r="S6" s="78" t="n">
        <f aca="false">(Q6-R6)/R6*100</f>
        <v>2.82209377007065</v>
      </c>
      <c r="T6" s="76" t="n">
        <v>1867.3</v>
      </c>
      <c r="U6" s="77" t="n">
        <v>1877</v>
      </c>
      <c r="V6" s="78" t="n">
        <f aca="false">(T6-U6)/U6*100</f>
        <v>-0.516782099094302</v>
      </c>
    </row>
    <row r="7" customFormat="false" ht="25.5" hidden="false" customHeight="true" outlineLevel="0" collapsed="false">
      <c r="A7" s="70" t="s">
        <v>40</v>
      </c>
      <c r="B7" s="79" t="n">
        <v>1079.82</v>
      </c>
      <c r="C7" s="80" t="n">
        <v>989</v>
      </c>
      <c r="D7" s="81" t="n">
        <f aca="false">(B7-C7)/C7*100</f>
        <v>9.18301314459049</v>
      </c>
      <c r="E7" s="79" t="n">
        <v>611.27</v>
      </c>
      <c r="F7" s="80" t="n">
        <v>587</v>
      </c>
      <c r="G7" s="81" t="n">
        <f aca="false">(E7-F7)/F7*100</f>
        <v>4.13458262350937</v>
      </c>
      <c r="H7" s="79" t="n">
        <v>814.39</v>
      </c>
      <c r="I7" s="80" t="n">
        <v>753</v>
      </c>
      <c r="J7" s="81" t="n">
        <f aca="false">(H7-I7)/I7*100</f>
        <v>8.15272244355909</v>
      </c>
      <c r="K7" s="79" t="n">
        <v>1036.46</v>
      </c>
      <c r="L7" s="80" t="n">
        <v>964</v>
      </c>
      <c r="M7" s="81" t="n">
        <f aca="false">(K7-L7)/L7*100</f>
        <v>7.51659751037345</v>
      </c>
      <c r="N7" s="79" t="n">
        <v>1287.53</v>
      </c>
      <c r="O7" s="80" t="n">
        <v>1224</v>
      </c>
      <c r="P7" s="81" t="n">
        <f aca="false">(N7-O7)/O7*100</f>
        <v>5.19035947712418</v>
      </c>
      <c r="Q7" s="79" t="n">
        <v>1649.09</v>
      </c>
      <c r="R7" s="80" t="n">
        <v>1603</v>
      </c>
      <c r="S7" s="81" t="n">
        <f aca="false">(Q7-R7)/R7*100</f>
        <v>2.8752339363693</v>
      </c>
      <c r="T7" s="79" t="n">
        <v>2121.41</v>
      </c>
      <c r="U7" s="80" t="n">
        <v>2213</v>
      </c>
      <c r="V7" s="81" t="n">
        <f aca="false">(T7-U7)/U7*100</f>
        <v>-4.13872571170358</v>
      </c>
    </row>
    <row r="8" customFormat="false" ht="12.75" hidden="false" customHeight="false" outlineLevel="0" collapsed="false">
      <c r="A8" s="70" t="s">
        <v>41</v>
      </c>
      <c r="B8" s="79" t="n">
        <v>992.38</v>
      </c>
      <c r="C8" s="80" t="n">
        <v>930</v>
      </c>
      <c r="D8" s="81" t="n">
        <f aca="false">(B8-C8)/C8*100</f>
        <v>6.70752688172043</v>
      </c>
      <c r="E8" s="79" t="n">
        <v>566.67</v>
      </c>
      <c r="F8" s="80" t="n">
        <v>562</v>
      </c>
      <c r="G8" s="81" t="n">
        <f aca="false">(E8-F8)/F8*100</f>
        <v>0.83096085409252</v>
      </c>
      <c r="H8" s="79" t="n">
        <v>759.11</v>
      </c>
      <c r="I8" s="80" t="n">
        <v>711</v>
      </c>
      <c r="J8" s="81" t="n">
        <f aca="false">(H8-I8)/I8*100</f>
        <v>6.76652601969058</v>
      </c>
      <c r="K8" s="79" t="n">
        <v>906.19</v>
      </c>
      <c r="L8" s="80" t="n">
        <v>853</v>
      </c>
      <c r="M8" s="81" t="n">
        <f aca="false">(K8-L8)/L8*100</f>
        <v>6.2356389214537</v>
      </c>
      <c r="N8" s="79" t="n">
        <v>1129.11</v>
      </c>
      <c r="O8" s="80" t="n">
        <v>1086</v>
      </c>
      <c r="P8" s="81" t="n">
        <f aca="false">(N8-O8)/O8*100</f>
        <v>3.9696132596685</v>
      </c>
      <c r="Q8" s="79" t="n">
        <v>1402.08</v>
      </c>
      <c r="R8" s="80" t="n">
        <v>1403</v>
      </c>
      <c r="S8" s="81" t="n">
        <f aca="false">(Q8-R8)/R8*100</f>
        <v>-0.0655737704918085</v>
      </c>
      <c r="T8" s="79" t="n">
        <v>1607.92</v>
      </c>
      <c r="U8" s="80" t="n">
        <v>1615</v>
      </c>
      <c r="V8" s="81" t="n">
        <f aca="false">(T8-U8)/U8*100</f>
        <v>-0.438390092879252</v>
      </c>
    </row>
    <row r="9" customFormat="false" ht="12.75" hidden="false" customHeight="false" outlineLevel="0" collapsed="false">
      <c r="A9" s="70" t="s">
        <v>42</v>
      </c>
      <c r="B9" s="79" t="n">
        <v>1137.68</v>
      </c>
      <c r="C9" s="80" t="n">
        <v>1063</v>
      </c>
      <c r="D9" s="81" t="n">
        <f aca="false">(B9-C9)/C9*100</f>
        <v>7.02539981185325</v>
      </c>
      <c r="E9" s="79" t="n">
        <v>603.44</v>
      </c>
      <c r="F9" s="80" t="n">
        <v>599</v>
      </c>
      <c r="G9" s="81" t="n">
        <f aca="false">(E9-F9)/F9*100</f>
        <v>0.741235392320543</v>
      </c>
      <c r="H9" s="79" t="n">
        <v>844.94</v>
      </c>
      <c r="I9" s="80" t="n">
        <v>809</v>
      </c>
      <c r="J9" s="81" t="n">
        <f aca="false">(H9-I9)/I9*100</f>
        <v>4.44252163164401</v>
      </c>
      <c r="K9" s="79" t="n">
        <v>1055.88</v>
      </c>
      <c r="L9" s="80" t="n">
        <v>990</v>
      </c>
      <c r="M9" s="81" t="n">
        <f aca="false">(K9-L9)/L9*100</f>
        <v>6.65454545454547</v>
      </c>
      <c r="N9" s="79" t="n">
        <v>1332.03</v>
      </c>
      <c r="O9" s="80" t="n">
        <v>1269</v>
      </c>
      <c r="P9" s="81" t="n">
        <f aca="false">(N9-O9)/O9*100</f>
        <v>4.96690307328605</v>
      </c>
      <c r="Q9" s="79" t="n">
        <v>1672.52</v>
      </c>
      <c r="R9" s="80" t="n">
        <v>1674</v>
      </c>
      <c r="S9" s="81" t="n">
        <f aca="false">(Q9-R9)/R9*100</f>
        <v>-0.0884109916367992</v>
      </c>
      <c r="T9" s="79" t="n">
        <v>1898.73</v>
      </c>
      <c r="U9" s="80" t="n">
        <v>1884</v>
      </c>
      <c r="V9" s="81" t="n">
        <f aca="false">(T9-U9)/U9*100</f>
        <v>0.781847133757963</v>
      </c>
    </row>
    <row r="10" customFormat="false" ht="12.75" hidden="false" customHeight="false" outlineLevel="0" collapsed="false">
      <c r="A10" s="70" t="s">
        <v>43</v>
      </c>
      <c r="B10" s="79" t="n">
        <v>1271</v>
      </c>
      <c r="C10" s="80" t="n">
        <v>1189</v>
      </c>
      <c r="D10" s="81" t="n">
        <f aca="false">(B10-C10)/C10*100</f>
        <v>6.89655172413793</v>
      </c>
      <c r="E10" s="79" t="n">
        <v>719.74</v>
      </c>
      <c r="F10" s="80" t="n">
        <v>691</v>
      </c>
      <c r="G10" s="81" t="n">
        <f aca="false">(E10-F10)/F10*100</f>
        <v>4.15918958031838</v>
      </c>
      <c r="H10" s="79" t="n">
        <v>1001.2</v>
      </c>
      <c r="I10" s="80" t="n">
        <v>979</v>
      </c>
      <c r="J10" s="81" t="n">
        <f aca="false">(H10-I10)/I10*100</f>
        <v>2.26762002042901</v>
      </c>
      <c r="K10" s="79" t="n">
        <v>1175.01</v>
      </c>
      <c r="L10" s="80" t="n">
        <v>1121</v>
      </c>
      <c r="M10" s="81" t="n">
        <f aca="false">(K10-L10)/L10*100</f>
        <v>4.81801962533452</v>
      </c>
      <c r="N10" s="79" t="n">
        <v>1460.09</v>
      </c>
      <c r="O10" s="80" t="n">
        <v>1400</v>
      </c>
      <c r="P10" s="81" t="n">
        <f aca="false">(N10-O10)/O10*100</f>
        <v>4.29214285714285</v>
      </c>
      <c r="Q10" s="79" t="n">
        <v>1915.71</v>
      </c>
      <c r="R10" s="80" t="n">
        <v>1857</v>
      </c>
      <c r="S10" s="81" t="n">
        <f aca="false">(Q10-R10)/R10*100</f>
        <v>3.16155088852989</v>
      </c>
      <c r="T10" s="79" t="n">
        <v>2394.2</v>
      </c>
      <c r="U10" s="80" t="n">
        <v>2332</v>
      </c>
      <c r="V10" s="81" t="n">
        <f aca="false">(T10-U10)/U10*100</f>
        <v>2.6672384219554</v>
      </c>
    </row>
    <row r="11" customFormat="false" ht="12.75" hidden="false" customHeight="false" outlineLevel="0" collapsed="false">
      <c r="A11" s="70" t="s">
        <v>44</v>
      </c>
      <c r="B11" s="79" t="n">
        <v>1065.75</v>
      </c>
      <c r="C11" s="80" t="n">
        <v>997</v>
      </c>
      <c r="D11" s="81" t="n">
        <f aca="false">(B11-C11)/C11*100</f>
        <v>6.89568706118355</v>
      </c>
      <c r="E11" s="79" t="n">
        <v>583.11</v>
      </c>
      <c r="F11" s="80" t="n">
        <v>558</v>
      </c>
      <c r="G11" s="81" t="n">
        <f aca="false">(E11-F11)/F11*100</f>
        <v>4.5</v>
      </c>
      <c r="H11" s="79" t="n">
        <v>793.21</v>
      </c>
      <c r="I11" s="80" t="n">
        <v>773</v>
      </c>
      <c r="J11" s="81" t="n">
        <f aca="false">(H11-I11)/I11*100</f>
        <v>2.61448900388099</v>
      </c>
      <c r="K11" s="79" t="n">
        <v>960.46</v>
      </c>
      <c r="L11" s="80" t="n">
        <v>908</v>
      </c>
      <c r="M11" s="81" t="n">
        <f aca="false">(K11-L11)/L11*100</f>
        <v>5.77753303964758</v>
      </c>
      <c r="N11" s="79" t="n">
        <v>1133.48</v>
      </c>
      <c r="O11" s="80" t="n">
        <v>1083</v>
      </c>
      <c r="P11" s="81" t="n">
        <f aca="false">(N11-O11)/O11*100</f>
        <v>4.66112650046168</v>
      </c>
      <c r="Q11" s="79" t="n">
        <v>1398.08</v>
      </c>
      <c r="R11" s="80" t="n">
        <v>1352</v>
      </c>
      <c r="S11" s="81" t="n">
        <f aca="false">(Q11-R11)/R11*100</f>
        <v>3.40828402366863</v>
      </c>
      <c r="T11" s="79" t="n">
        <v>1503.25</v>
      </c>
      <c r="U11" s="80" t="n">
        <v>1463</v>
      </c>
      <c r="V11" s="81" t="n">
        <f aca="false">(T11-U11)/U11*100</f>
        <v>2.7511961722488</v>
      </c>
    </row>
    <row r="12" customFormat="false" ht="12.75" hidden="false" customHeight="false" outlineLevel="0" collapsed="false">
      <c r="A12" s="70" t="s">
        <v>45</v>
      </c>
      <c r="B12" s="79" t="n">
        <v>1210.92</v>
      </c>
      <c r="C12" s="80" t="n">
        <v>1098</v>
      </c>
      <c r="D12" s="81" t="n">
        <f aca="false">(B12-C12)/C12*100</f>
        <v>10.2841530054645</v>
      </c>
      <c r="E12" s="79" t="n">
        <v>652.02</v>
      </c>
      <c r="F12" s="80" t="n">
        <v>634</v>
      </c>
      <c r="G12" s="81" t="n">
        <f aca="false">(E12-F12)/F12*100</f>
        <v>2.84227129337539</v>
      </c>
      <c r="H12" s="79" t="n">
        <v>887.85</v>
      </c>
      <c r="I12" s="80" t="n">
        <v>851</v>
      </c>
      <c r="J12" s="81" t="n">
        <f aca="false">(H12-I12)/I12*100</f>
        <v>4.33019976498238</v>
      </c>
      <c r="K12" s="79" t="n">
        <v>1086.96</v>
      </c>
      <c r="L12" s="80" t="n">
        <v>995</v>
      </c>
      <c r="M12" s="81" t="n">
        <f aca="false">(K12-L12)/L12*100</f>
        <v>9.24221105527639</v>
      </c>
      <c r="N12" s="79" t="n">
        <v>1308.64</v>
      </c>
      <c r="O12" s="80" t="n">
        <v>1192</v>
      </c>
      <c r="P12" s="81" t="n">
        <f aca="false">(N12-O12)/O12*100</f>
        <v>9.78523489932887</v>
      </c>
      <c r="Q12" s="79" t="n">
        <v>1644.48</v>
      </c>
      <c r="R12" s="80" t="n">
        <v>1530</v>
      </c>
      <c r="S12" s="81" t="n">
        <f aca="false">(Q12-R12)/R12*100</f>
        <v>7.48235294117647</v>
      </c>
      <c r="T12" s="79" t="n">
        <v>1860.62</v>
      </c>
      <c r="U12" s="80" t="n">
        <v>1724</v>
      </c>
      <c r="V12" s="81" t="n">
        <f aca="false">(T12-U12)/U12*100</f>
        <v>7.9245939675174</v>
      </c>
    </row>
    <row r="13" customFormat="false" ht="12.75" hidden="false" customHeight="false" outlineLevel="0" collapsed="false">
      <c r="A13" s="72" t="s">
        <v>46</v>
      </c>
      <c r="B13" s="82" t="n">
        <v>997.86</v>
      </c>
      <c r="C13" s="83" t="n">
        <v>915</v>
      </c>
      <c r="D13" s="84" t="n">
        <f aca="false">(B13-C13)/C13*100</f>
        <v>9.05573770491804</v>
      </c>
      <c r="E13" s="82" t="n">
        <v>611.2</v>
      </c>
      <c r="F13" s="83" t="n">
        <v>543</v>
      </c>
      <c r="G13" s="84" t="n">
        <f aca="false">(E13-F13)/F13*100</f>
        <v>12.5598526703499</v>
      </c>
      <c r="H13" s="82" t="n">
        <v>771.99</v>
      </c>
      <c r="I13" s="83" t="n">
        <v>710</v>
      </c>
      <c r="J13" s="84" t="n">
        <f aca="false">(H13-I13)/I13*100</f>
        <v>8.73098591549296</v>
      </c>
      <c r="K13" s="82" t="n">
        <v>951.57</v>
      </c>
      <c r="L13" s="83" t="n">
        <v>876</v>
      </c>
      <c r="M13" s="84" t="n">
        <f aca="false">(K13-L13)/L13*100</f>
        <v>8.62671232876713</v>
      </c>
      <c r="N13" s="82" t="n">
        <v>1160.17</v>
      </c>
      <c r="O13" s="83" t="n">
        <v>1074</v>
      </c>
      <c r="P13" s="84" t="n">
        <f aca="false">(N13-O13)/O13*100</f>
        <v>8.02327746741155</v>
      </c>
      <c r="Q13" s="82" t="n">
        <v>1324.76</v>
      </c>
      <c r="R13" s="83" t="n">
        <v>1233</v>
      </c>
      <c r="S13" s="84" t="n">
        <f aca="false">(Q13-R13)/R13*100</f>
        <v>7.44201135442011</v>
      </c>
      <c r="T13" s="82" t="n">
        <v>1696.11</v>
      </c>
      <c r="U13" s="85" t="n">
        <v>1699</v>
      </c>
      <c r="V13" s="84" t="n">
        <f aca="false">(T13-U13)/U13*100</f>
        <v>-0.170100058858158</v>
      </c>
    </row>
    <row r="15" customFormat="false" ht="13.5" hidden="false" customHeight="false" outlineLevel="0" collapsed="false">
      <c r="A15" s="63" t="s">
        <v>31</v>
      </c>
    </row>
    <row r="16" customFormat="false" ht="13.5" hidden="false" customHeight="false" outlineLevel="0" collapsed="false">
      <c r="A16" s="63" t="s">
        <v>32</v>
      </c>
    </row>
    <row r="17" customFormat="false" ht="13.5" hidden="false" customHeight="false" outlineLevel="0" collapsed="false">
      <c r="A17" s="64" t="s">
        <v>33</v>
      </c>
    </row>
  </sheetData>
  <mergeCells count="8"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3.41"/>
    <col collapsed="false" customWidth="true" hidden="false" outlineLevel="0" max="22" min="2" style="11" width="7.28"/>
    <col collapsed="false" customWidth="false" hidden="false" outlineLevel="0" max="257" min="23" style="11" width="11.42"/>
  </cols>
  <sheetData>
    <row r="1" customFormat="false" ht="15.75" hidden="false" customHeight="false" outlineLevel="0" collapsed="false">
      <c r="A1" s="65" t="s">
        <v>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  <c r="O1" s="67"/>
      <c r="P1" s="67"/>
      <c r="Q1" s="67"/>
      <c r="R1" s="67"/>
      <c r="S1" s="67"/>
      <c r="T1" s="67"/>
      <c r="U1" s="67"/>
      <c r="V1" s="67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35" t="s">
        <v>16</v>
      </c>
    </row>
    <row r="3" customFormat="false" ht="12.75" hidden="false" customHeight="false" outlineLevel="0" collapsed="false">
      <c r="A3" s="68" t="s">
        <v>47</v>
      </c>
      <c r="B3" s="69" t="s">
        <v>18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</row>
    <row r="4" customFormat="false" ht="12.75" hidden="false" customHeight="false" outlineLevel="0" collapsed="false">
      <c r="A4" s="70"/>
      <c r="B4" s="86" t="s">
        <v>36</v>
      </c>
      <c r="C4" s="86"/>
      <c r="D4" s="86"/>
      <c r="E4" s="71" t="s">
        <v>23</v>
      </c>
      <c r="F4" s="71"/>
      <c r="G4" s="71"/>
      <c r="H4" s="71" t="s">
        <v>24</v>
      </c>
      <c r="I4" s="71"/>
      <c r="J4" s="71"/>
      <c r="K4" s="71" t="s">
        <v>25</v>
      </c>
      <c r="L4" s="71"/>
      <c r="M4" s="71"/>
      <c r="N4" s="71" t="s">
        <v>37</v>
      </c>
      <c r="O4" s="71"/>
      <c r="P4" s="71"/>
      <c r="Q4" s="71" t="s">
        <v>27</v>
      </c>
      <c r="R4" s="71"/>
      <c r="S4" s="71"/>
      <c r="T4" s="71" t="s">
        <v>28</v>
      </c>
      <c r="U4" s="71"/>
      <c r="V4" s="71"/>
    </row>
    <row r="5" customFormat="false" ht="12.75" hidden="false" customHeight="false" outlineLevel="0" collapsed="false">
      <c r="A5" s="72"/>
      <c r="B5" s="73" t="n">
        <v>2003</v>
      </c>
      <c r="C5" s="73" t="n">
        <v>1996</v>
      </c>
      <c r="D5" s="74" t="s">
        <v>39</v>
      </c>
      <c r="E5" s="73" t="n">
        <v>2003</v>
      </c>
      <c r="F5" s="73" t="n">
        <v>1996</v>
      </c>
      <c r="G5" s="74" t="s">
        <v>39</v>
      </c>
      <c r="H5" s="73" t="n">
        <v>2003</v>
      </c>
      <c r="I5" s="73" t="n">
        <v>1996</v>
      </c>
      <c r="J5" s="74" t="s">
        <v>39</v>
      </c>
      <c r="K5" s="73" t="n">
        <v>2003</v>
      </c>
      <c r="L5" s="73" t="n">
        <v>1996</v>
      </c>
      <c r="M5" s="74" t="s">
        <v>39</v>
      </c>
      <c r="N5" s="73" t="n">
        <v>2003</v>
      </c>
      <c r="O5" s="73" t="n">
        <v>1996</v>
      </c>
      <c r="P5" s="74" t="s">
        <v>39</v>
      </c>
      <c r="Q5" s="73" t="n">
        <v>2003</v>
      </c>
      <c r="R5" s="73" t="n">
        <v>1996</v>
      </c>
      <c r="S5" s="74" t="s">
        <v>39</v>
      </c>
      <c r="T5" s="73" t="n">
        <v>2003</v>
      </c>
      <c r="U5" s="73" t="n">
        <v>1996</v>
      </c>
      <c r="V5" s="74" t="s">
        <v>39</v>
      </c>
    </row>
    <row r="6" customFormat="false" ht="25.5" hidden="false" customHeight="true" outlineLevel="0" collapsed="false">
      <c r="A6" s="75" t="s">
        <v>22</v>
      </c>
      <c r="B6" s="76" t="n">
        <v>1115.89</v>
      </c>
      <c r="C6" s="87" t="n">
        <v>1036</v>
      </c>
      <c r="D6" s="78" t="n">
        <f aca="false">(B6-C6)/C6*100</f>
        <v>7.71138996138997</v>
      </c>
      <c r="E6" s="76" t="n">
        <v>632.13</v>
      </c>
      <c r="F6" s="87" t="n">
        <v>611</v>
      </c>
      <c r="G6" s="78" t="n">
        <f aca="false">(E6-F6)/F6*100</f>
        <v>3.4582651391162</v>
      </c>
      <c r="H6" s="76" t="n">
        <v>849.08</v>
      </c>
      <c r="I6" s="87" t="n">
        <v>806</v>
      </c>
      <c r="J6" s="78" t="n">
        <f aca="false">(H6-I6)/I6*100</f>
        <v>5.34491315136477</v>
      </c>
      <c r="K6" s="76" t="n">
        <v>1030.96</v>
      </c>
      <c r="L6" s="87" t="n">
        <v>969</v>
      </c>
      <c r="M6" s="78" t="n">
        <f aca="false">(K6-L6)/L6*100</f>
        <v>6.39422084623323</v>
      </c>
      <c r="N6" s="76" t="n">
        <v>1269.15</v>
      </c>
      <c r="O6" s="87" t="n">
        <v>1205</v>
      </c>
      <c r="P6" s="78" t="n">
        <f aca="false">(N6-O6)/O6*100</f>
        <v>5.32365145228217</v>
      </c>
      <c r="Q6" s="76" t="n">
        <v>1600.94</v>
      </c>
      <c r="R6" s="87" t="n">
        <v>1557</v>
      </c>
      <c r="S6" s="78" t="n">
        <f aca="false">(Q6-R6)/R6*100</f>
        <v>2.82209377007065</v>
      </c>
      <c r="T6" s="76" t="n">
        <v>1867.3</v>
      </c>
      <c r="U6" s="87" t="n">
        <v>1877</v>
      </c>
      <c r="V6" s="78" t="n">
        <f aca="false">(T6-U6)/U6*100</f>
        <v>-0.516782099094302</v>
      </c>
    </row>
    <row r="7" customFormat="false" ht="18" hidden="false" customHeight="true" outlineLevel="0" collapsed="false">
      <c r="A7" s="70" t="s">
        <v>43</v>
      </c>
      <c r="B7" s="88" t="n">
        <v>1271</v>
      </c>
      <c r="C7" s="89" t="n">
        <v>1189</v>
      </c>
      <c r="D7" s="90" t="n">
        <f aca="false">(B7-C7)/C7*100</f>
        <v>6.89655172413793</v>
      </c>
      <c r="E7" s="88" t="n">
        <v>719.74</v>
      </c>
      <c r="F7" s="89" t="n">
        <v>691</v>
      </c>
      <c r="G7" s="90" t="n">
        <f aca="false">(E7-F7)/F7*100</f>
        <v>4.15918958031838</v>
      </c>
      <c r="H7" s="88" t="n">
        <v>1001.2</v>
      </c>
      <c r="I7" s="89" t="n">
        <v>979</v>
      </c>
      <c r="J7" s="90" t="n">
        <f aca="false">(H7-I7)/I7*100</f>
        <v>2.26762002042901</v>
      </c>
      <c r="K7" s="88" t="n">
        <v>1175.01</v>
      </c>
      <c r="L7" s="89" t="n">
        <v>1121</v>
      </c>
      <c r="M7" s="90" t="n">
        <f aca="false">(K7-L7)/L7*100</f>
        <v>4.81801962533452</v>
      </c>
      <c r="N7" s="88" t="n">
        <v>1460.09</v>
      </c>
      <c r="O7" s="89" t="n">
        <v>1400</v>
      </c>
      <c r="P7" s="90" t="n">
        <f aca="false">(N7-O7)/O7*100</f>
        <v>4.29214285714285</v>
      </c>
      <c r="Q7" s="88" t="n">
        <v>1915.71</v>
      </c>
      <c r="R7" s="89" t="n">
        <v>1857</v>
      </c>
      <c r="S7" s="90" t="n">
        <f aca="false">(Q7-R7)/R7*100</f>
        <v>3.16155088852989</v>
      </c>
      <c r="T7" s="88" t="n">
        <v>2394.2</v>
      </c>
      <c r="U7" s="89" t="n">
        <v>2332</v>
      </c>
      <c r="V7" s="90" t="n">
        <f aca="false">(T7-U7)/U7*100</f>
        <v>2.6672384219554</v>
      </c>
    </row>
    <row r="8" customFormat="false" ht="12.75" hidden="false" customHeight="false" outlineLevel="0" collapsed="false">
      <c r="A8" s="70" t="s">
        <v>48</v>
      </c>
      <c r="B8" s="88" t="n">
        <v>1022.97</v>
      </c>
      <c r="C8" s="89" t="n">
        <v>966</v>
      </c>
      <c r="D8" s="90" t="n">
        <f aca="false">(B8-C8)/C8*100</f>
        <v>5.89751552795031</v>
      </c>
      <c r="E8" s="88" t="n">
        <v>579.44</v>
      </c>
      <c r="F8" s="89" t="n">
        <v>571</v>
      </c>
      <c r="G8" s="90" t="n">
        <f aca="false">(E8-F8)/F8*100</f>
        <v>1.47810858143609</v>
      </c>
      <c r="H8" s="88" t="n">
        <v>797.3</v>
      </c>
      <c r="I8" s="89" t="n">
        <v>747</v>
      </c>
      <c r="J8" s="90" t="n">
        <f aca="false">(H8-I8)/I8*100</f>
        <v>6.73360107095046</v>
      </c>
      <c r="K8" s="88" t="n">
        <v>945.26</v>
      </c>
      <c r="L8" s="89" t="n">
        <v>893</v>
      </c>
      <c r="M8" s="90" t="n">
        <f aca="false">(K8-L8)/L8*100</f>
        <v>5.8521836506159</v>
      </c>
      <c r="N8" s="88" t="n">
        <v>1172.47</v>
      </c>
      <c r="O8" s="89" t="n">
        <v>1140</v>
      </c>
      <c r="P8" s="90" t="n">
        <f aca="false">(N8-O8)/O8*100</f>
        <v>2.84824561403509</v>
      </c>
      <c r="Q8" s="88" t="n">
        <v>1456.35</v>
      </c>
      <c r="R8" s="89" t="n">
        <v>1467</v>
      </c>
      <c r="S8" s="90" t="n">
        <f aca="false">(Q8-R8)/R8*100</f>
        <v>-0.725971370143156</v>
      </c>
      <c r="T8" s="88" t="n">
        <v>1700.6</v>
      </c>
      <c r="U8" s="89" t="n">
        <v>1693</v>
      </c>
      <c r="V8" s="90" t="n">
        <f aca="false">(T8-U8)/U8*100</f>
        <v>0.448907265209682</v>
      </c>
    </row>
    <row r="9" customFormat="false" ht="12.75" hidden="false" customHeight="false" outlineLevel="0" collapsed="false">
      <c r="A9" s="70" t="s">
        <v>49</v>
      </c>
      <c r="B9" s="88" t="n">
        <v>1124.64</v>
      </c>
      <c r="C9" s="89" t="n">
        <v>1036</v>
      </c>
      <c r="D9" s="90" t="n">
        <f aca="false">(B9-C9)/C9*100</f>
        <v>8.55598455598457</v>
      </c>
      <c r="E9" s="88" t="n">
        <v>633.53</v>
      </c>
      <c r="F9" s="89" t="n">
        <v>621</v>
      </c>
      <c r="G9" s="90" t="n">
        <f aca="false">(E9-F9)/F9*100</f>
        <v>2.01771336553945</v>
      </c>
      <c r="H9" s="88" t="n">
        <v>834.37</v>
      </c>
      <c r="I9" s="89" t="n">
        <v>793</v>
      </c>
      <c r="J9" s="90" t="n">
        <f aca="false">(H9-I9)/I9*100</f>
        <v>5.21689785624212</v>
      </c>
      <c r="K9" s="88" t="n">
        <v>1007.25</v>
      </c>
      <c r="L9" s="89" t="n">
        <v>931</v>
      </c>
      <c r="M9" s="90" t="n">
        <f aca="false">(K9-L9)/L9*100</f>
        <v>8.19011815252417</v>
      </c>
      <c r="N9" s="88" t="n">
        <v>1211.98</v>
      </c>
      <c r="O9" s="89" t="n">
        <v>1129</v>
      </c>
      <c r="P9" s="90" t="n">
        <f aca="false">(N9-O9)/O9*100</f>
        <v>7.34986713906112</v>
      </c>
      <c r="Q9" s="88" t="n">
        <v>1550.05</v>
      </c>
      <c r="R9" s="89" t="n">
        <v>1466</v>
      </c>
      <c r="S9" s="90" t="n">
        <f aca="false">(Q9-R9)/R9*100</f>
        <v>5.73328785811732</v>
      </c>
      <c r="T9" s="88" t="n">
        <v>1821.65</v>
      </c>
      <c r="U9" s="89" t="n">
        <v>1679</v>
      </c>
      <c r="V9" s="90" t="n">
        <f aca="false">(T9-U9)/U9*100</f>
        <v>8.49612864800477</v>
      </c>
    </row>
    <row r="10" customFormat="false" ht="12.75" hidden="false" customHeight="false" outlineLevel="0" collapsed="false">
      <c r="A10" s="70" t="s">
        <v>50</v>
      </c>
      <c r="B10" s="88" t="n">
        <v>997.74</v>
      </c>
      <c r="C10" s="89" t="n">
        <v>923</v>
      </c>
      <c r="D10" s="90" t="n">
        <f aca="false">(B10-C10)/C10*100</f>
        <v>8.09750812567714</v>
      </c>
      <c r="E10" s="88"/>
      <c r="F10" s="91" t="n">
        <v>464</v>
      </c>
      <c r="G10" s="90"/>
      <c r="H10" s="92" t="n">
        <v>704.3</v>
      </c>
      <c r="I10" s="91" t="n">
        <v>684</v>
      </c>
      <c r="J10" s="90" t="n">
        <f aca="false">(H10-I10)/I10*100</f>
        <v>2.96783625730994</v>
      </c>
      <c r="K10" s="88" t="n">
        <v>847.47</v>
      </c>
      <c r="L10" s="89" t="n">
        <v>843</v>
      </c>
      <c r="M10" s="90" t="n">
        <f aca="false">(K10-L10)/L10*100</f>
        <v>0.530249110320288</v>
      </c>
      <c r="N10" s="88" t="n">
        <v>1052.66</v>
      </c>
      <c r="O10" s="89" t="n">
        <v>1000</v>
      </c>
      <c r="P10" s="90" t="n">
        <f aca="false">(N10-O10)/O10*100</f>
        <v>5.26600000000001</v>
      </c>
      <c r="Q10" s="92" t="n">
        <v>1390.46</v>
      </c>
      <c r="R10" s="91" t="n">
        <v>1118</v>
      </c>
      <c r="S10" s="90" t="n">
        <f aca="false">(Q10-R10)/R10*100</f>
        <v>24.3703041144902</v>
      </c>
      <c r="T10" s="88"/>
      <c r="U10" s="91" t="n">
        <v>1158</v>
      </c>
      <c r="V10" s="90"/>
    </row>
    <row r="11" customFormat="false" ht="12.75" hidden="false" customHeight="false" outlineLevel="0" collapsed="false">
      <c r="A11" s="70" t="s">
        <v>51</v>
      </c>
      <c r="B11" s="88" t="n">
        <v>1273.64</v>
      </c>
      <c r="C11" s="89" t="n">
        <v>1152</v>
      </c>
      <c r="D11" s="90" t="n">
        <f aca="false">(B11-C11)/C11*100</f>
        <v>10.5590277777778</v>
      </c>
      <c r="E11" s="92" t="n">
        <v>631.62</v>
      </c>
      <c r="F11" s="89" t="n">
        <v>639</v>
      </c>
      <c r="G11" s="90" t="n">
        <f aca="false">(E11-F11)/F11*100</f>
        <v>-1.15492957746479</v>
      </c>
      <c r="H11" s="88" t="n">
        <v>908.09</v>
      </c>
      <c r="I11" s="89" t="n">
        <v>865</v>
      </c>
      <c r="J11" s="90" t="n">
        <f aca="false">(H11-I11)/I11*100</f>
        <v>4.98150289017341</v>
      </c>
      <c r="K11" s="88" t="n">
        <v>1147.55</v>
      </c>
      <c r="L11" s="89" t="n">
        <v>1077</v>
      </c>
      <c r="M11" s="90" t="n">
        <f aca="false">(K11-L11)/L11*100</f>
        <v>6.5506035283194</v>
      </c>
      <c r="N11" s="88" t="n">
        <v>1390.81</v>
      </c>
      <c r="O11" s="89" t="n">
        <v>1244</v>
      </c>
      <c r="P11" s="90" t="n">
        <f aca="false">(N11-O11)/O11*100</f>
        <v>11.8014469453376</v>
      </c>
      <c r="Q11" s="88" t="n">
        <v>1728.24</v>
      </c>
      <c r="R11" s="89" t="n">
        <v>1602</v>
      </c>
      <c r="S11" s="90" t="n">
        <f aca="false">(Q11-R11)/R11*100</f>
        <v>7.88014981273408</v>
      </c>
      <c r="T11" s="92" t="n">
        <v>1722.87</v>
      </c>
      <c r="U11" s="91" t="n">
        <v>1642</v>
      </c>
      <c r="V11" s="90" t="n">
        <f aca="false">(T11-U11)/U11*100</f>
        <v>4.92509135200974</v>
      </c>
    </row>
    <row r="12" customFormat="false" ht="18" hidden="false" customHeight="true" outlineLevel="0" collapsed="false">
      <c r="A12" s="70" t="s">
        <v>52</v>
      </c>
      <c r="B12" s="88" t="n">
        <v>1141.61</v>
      </c>
      <c r="C12" s="89" t="n">
        <v>1077</v>
      </c>
      <c r="D12" s="90" t="n">
        <f aca="false">(B12-C12)/C12*100</f>
        <v>5.99907149489321</v>
      </c>
      <c r="E12" s="92" t="n">
        <v>549.14</v>
      </c>
      <c r="F12" s="91" t="n">
        <v>618</v>
      </c>
      <c r="G12" s="90" t="n">
        <f aca="false">(E12-F12)/F12*100</f>
        <v>-11.1423948220065</v>
      </c>
      <c r="H12" s="88" t="n">
        <v>886.89</v>
      </c>
      <c r="I12" s="91" t="n">
        <v>736</v>
      </c>
      <c r="J12" s="90" t="n">
        <f aca="false">(H12-I12)/I12*100</f>
        <v>20.5013586956522</v>
      </c>
      <c r="K12" s="88" t="n">
        <v>1003.77</v>
      </c>
      <c r="L12" s="89" t="n">
        <v>987</v>
      </c>
      <c r="M12" s="90" t="n">
        <f aca="false">(K12-L12)/L12*100</f>
        <v>1.69908814589666</v>
      </c>
      <c r="N12" s="88" t="n">
        <v>1226.21</v>
      </c>
      <c r="O12" s="89" t="n">
        <v>1183</v>
      </c>
      <c r="P12" s="90" t="n">
        <f aca="false">(N12-O12)/O12*100</f>
        <v>3.65257819103973</v>
      </c>
      <c r="Q12" s="88" t="n">
        <v>1513.13</v>
      </c>
      <c r="R12" s="91" t="n">
        <v>1583</v>
      </c>
      <c r="S12" s="90" t="n">
        <f aca="false">(Q12-R12)/R12*100</f>
        <v>-4.41377132027795</v>
      </c>
      <c r="T12" s="92" t="n">
        <v>1472.79</v>
      </c>
      <c r="U12" s="93"/>
      <c r="V12" s="90"/>
    </row>
    <row r="13" customFormat="false" ht="12.75" hidden="false" customHeight="false" outlineLevel="0" collapsed="false">
      <c r="A13" s="70" t="s">
        <v>53</v>
      </c>
      <c r="B13" s="88" t="n">
        <v>1308.49</v>
      </c>
      <c r="C13" s="89" t="n">
        <v>1172</v>
      </c>
      <c r="D13" s="90" t="n">
        <f aca="false">(B13-C13)/C13*100</f>
        <v>11.6459044368601</v>
      </c>
      <c r="E13" s="88" t="n">
        <v>585.35</v>
      </c>
      <c r="F13" s="91" t="n">
        <v>549</v>
      </c>
      <c r="G13" s="90" t="n">
        <f aca="false">(E13-F13)/F13*100</f>
        <v>6.62112932604736</v>
      </c>
      <c r="H13" s="88" t="n">
        <v>847.79</v>
      </c>
      <c r="I13" s="89" t="n">
        <v>847</v>
      </c>
      <c r="J13" s="90" t="n">
        <f aca="false">(H13-I13)/I13*100</f>
        <v>0.0932703659976344</v>
      </c>
      <c r="K13" s="88" t="n">
        <v>1189.49</v>
      </c>
      <c r="L13" s="89" t="n">
        <v>1120</v>
      </c>
      <c r="M13" s="90" t="n">
        <f aca="false">(K13-L13)/L13*100</f>
        <v>6.20446428571429</v>
      </c>
      <c r="N13" s="88" t="n">
        <v>1486.83</v>
      </c>
      <c r="O13" s="89" t="n">
        <v>1295</v>
      </c>
      <c r="P13" s="90" t="n">
        <f aca="false">(N13-O13)/O13*100</f>
        <v>14.8131274131274</v>
      </c>
      <c r="Q13" s="88" t="n">
        <v>1669.16</v>
      </c>
      <c r="R13" s="91" t="n">
        <v>1498</v>
      </c>
      <c r="S13" s="90" t="n">
        <f aca="false">(Q13-R13)/R13*100</f>
        <v>11.4259012016021</v>
      </c>
      <c r="T13" s="92" t="n">
        <v>1970.68</v>
      </c>
      <c r="U13" s="91" t="n">
        <v>1424</v>
      </c>
      <c r="V13" s="90" t="n">
        <f aca="false">(T13-U13)/U13*100</f>
        <v>38.3904494382023</v>
      </c>
    </row>
    <row r="14" customFormat="false" ht="12.75" hidden="false" customHeight="false" outlineLevel="0" collapsed="false">
      <c r="A14" s="70" t="s">
        <v>54</v>
      </c>
      <c r="B14" s="88" t="n">
        <v>1044.3</v>
      </c>
      <c r="C14" s="89" t="n">
        <v>964</v>
      </c>
      <c r="D14" s="90" t="n">
        <f aca="false">(B14-C14)/C14*100</f>
        <v>8.32987551867219</v>
      </c>
      <c r="E14" s="88"/>
      <c r="F14" s="91" t="n">
        <v>460</v>
      </c>
      <c r="G14" s="90"/>
      <c r="H14" s="92" t="n">
        <v>723.15</v>
      </c>
      <c r="I14" s="89" t="n">
        <v>766</v>
      </c>
      <c r="J14" s="90" t="n">
        <f aca="false">(H14-I14)/I14*100</f>
        <v>-5.59399477806789</v>
      </c>
      <c r="K14" s="88" t="n">
        <v>923.03</v>
      </c>
      <c r="L14" s="89" t="n">
        <v>870</v>
      </c>
      <c r="M14" s="90" t="n">
        <f aca="false">(K14-L14)/L14*100</f>
        <v>6.09540229885057</v>
      </c>
      <c r="N14" s="88" t="n">
        <v>1032.48</v>
      </c>
      <c r="O14" s="89" t="n">
        <v>1010</v>
      </c>
      <c r="P14" s="90" t="n">
        <f aca="false">(N14-O14)/O14*100</f>
        <v>2.22574257425743</v>
      </c>
      <c r="Q14" s="88" t="n">
        <v>1242.46</v>
      </c>
      <c r="R14" s="89" t="n">
        <v>1330</v>
      </c>
      <c r="S14" s="90" t="n">
        <f aca="false">(Q14-R14)/R14*100</f>
        <v>-6.58195488721804</v>
      </c>
      <c r="T14" s="92" t="n">
        <v>1763.82</v>
      </c>
      <c r="U14" s="91" t="n">
        <v>1276</v>
      </c>
      <c r="V14" s="90" t="n">
        <f aca="false">(T14-U14)/U14*100</f>
        <v>38.230407523511</v>
      </c>
    </row>
    <row r="15" customFormat="false" ht="12.75" hidden="false" customHeight="false" outlineLevel="0" collapsed="false">
      <c r="A15" s="70" t="s">
        <v>55</v>
      </c>
      <c r="B15" s="88" t="n">
        <v>1483.56</v>
      </c>
      <c r="C15" s="89" t="n">
        <v>1312</v>
      </c>
      <c r="D15" s="90" t="n">
        <f aca="false">(B15-C15)/C15*100</f>
        <v>13.0762195121951</v>
      </c>
      <c r="E15" s="92" t="n">
        <v>767.8</v>
      </c>
      <c r="F15" s="89" t="n">
        <v>743</v>
      </c>
      <c r="G15" s="90" t="n">
        <f aca="false">(E15-F15)/F15*100</f>
        <v>3.33781965006729</v>
      </c>
      <c r="H15" s="88" t="n">
        <v>1073.06</v>
      </c>
      <c r="I15" s="89" t="n">
        <v>1095</v>
      </c>
      <c r="J15" s="90" t="n">
        <f aca="false">(H15-I15)/I15*100</f>
        <v>-2.00365296803653</v>
      </c>
      <c r="K15" s="88" t="n">
        <v>1358.07</v>
      </c>
      <c r="L15" s="89" t="n">
        <v>1165</v>
      </c>
      <c r="M15" s="90" t="n">
        <f aca="false">(K15-L15)/L15*100</f>
        <v>16.5725321888412</v>
      </c>
      <c r="N15" s="88" t="n">
        <v>1618.3</v>
      </c>
      <c r="O15" s="89" t="n">
        <v>1417</v>
      </c>
      <c r="P15" s="90" t="n">
        <f aca="false">(N15-O15)/O15*100</f>
        <v>14.2060691601976</v>
      </c>
      <c r="Q15" s="88" t="n">
        <v>1937.24</v>
      </c>
      <c r="R15" s="89" t="n">
        <v>1889</v>
      </c>
      <c r="S15" s="90" t="n">
        <f aca="false">(Q15-R15)/R15*100</f>
        <v>2.55373213340392</v>
      </c>
      <c r="T15" s="92" t="n">
        <v>2448.49</v>
      </c>
      <c r="U15" s="91" t="n">
        <v>2111</v>
      </c>
      <c r="V15" s="90" t="n">
        <f aca="false">(T15-U15)/U15*100</f>
        <v>15.9872098531502</v>
      </c>
    </row>
    <row r="16" customFormat="false" ht="12.75" hidden="false" customHeight="false" outlineLevel="0" collapsed="false">
      <c r="A16" s="70" t="s">
        <v>56</v>
      </c>
      <c r="B16" s="88" t="n">
        <v>1035.81</v>
      </c>
      <c r="C16" s="89" t="n">
        <v>948</v>
      </c>
      <c r="D16" s="90" t="n">
        <f aca="false">(B16-C16)/C16*100</f>
        <v>9.2626582278481</v>
      </c>
      <c r="E16" s="92" t="n">
        <v>569.86</v>
      </c>
      <c r="F16" s="89" t="n">
        <v>633</v>
      </c>
      <c r="G16" s="90" t="n">
        <f aca="false">(E16-F16)/F16*100</f>
        <v>-9.97472353870458</v>
      </c>
      <c r="H16" s="88" t="n">
        <v>763.9</v>
      </c>
      <c r="I16" s="89" t="n">
        <v>722</v>
      </c>
      <c r="J16" s="90" t="n">
        <f aca="false">(H16-I16)/I16*100</f>
        <v>5.80332409972299</v>
      </c>
      <c r="K16" s="88" t="n">
        <v>949.62</v>
      </c>
      <c r="L16" s="89" t="n">
        <v>888</v>
      </c>
      <c r="M16" s="90" t="n">
        <f aca="false">(K16-L16)/L16*100</f>
        <v>6.93918918918919</v>
      </c>
      <c r="N16" s="88" t="n">
        <v>1163.19</v>
      </c>
      <c r="O16" s="89" t="n">
        <v>1083</v>
      </c>
      <c r="P16" s="90" t="n">
        <f aca="false">(N16-O16)/O16*100</f>
        <v>7.40443213296399</v>
      </c>
      <c r="Q16" s="88" t="n">
        <v>1432.44</v>
      </c>
      <c r="R16" s="89" t="n">
        <v>1386</v>
      </c>
      <c r="S16" s="90" t="n">
        <f aca="false">(Q16-R16)/R16*100</f>
        <v>3.35064935064935</v>
      </c>
      <c r="T16" s="88" t="n">
        <v>1666.67</v>
      </c>
      <c r="U16" s="91" t="n">
        <v>1602</v>
      </c>
      <c r="V16" s="90" t="n">
        <f aca="false">(T16-U16)/U16*100</f>
        <v>4.03682896379526</v>
      </c>
    </row>
    <row r="17" customFormat="false" ht="18" hidden="false" customHeight="true" outlineLevel="0" collapsed="false">
      <c r="A17" s="70" t="s">
        <v>57</v>
      </c>
      <c r="B17" s="88" t="n">
        <v>1012.02</v>
      </c>
      <c r="C17" s="89" t="n">
        <v>960</v>
      </c>
      <c r="D17" s="90" t="n">
        <f aca="false">(B17-C17)/C17*100</f>
        <v>5.41875</v>
      </c>
      <c r="E17" s="88" t="n">
        <v>614.18</v>
      </c>
      <c r="F17" s="89" t="n">
        <v>558</v>
      </c>
      <c r="G17" s="90" t="n">
        <f aca="false">(E17-F17)/F17*100</f>
        <v>10.0681003584229</v>
      </c>
      <c r="H17" s="88" t="n">
        <v>736.02</v>
      </c>
      <c r="I17" s="89" t="n">
        <v>698</v>
      </c>
      <c r="J17" s="90" t="n">
        <f aca="false">(H17-I17)/I17*100</f>
        <v>5.44699140401146</v>
      </c>
      <c r="K17" s="88" t="n">
        <v>905.38</v>
      </c>
      <c r="L17" s="89" t="n">
        <v>863</v>
      </c>
      <c r="M17" s="90" t="n">
        <f aca="false">(K17-L17)/L17*100</f>
        <v>4.91077636152955</v>
      </c>
      <c r="N17" s="88" t="n">
        <v>1128.75</v>
      </c>
      <c r="O17" s="89" t="n">
        <v>1079</v>
      </c>
      <c r="P17" s="90" t="n">
        <f aca="false">(N17-O17)/O17*100</f>
        <v>4.61075069508804</v>
      </c>
      <c r="Q17" s="88" t="n">
        <v>1435.01</v>
      </c>
      <c r="R17" s="89" t="n">
        <v>1421</v>
      </c>
      <c r="S17" s="90" t="n">
        <f aca="false">(Q17-R17)/R17*100</f>
        <v>0.985925404644616</v>
      </c>
      <c r="T17" s="92" t="n">
        <v>1506.03</v>
      </c>
      <c r="U17" s="89" t="n">
        <v>1637</v>
      </c>
      <c r="V17" s="90" t="n">
        <f aca="false">(T17-U17)/U17*100</f>
        <v>-8.00061087354918</v>
      </c>
    </row>
    <row r="18" customFormat="false" ht="12.75" hidden="false" customHeight="false" outlineLevel="0" collapsed="false">
      <c r="A18" s="70" t="s">
        <v>58</v>
      </c>
      <c r="B18" s="88" t="n">
        <v>1049.35</v>
      </c>
      <c r="C18" s="89" t="n">
        <v>976</v>
      </c>
      <c r="D18" s="90" t="n">
        <f aca="false">(B18-C18)/C18*100</f>
        <v>7.51536885245901</v>
      </c>
      <c r="E18" s="88" t="n">
        <v>607.76</v>
      </c>
      <c r="F18" s="89" t="n">
        <v>592</v>
      </c>
      <c r="G18" s="90" t="n">
        <f aca="false">(E18-F18)/F18*100</f>
        <v>2.66216216216216</v>
      </c>
      <c r="H18" s="88" t="n">
        <v>831.18</v>
      </c>
      <c r="I18" s="89" t="n">
        <v>787</v>
      </c>
      <c r="J18" s="90" t="n">
        <f aca="false">(H18-I18)/I18*100</f>
        <v>5.61372299872935</v>
      </c>
      <c r="K18" s="88" t="n">
        <v>1023</v>
      </c>
      <c r="L18" s="89" t="n">
        <v>956</v>
      </c>
      <c r="M18" s="90" t="n">
        <f aca="false">(K18-L18)/L18*100</f>
        <v>7.00836820083682</v>
      </c>
      <c r="N18" s="88" t="n">
        <v>1358.13</v>
      </c>
      <c r="O18" s="89" t="n">
        <v>1282</v>
      </c>
      <c r="P18" s="90" t="n">
        <f aca="false">(N18-O18)/O18*100</f>
        <v>5.93837753510141</v>
      </c>
      <c r="Q18" s="88" t="n">
        <v>1783.23</v>
      </c>
      <c r="R18" s="89" t="n">
        <v>1855</v>
      </c>
      <c r="S18" s="90" t="n">
        <f aca="false">(Q18-R18)/R18*100</f>
        <v>-3.86900269541779</v>
      </c>
      <c r="T18" s="88" t="n">
        <v>2407.25</v>
      </c>
      <c r="U18" s="89" t="n">
        <v>2091</v>
      </c>
      <c r="V18" s="90" t="n">
        <f aca="false">(T18-U18)/U18*100</f>
        <v>15.1243424198948</v>
      </c>
    </row>
    <row r="19" customFormat="false" ht="12.75" hidden="false" customHeight="false" outlineLevel="0" collapsed="false">
      <c r="A19" s="70" t="s">
        <v>59</v>
      </c>
      <c r="B19" s="88" t="n">
        <v>1192.07</v>
      </c>
      <c r="C19" s="89" t="n">
        <v>1111</v>
      </c>
      <c r="D19" s="90" t="n">
        <f aca="false">(B19-C19)/C19*100</f>
        <v>7.29702970297029</v>
      </c>
      <c r="E19" s="88" t="n">
        <v>583.26</v>
      </c>
      <c r="F19" s="89" t="n">
        <v>578</v>
      </c>
      <c r="G19" s="90" t="n">
        <f aca="false">(E19-F19)/F19*100</f>
        <v>0.910034602076123</v>
      </c>
      <c r="H19" s="88" t="n">
        <v>874.24</v>
      </c>
      <c r="I19" s="89" t="n">
        <v>822</v>
      </c>
      <c r="J19" s="90" t="n">
        <f aca="false">(H19-I19)/I19*100</f>
        <v>6.35523114355231</v>
      </c>
      <c r="K19" s="88" t="n">
        <v>1087.03</v>
      </c>
      <c r="L19" s="89" t="n">
        <v>1012</v>
      </c>
      <c r="M19" s="90" t="n">
        <f aca="false">(K19-L19)/L19*100</f>
        <v>7.41403162055336</v>
      </c>
      <c r="N19" s="88" t="n">
        <v>1389.13</v>
      </c>
      <c r="O19" s="89" t="n">
        <v>1312</v>
      </c>
      <c r="P19" s="90" t="n">
        <f aca="false">(N19-O19)/O19*100</f>
        <v>5.87881097560976</v>
      </c>
      <c r="Q19" s="88" t="n">
        <v>1780.75</v>
      </c>
      <c r="R19" s="89" t="n">
        <v>1697</v>
      </c>
      <c r="S19" s="90" t="n">
        <f aca="false">(Q19-R19)/R19*100</f>
        <v>4.93517972893341</v>
      </c>
      <c r="T19" s="88" t="n">
        <v>2011.69</v>
      </c>
      <c r="U19" s="91" t="n">
        <v>1904</v>
      </c>
      <c r="V19" s="90" t="n">
        <f aca="false">(T19-U19)/U19*100</f>
        <v>5.65598739495799</v>
      </c>
    </row>
    <row r="20" customFormat="false" ht="12.75" hidden="false" customHeight="false" outlineLevel="0" collapsed="false">
      <c r="A20" s="70" t="s">
        <v>60</v>
      </c>
      <c r="B20" s="88" t="n">
        <v>973.36</v>
      </c>
      <c r="C20" s="89" t="n">
        <v>945</v>
      </c>
      <c r="D20" s="90" t="n">
        <f aca="false">(B20-C20)/C20*100</f>
        <v>3.0010582010582</v>
      </c>
      <c r="E20" s="92" t="n">
        <v>626.63</v>
      </c>
      <c r="F20" s="91" t="n">
        <v>573</v>
      </c>
      <c r="G20" s="90" t="n">
        <f aca="false">(E20-F20)/F20*100</f>
        <v>9.35951134380454</v>
      </c>
      <c r="H20" s="88" t="n">
        <v>719.1</v>
      </c>
      <c r="I20" s="89" t="n">
        <v>717</v>
      </c>
      <c r="J20" s="90" t="n">
        <f aca="false">(H20-I20)/I20*100</f>
        <v>0.292887029288706</v>
      </c>
      <c r="K20" s="88" t="n">
        <v>875.85</v>
      </c>
      <c r="L20" s="89" t="n">
        <v>850</v>
      </c>
      <c r="M20" s="90" t="n">
        <f aca="false">(K20-L20)/L20*100</f>
        <v>3.04117647058824</v>
      </c>
      <c r="N20" s="88" t="n">
        <v>1071.18</v>
      </c>
      <c r="O20" s="89" t="n">
        <v>1021</v>
      </c>
      <c r="P20" s="90" t="n">
        <f aca="false">(N20-O20)/O20*100</f>
        <v>4.91478942213517</v>
      </c>
      <c r="Q20" s="88" t="n">
        <v>1372.96</v>
      </c>
      <c r="R20" s="89" t="n">
        <v>1387</v>
      </c>
      <c r="S20" s="90" t="n">
        <f aca="false">(Q20-R20)/R20*100</f>
        <v>-1.01225666906993</v>
      </c>
      <c r="T20" s="92" t="n">
        <v>1443.14</v>
      </c>
      <c r="U20" s="91" t="n">
        <v>1595</v>
      </c>
      <c r="V20" s="90" t="n">
        <f aca="false">(T20-U20)/U20*100</f>
        <v>-9.52100313479623</v>
      </c>
    </row>
    <row r="21" customFormat="false" ht="12.75" hidden="false" customHeight="false" outlineLevel="0" collapsed="false">
      <c r="A21" s="70" t="s">
        <v>61</v>
      </c>
      <c r="B21" s="88" t="n">
        <v>1063.57</v>
      </c>
      <c r="C21" s="89" t="n">
        <v>958</v>
      </c>
      <c r="D21" s="90" t="n">
        <f aca="false">(B21-C21)/C21*100</f>
        <v>11.0198329853862</v>
      </c>
      <c r="E21" s="88"/>
      <c r="F21" s="91" t="n">
        <v>524</v>
      </c>
      <c r="G21" s="90"/>
      <c r="H21" s="92" t="n">
        <v>767.31</v>
      </c>
      <c r="I21" s="89" t="n">
        <v>711</v>
      </c>
      <c r="J21" s="90" t="n">
        <f aca="false">(H21-I21)/I21*100</f>
        <v>7.91983122362869</v>
      </c>
      <c r="K21" s="88" t="n">
        <v>925.9</v>
      </c>
      <c r="L21" s="89" t="n">
        <v>829</v>
      </c>
      <c r="M21" s="90" t="n">
        <f aca="false">(K21-L21)/L21*100</f>
        <v>11.6887816646562</v>
      </c>
      <c r="N21" s="88" t="n">
        <v>1078.03</v>
      </c>
      <c r="O21" s="89" t="n">
        <v>1053</v>
      </c>
      <c r="P21" s="90" t="n">
        <f aca="false">(N21-O21)/O21*100</f>
        <v>2.37701804368471</v>
      </c>
      <c r="Q21" s="92" t="n">
        <v>1371.89</v>
      </c>
      <c r="R21" s="91" t="n">
        <v>1254</v>
      </c>
      <c r="S21" s="90" t="n">
        <f aca="false">(Q21-R21)/R21*100</f>
        <v>9.40111642743223</v>
      </c>
      <c r="T21" s="88" t="n">
        <v>1432.11</v>
      </c>
      <c r="U21" s="91" t="n">
        <v>1327</v>
      </c>
      <c r="V21" s="90" t="n">
        <f aca="false">(T21-U21)/U21*100</f>
        <v>7.92087415222305</v>
      </c>
    </row>
    <row r="22" customFormat="false" ht="18" hidden="false" customHeight="true" outlineLevel="0" collapsed="false">
      <c r="A22" s="70" t="s">
        <v>62</v>
      </c>
      <c r="B22" s="88" t="n">
        <v>1084.77</v>
      </c>
      <c r="C22" s="94" t="n">
        <v>991</v>
      </c>
      <c r="D22" s="90" t="n">
        <f aca="false">(B22-C22)/C22*100</f>
        <v>9.46215943491423</v>
      </c>
      <c r="E22" s="88"/>
      <c r="F22" s="95" t="n">
        <v>585</v>
      </c>
      <c r="G22" s="90"/>
      <c r="H22" s="88" t="n">
        <v>743.28</v>
      </c>
      <c r="I22" s="95" t="n">
        <v>599</v>
      </c>
      <c r="J22" s="90" t="n">
        <f aca="false">(H22-I22)/I22*100</f>
        <v>24.0868113522538</v>
      </c>
      <c r="K22" s="88" t="n">
        <v>972.18</v>
      </c>
      <c r="L22" s="95" t="n">
        <v>927</v>
      </c>
      <c r="M22" s="90" t="n">
        <f aca="false">(K22-L22)/L22*100</f>
        <v>4.87378640776699</v>
      </c>
      <c r="N22" s="92" t="n">
        <v>1186.54</v>
      </c>
      <c r="O22" s="95" t="n">
        <v>1124</v>
      </c>
      <c r="P22" s="90" t="n">
        <f aca="false">(N22-O22)/O22*100</f>
        <v>5.56405693950178</v>
      </c>
      <c r="Q22" s="92" t="n">
        <v>1158.05</v>
      </c>
      <c r="R22" s="95" t="n">
        <v>1210</v>
      </c>
      <c r="S22" s="90" t="n">
        <f aca="false">(Q22-R22)/R22*100</f>
        <v>-4.29338842975207</v>
      </c>
      <c r="T22" s="92" t="n">
        <v>1464.86</v>
      </c>
      <c r="U22" s="95" t="n">
        <v>1222</v>
      </c>
      <c r="V22" s="90" t="n">
        <f aca="false">(T22-U22)/U22*100</f>
        <v>19.873977086743</v>
      </c>
    </row>
    <row r="23" customFormat="false" ht="12.75" hidden="false" customHeight="false" outlineLevel="0" collapsed="false">
      <c r="A23" s="70" t="s">
        <v>63</v>
      </c>
      <c r="B23" s="88" t="n">
        <v>1067</v>
      </c>
      <c r="C23" s="94" t="n">
        <v>1005</v>
      </c>
      <c r="D23" s="90" t="n">
        <f aca="false">(B23-C23)/C23*100</f>
        <v>6.16915422885572</v>
      </c>
      <c r="E23" s="88" t="n">
        <v>538.94</v>
      </c>
      <c r="F23" s="94" t="n">
        <v>561</v>
      </c>
      <c r="G23" s="90" t="n">
        <f aca="false">(E23-F23)/F23*100</f>
        <v>-3.93226381461675</v>
      </c>
      <c r="H23" s="88" t="n">
        <v>794.76</v>
      </c>
      <c r="I23" s="94" t="n">
        <v>778</v>
      </c>
      <c r="J23" s="90" t="n">
        <f aca="false">(H23-I23)/I23*100</f>
        <v>2.15424164524422</v>
      </c>
      <c r="K23" s="88" t="n">
        <v>973.29</v>
      </c>
      <c r="L23" s="94" t="n">
        <v>928</v>
      </c>
      <c r="M23" s="90" t="n">
        <f aca="false">(K23-L23)/L23*100</f>
        <v>4.88038793103448</v>
      </c>
      <c r="N23" s="88" t="n">
        <v>1136.11</v>
      </c>
      <c r="O23" s="94" t="n">
        <v>1085</v>
      </c>
      <c r="P23" s="90" t="n">
        <f aca="false">(N23-O23)/O23*100</f>
        <v>4.71059907834101</v>
      </c>
      <c r="Q23" s="88" t="n">
        <v>1382.24</v>
      </c>
      <c r="R23" s="94" t="n">
        <v>1363</v>
      </c>
      <c r="S23" s="90" t="n">
        <f aca="false">(Q23-R23)/R23*100</f>
        <v>1.41159207630228</v>
      </c>
      <c r="T23" s="88" t="n">
        <v>1491.79</v>
      </c>
      <c r="U23" s="94" t="n">
        <v>1570</v>
      </c>
      <c r="V23" s="90" t="n">
        <f aca="false">(T23-U23)/U23*100</f>
        <v>-4.98152866242038</v>
      </c>
    </row>
    <row r="24" customFormat="false" ht="12.75" hidden="false" customHeight="false" outlineLevel="0" collapsed="false">
      <c r="A24" s="70" t="s">
        <v>64</v>
      </c>
      <c r="B24" s="88" t="n">
        <v>1125.68</v>
      </c>
      <c r="C24" s="94" t="n">
        <v>1004</v>
      </c>
      <c r="D24" s="90" t="n">
        <f aca="false">(B24-C24)/C24*100</f>
        <v>12.1195219123506</v>
      </c>
      <c r="E24" s="88" t="n">
        <v>665.19</v>
      </c>
      <c r="F24" s="94" t="n">
        <v>586</v>
      </c>
      <c r="G24" s="90" t="n">
        <f aca="false">(E24-F24)/F24*100</f>
        <v>13.5136518771331</v>
      </c>
      <c r="H24" s="88" t="n">
        <v>884.99</v>
      </c>
      <c r="I24" s="94" t="n">
        <v>831</v>
      </c>
      <c r="J24" s="90" t="n">
        <f aca="false">(H24-I24)/I24*100</f>
        <v>6.49699157641396</v>
      </c>
      <c r="K24" s="88" t="n">
        <v>1048.02</v>
      </c>
      <c r="L24" s="94" t="n">
        <v>933</v>
      </c>
      <c r="M24" s="90" t="n">
        <f aca="false">(K24-L24)/L24*100</f>
        <v>12.3279742765273</v>
      </c>
      <c r="N24" s="88" t="n">
        <v>1214.67</v>
      </c>
      <c r="O24" s="94" t="n">
        <v>1132</v>
      </c>
      <c r="P24" s="90" t="n">
        <f aca="false">(N24-O24)/O24*100</f>
        <v>7.30300353356891</v>
      </c>
      <c r="Q24" s="88" t="n">
        <v>1519.79</v>
      </c>
      <c r="R24" s="94" t="n">
        <v>1276</v>
      </c>
      <c r="S24" s="90" t="n">
        <f aca="false">(Q24-R24)/R24*100</f>
        <v>19.1057993730408</v>
      </c>
      <c r="T24" s="92" t="n">
        <v>1489.88</v>
      </c>
      <c r="U24" s="95" t="n">
        <v>1362</v>
      </c>
      <c r="V24" s="90" t="n">
        <f aca="false">(T24-U24)/U24*100</f>
        <v>9.3891336270191</v>
      </c>
    </row>
    <row r="25" customFormat="false" ht="12.75" hidden="false" customHeight="false" outlineLevel="0" collapsed="false">
      <c r="A25" s="70" t="s">
        <v>65</v>
      </c>
      <c r="B25" s="88" t="n">
        <v>1170.84</v>
      </c>
      <c r="C25" s="94" t="n">
        <v>1116</v>
      </c>
      <c r="D25" s="90" t="n">
        <f aca="false">(B25-C25)/C25*100</f>
        <v>4.91397849462365</v>
      </c>
      <c r="E25" s="88" t="n">
        <v>610.8</v>
      </c>
      <c r="F25" s="94" t="n">
        <v>628</v>
      </c>
      <c r="G25" s="90" t="n">
        <f aca="false">(E25-F25)/F25*100</f>
        <v>-2.73885350318472</v>
      </c>
      <c r="H25" s="88" t="n">
        <v>846.09</v>
      </c>
      <c r="I25" s="94" t="n">
        <v>834</v>
      </c>
      <c r="J25" s="90" t="n">
        <f aca="false">(H25-I25)/I25*100</f>
        <v>1.44964028776979</v>
      </c>
      <c r="K25" s="88" t="n">
        <v>1063.92</v>
      </c>
      <c r="L25" s="94" t="n">
        <v>1010</v>
      </c>
      <c r="M25" s="90" t="n">
        <f aca="false">(K25-L25)/L25*100</f>
        <v>5.33861386138615</v>
      </c>
      <c r="N25" s="88" t="n">
        <v>1292.87</v>
      </c>
      <c r="O25" s="94" t="n">
        <v>1242</v>
      </c>
      <c r="P25" s="90" t="n">
        <f aca="false">(N25-O25)/O25*100</f>
        <v>4.09581320450885</v>
      </c>
      <c r="Q25" s="88" t="n">
        <v>1600.54</v>
      </c>
      <c r="R25" s="94" t="n">
        <v>1597</v>
      </c>
      <c r="S25" s="90" t="n">
        <f aca="false">(Q25-R25)/R25*100</f>
        <v>0.221665623043204</v>
      </c>
      <c r="T25" s="88" t="n">
        <v>1673.88</v>
      </c>
      <c r="U25" s="94" t="n">
        <v>1744</v>
      </c>
      <c r="V25" s="90" t="n">
        <f aca="false">(T25-U25)/U25*100</f>
        <v>-4.02064220183486</v>
      </c>
    </row>
    <row r="26" customFormat="false" ht="12.75" hidden="false" customHeight="false" outlineLevel="0" collapsed="false">
      <c r="A26" s="70" t="s">
        <v>66</v>
      </c>
      <c r="B26" s="88" t="n">
        <v>1054.24</v>
      </c>
      <c r="C26" s="94" t="n">
        <v>1009</v>
      </c>
      <c r="D26" s="90" t="n">
        <f aca="false">(B26-C26)/C26*100</f>
        <v>4.48364717542121</v>
      </c>
      <c r="E26" s="92" t="n">
        <v>563.15</v>
      </c>
      <c r="F26" s="94" t="n">
        <v>530</v>
      </c>
      <c r="G26" s="90" t="n">
        <f aca="false">(E26-F26)/F26*100</f>
        <v>6.25471698113207</v>
      </c>
      <c r="H26" s="88" t="n">
        <v>754.81</v>
      </c>
      <c r="I26" s="94" t="n">
        <v>757</v>
      </c>
      <c r="J26" s="90" t="n">
        <f aca="false">(H26-I26)/I26*100</f>
        <v>-0.289299867899611</v>
      </c>
      <c r="K26" s="88" t="n">
        <v>919.56</v>
      </c>
      <c r="L26" s="94" t="n">
        <v>895</v>
      </c>
      <c r="M26" s="90" t="n">
        <f aca="false">(K26-L26)/L26*100</f>
        <v>2.74413407821228</v>
      </c>
      <c r="N26" s="88" t="n">
        <v>1111.43</v>
      </c>
      <c r="O26" s="94" t="n">
        <v>1084</v>
      </c>
      <c r="P26" s="90" t="n">
        <f aca="false">(N26-O26)/O26*100</f>
        <v>2.53044280442805</v>
      </c>
      <c r="Q26" s="88" t="n">
        <v>1401.94</v>
      </c>
      <c r="R26" s="94" t="n">
        <v>1396</v>
      </c>
      <c r="S26" s="90" t="n">
        <f aca="false">(Q26-R26)/R26*100</f>
        <v>0.42550143266476</v>
      </c>
      <c r="T26" s="88" t="n">
        <v>1526.77</v>
      </c>
      <c r="U26" s="94" t="n">
        <v>1445</v>
      </c>
      <c r="V26" s="90" t="n">
        <f aca="false">(T26-U26)/U26*100</f>
        <v>5.65882352941176</v>
      </c>
    </row>
    <row r="27" customFormat="false" ht="18" hidden="false" customHeight="true" outlineLevel="0" collapsed="false">
      <c r="A27" s="70" t="s">
        <v>46</v>
      </c>
      <c r="B27" s="88" t="n">
        <v>997.86</v>
      </c>
      <c r="C27" s="94" t="n">
        <v>915</v>
      </c>
      <c r="D27" s="90" t="n">
        <f aca="false">(B27-C27)/C27*100</f>
        <v>9.05573770491804</v>
      </c>
      <c r="E27" s="88" t="n">
        <v>611.2</v>
      </c>
      <c r="F27" s="94" t="n">
        <v>543</v>
      </c>
      <c r="G27" s="90" t="n">
        <f aca="false">(E27-F27)/F27*100</f>
        <v>12.5598526703499</v>
      </c>
      <c r="H27" s="88" t="n">
        <v>771.99</v>
      </c>
      <c r="I27" s="94" t="n">
        <v>710</v>
      </c>
      <c r="J27" s="90" t="n">
        <f aca="false">(H27-I27)/I27*100</f>
        <v>8.73098591549296</v>
      </c>
      <c r="K27" s="88" t="n">
        <v>951.57</v>
      </c>
      <c r="L27" s="94" t="n">
        <v>876</v>
      </c>
      <c r="M27" s="90" t="n">
        <f aca="false">(K27-L27)/L27*100</f>
        <v>8.62671232876713</v>
      </c>
      <c r="N27" s="88" t="n">
        <v>1160.17</v>
      </c>
      <c r="O27" s="94" t="n">
        <v>1074</v>
      </c>
      <c r="P27" s="90" t="n">
        <f aca="false">(N27-O27)/O27*100</f>
        <v>8.02327746741155</v>
      </c>
      <c r="Q27" s="88" t="n">
        <v>1324.76</v>
      </c>
      <c r="R27" s="94" t="n">
        <v>1233</v>
      </c>
      <c r="S27" s="90" t="n">
        <f aca="false">(Q27-R27)/R27*100</f>
        <v>7.44201135442011</v>
      </c>
      <c r="T27" s="88" t="n">
        <v>1696.11</v>
      </c>
      <c r="U27" s="95" t="n">
        <v>1699</v>
      </c>
      <c r="V27" s="90" t="n">
        <f aca="false">(T27-U27)/U27*100</f>
        <v>-0.170100058858158</v>
      </c>
    </row>
    <row r="28" customFormat="false" ht="12.75" hidden="false" customHeight="false" outlineLevel="0" collapsed="false">
      <c r="A28" s="70" t="s">
        <v>67</v>
      </c>
      <c r="B28" s="88" t="n">
        <v>1069.04</v>
      </c>
      <c r="C28" s="94" t="n">
        <v>984</v>
      </c>
      <c r="D28" s="90" t="n">
        <f aca="false">(B28-C28)/C28*100</f>
        <v>8.64227642276422</v>
      </c>
      <c r="E28" s="88" t="n">
        <v>589.33</v>
      </c>
      <c r="F28" s="94" t="n">
        <v>569</v>
      </c>
      <c r="G28" s="90" t="n">
        <f aca="false">(E28-F28)/F28*100</f>
        <v>3.57293497363797</v>
      </c>
      <c r="H28" s="88" t="n">
        <v>787.88</v>
      </c>
      <c r="I28" s="94" t="n">
        <v>748</v>
      </c>
      <c r="J28" s="90" t="n">
        <f aca="false">(H28-I28)/I28*100</f>
        <v>5.33155080213904</v>
      </c>
      <c r="K28" s="88" t="n">
        <v>1021.84</v>
      </c>
      <c r="L28" s="94" t="n">
        <v>956</v>
      </c>
      <c r="M28" s="90" t="n">
        <f aca="false">(K28-L28)/L28*100</f>
        <v>6.88702928870293</v>
      </c>
      <c r="N28" s="88" t="n">
        <v>1308.68</v>
      </c>
      <c r="O28" s="94" t="n">
        <v>1243</v>
      </c>
      <c r="P28" s="90" t="n">
        <f aca="false">(N28-O28)/O28*100</f>
        <v>5.28399034593725</v>
      </c>
      <c r="Q28" s="88" t="n">
        <v>1626.87</v>
      </c>
      <c r="R28" s="94" t="n">
        <v>1592</v>
      </c>
      <c r="S28" s="90" t="n">
        <f aca="false">(Q28-R28)/R28*100</f>
        <v>2.19032663316582</v>
      </c>
      <c r="T28" s="88" t="n">
        <v>1895.45</v>
      </c>
      <c r="U28" s="94" t="n">
        <v>2070</v>
      </c>
      <c r="V28" s="90" t="n">
        <f aca="false">(T28-U28)/U28*100</f>
        <v>-8.43236714975845</v>
      </c>
    </row>
    <row r="29" customFormat="false" ht="12.75" hidden="false" customHeight="false" outlineLevel="0" collapsed="false">
      <c r="A29" s="70" t="s">
        <v>68</v>
      </c>
      <c r="B29" s="88" t="n">
        <v>889.62</v>
      </c>
      <c r="C29" s="94" t="n">
        <v>817</v>
      </c>
      <c r="D29" s="90" t="n">
        <f aca="false">(B29-C29)/C29*100</f>
        <v>8.88861689106487</v>
      </c>
      <c r="E29" s="92" t="n">
        <v>496.15</v>
      </c>
      <c r="F29" s="94" t="n">
        <v>517</v>
      </c>
      <c r="G29" s="90" t="n">
        <f aca="false">(E29-F29)/F29*100</f>
        <v>-4.03288201160542</v>
      </c>
      <c r="H29" s="88" t="n">
        <v>659.18</v>
      </c>
      <c r="I29" s="94" t="n">
        <v>632</v>
      </c>
      <c r="J29" s="90" t="n">
        <f aca="false">(H29-I29)/I29*100</f>
        <v>4.3006329113924</v>
      </c>
      <c r="K29" s="88" t="n">
        <v>840.22</v>
      </c>
      <c r="L29" s="94" t="n">
        <v>766</v>
      </c>
      <c r="M29" s="90" t="n">
        <f aca="false">(K29-L29)/L29*100</f>
        <v>9.6892950391645</v>
      </c>
      <c r="N29" s="88" t="n">
        <v>999.54</v>
      </c>
      <c r="O29" s="94" t="n">
        <v>932</v>
      </c>
      <c r="P29" s="90" t="n">
        <f aca="false">(N29-O29)/O29*100</f>
        <v>7.24678111587982</v>
      </c>
      <c r="Q29" s="88" t="n">
        <v>1173.44</v>
      </c>
      <c r="R29" s="94" t="n">
        <v>1078</v>
      </c>
      <c r="S29" s="90" t="n">
        <f aca="false">(Q29-R29)/R29*100</f>
        <v>8.85343228200372</v>
      </c>
      <c r="T29" s="92" t="n">
        <v>1216.26</v>
      </c>
      <c r="U29" s="95" t="n">
        <v>1217</v>
      </c>
      <c r="V29" s="90" t="n">
        <f aca="false">(T29-U29)/U29*100</f>
        <v>-0.0608052588331971</v>
      </c>
    </row>
    <row r="30" customFormat="false" ht="12.75" hidden="false" customHeight="false" outlineLevel="0" collapsed="false">
      <c r="A30" s="70" t="s">
        <v>69</v>
      </c>
      <c r="B30" s="88" t="n">
        <v>817.36</v>
      </c>
      <c r="C30" s="94" t="n">
        <v>753</v>
      </c>
      <c r="D30" s="90" t="n">
        <f aca="false">(B30-C30)/C30*100</f>
        <v>8.54714475431607</v>
      </c>
      <c r="E30" s="88" t="n">
        <v>421.29</v>
      </c>
      <c r="F30" s="94" t="n">
        <v>455</v>
      </c>
      <c r="G30" s="90" t="n">
        <f aca="false">(E30-F30)/F30*100</f>
        <v>-7.40879120879121</v>
      </c>
      <c r="H30" s="88" t="n">
        <v>597.61</v>
      </c>
      <c r="I30" s="94" t="n">
        <v>556</v>
      </c>
      <c r="J30" s="90" t="n">
        <f aca="false">(H30-I30)/I30*100</f>
        <v>7.48381294964029</v>
      </c>
      <c r="K30" s="88" t="n">
        <v>724.56</v>
      </c>
      <c r="L30" s="94" t="n">
        <v>672</v>
      </c>
      <c r="M30" s="90" t="n">
        <f aca="false">(K30-L30)/L30*100</f>
        <v>7.82142857142856</v>
      </c>
      <c r="N30" s="88" t="n">
        <v>957.11</v>
      </c>
      <c r="O30" s="94" t="n">
        <v>893</v>
      </c>
      <c r="P30" s="90" t="n">
        <f aca="false">(N30-O30)/O30*100</f>
        <v>7.17917133258679</v>
      </c>
      <c r="Q30" s="88" t="n">
        <v>1183.95</v>
      </c>
      <c r="R30" s="94" t="n">
        <v>1192</v>
      </c>
      <c r="S30" s="90" t="n">
        <f aca="false">(Q30-R30)/R30*100</f>
        <v>-0.675335570469795</v>
      </c>
      <c r="T30" s="92" t="n">
        <v>1355.15</v>
      </c>
      <c r="U30" s="94" t="n">
        <v>1307</v>
      </c>
      <c r="V30" s="90" t="n">
        <f aca="false">(T30-U30)/U30*100</f>
        <v>3.6840091813313</v>
      </c>
    </row>
    <row r="31" customFormat="false" ht="12.75" hidden="false" customHeight="false" outlineLevel="0" collapsed="false">
      <c r="A31" s="70" t="s">
        <v>70</v>
      </c>
      <c r="B31" s="88" t="n">
        <v>1142.14</v>
      </c>
      <c r="C31" s="94" t="n">
        <v>1034</v>
      </c>
      <c r="D31" s="90" t="n">
        <f aca="false">(B31-C31)/C31*100</f>
        <v>10.458413926499</v>
      </c>
      <c r="E31" s="88" t="n">
        <v>639.58</v>
      </c>
      <c r="F31" s="94" t="n">
        <v>607</v>
      </c>
      <c r="G31" s="90" t="n">
        <f aca="false">(E31-F31)/F31*100</f>
        <v>5.3673805601318</v>
      </c>
      <c r="H31" s="88" t="n">
        <v>868</v>
      </c>
      <c r="I31" s="94" t="n">
        <v>776</v>
      </c>
      <c r="J31" s="90" t="n">
        <f aca="false">(H31-I31)/I31*100</f>
        <v>11.8556701030928</v>
      </c>
      <c r="K31" s="88" t="n">
        <v>1112.64</v>
      </c>
      <c r="L31" s="94" t="n">
        <v>1025</v>
      </c>
      <c r="M31" s="90" t="n">
        <f aca="false">(K31-L31)/L31*100</f>
        <v>8.55024390243903</v>
      </c>
      <c r="N31" s="88" t="n">
        <v>1392.84</v>
      </c>
      <c r="O31" s="94" t="n">
        <v>1330</v>
      </c>
      <c r="P31" s="90" t="n">
        <f aca="false">(N31-O31)/O31*100</f>
        <v>4.72481203007518</v>
      </c>
      <c r="Q31" s="88" t="n">
        <v>1806.33</v>
      </c>
      <c r="R31" s="94" t="n">
        <v>1767</v>
      </c>
      <c r="S31" s="90" t="n">
        <f aca="false">(Q31-R31)/R31*100</f>
        <v>2.2258064516129</v>
      </c>
      <c r="T31" s="88" t="n">
        <v>2662.29</v>
      </c>
      <c r="U31" s="94" t="n">
        <v>2488</v>
      </c>
      <c r="V31" s="90" t="n">
        <f aca="false">(T31-U31)/U31*100</f>
        <v>7.00522508038585</v>
      </c>
    </row>
    <row r="32" customFormat="false" ht="12.75" hidden="false" customHeight="false" outlineLevel="0" collapsed="false">
      <c r="A32" s="72" t="s">
        <v>71</v>
      </c>
      <c r="B32" s="96" t="n">
        <v>837.12</v>
      </c>
      <c r="C32" s="97" t="n">
        <v>715</v>
      </c>
      <c r="D32" s="98" t="n">
        <f aca="false">(B32-C32)/C32*100</f>
        <v>17.0797202797203</v>
      </c>
      <c r="E32" s="99" t="n">
        <v>452.14</v>
      </c>
      <c r="F32" s="100" t="n">
        <v>454</v>
      </c>
      <c r="G32" s="98" t="n">
        <f aca="false">(E32-F32)/F32*100</f>
        <v>-0.40969162995595</v>
      </c>
      <c r="H32" s="96" t="n">
        <v>605.41</v>
      </c>
      <c r="I32" s="97" t="n">
        <v>543</v>
      </c>
      <c r="J32" s="98" t="n">
        <f aca="false">(H32-I32)/I32*100</f>
        <v>11.4935543278085</v>
      </c>
      <c r="K32" s="96" t="n">
        <v>743.61</v>
      </c>
      <c r="L32" s="97" t="n">
        <v>662</v>
      </c>
      <c r="M32" s="98" t="n">
        <f aca="false">(K32-L32)/L32*100</f>
        <v>12.3277945619335</v>
      </c>
      <c r="N32" s="96" t="n">
        <v>888.95</v>
      </c>
      <c r="O32" s="97" t="n">
        <v>818</v>
      </c>
      <c r="P32" s="98" t="n">
        <f aca="false">(N32-O32)/O32*100</f>
        <v>8.67359413202935</v>
      </c>
      <c r="Q32" s="99" t="n">
        <v>1065.26</v>
      </c>
      <c r="R32" s="100" t="n">
        <v>976</v>
      </c>
      <c r="S32" s="98" t="n">
        <f aca="false">(Q32-R32)/R32*100</f>
        <v>9.14549180327869</v>
      </c>
      <c r="T32" s="96"/>
      <c r="U32" s="101"/>
      <c r="V32" s="98"/>
    </row>
    <row r="34" customFormat="false" ht="13.5" hidden="false" customHeight="false" outlineLevel="0" collapsed="false">
      <c r="A34" s="63" t="s">
        <v>31</v>
      </c>
    </row>
    <row r="35" customFormat="false" ht="13.5" hidden="false" customHeight="false" outlineLevel="0" collapsed="false">
      <c r="A35" s="63" t="s">
        <v>32</v>
      </c>
    </row>
    <row r="36" customFormat="false" ht="13.5" hidden="false" customHeight="false" outlineLevel="0" collapsed="false">
      <c r="A36" s="64" t="s">
        <v>33</v>
      </c>
    </row>
  </sheetData>
  <mergeCells count="8"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9.99"/>
    <col collapsed="false" customWidth="true" hidden="false" outlineLevel="0" max="22" min="2" style="11" width="5.71"/>
    <col collapsed="false" customWidth="true" hidden="false" outlineLevel="0" max="23" min="23" style="11" width="2.99"/>
    <col collapsed="false" customWidth="false" hidden="false" outlineLevel="0" max="257" min="24" style="11" width="11.42"/>
  </cols>
  <sheetData>
    <row r="1" customFormat="false" ht="12.75" hidden="false" customHeight="false" outlineLevel="0" collapsed="false">
      <c r="A1" s="102" t="s">
        <v>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35" t="s">
        <v>16</v>
      </c>
    </row>
    <row r="3" customFormat="false" ht="12.75" hidden="false" customHeight="false" outlineLevel="0" collapsed="false">
      <c r="A3" s="103" t="s">
        <v>72</v>
      </c>
      <c r="B3" s="104" t="s">
        <v>18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A4" s="105"/>
      <c r="B4" s="106" t="s">
        <v>36</v>
      </c>
      <c r="C4" s="106"/>
      <c r="D4" s="106"/>
      <c r="E4" s="106" t="s">
        <v>23</v>
      </c>
      <c r="F4" s="106"/>
      <c r="G4" s="106"/>
      <c r="H4" s="106" t="s">
        <v>24</v>
      </c>
      <c r="I4" s="106"/>
      <c r="J4" s="106"/>
      <c r="K4" s="106" t="s">
        <v>25</v>
      </c>
      <c r="L4" s="106"/>
      <c r="M4" s="106"/>
      <c r="N4" s="106" t="s">
        <v>37</v>
      </c>
      <c r="O4" s="106"/>
      <c r="P4" s="106"/>
      <c r="Q4" s="106" t="s">
        <v>27</v>
      </c>
      <c r="R4" s="106"/>
      <c r="S4" s="106"/>
      <c r="T4" s="106" t="s">
        <v>28</v>
      </c>
      <c r="U4" s="106"/>
      <c r="V4" s="106"/>
    </row>
    <row r="5" customFormat="false" ht="12.75" hidden="false" customHeight="false" outlineLevel="0" collapsed="false">
      <c r="A5" s="107"/>
      <c r="B5" s="108" t="n">
        <v>2003</v>
      </c>
      <c r="C5" s="108" t="n">
        <v>1996</v>
      </c>
      <c r="D5" s="109" t="s">
        <v>39</v>
      </c>
      <c r="E5" s="108" t="n">
        <v>2003</v>
      </c>
      <c r="F5" s="108" t="n">
        <v>1996</v>
      </c>
      <c r="G5" s="109" t="s">
        <v>39</v>
      </c>
      <c r="H5" s="108" t="n">
        <v>2003</v>
      </c>
      <c r="I5" s="108" t="n">
        <v>1996</v>
      </c>
      <c r="J5" s="109" t="s">
        <v>39</v>
      </c>
      <c r="K5" s="108" t="n">
        <v>2003</v>
      </c>
      <c r="L5" s="108" t="n">
        <v>1996</v>
      </c>
      <c r="M5" s="109" t="s">
        <v>39</v>
      </c>
      <c r="N5" s="108" t="n">
        <v>2003</v>
      </c>
      <c r="O5" s="108" t="n">
        <v>1996</v>
      </c>
      <c r="P5" s="109" t="s">
        <v>39</v>
      </c>
      <c r="Q5" s="108" t="n">
        <v>2003</v>
      </c>
      <c r="R5" s="108" t="n">
        <v>1996</v>
      </c>
      <c r="S5" s="109" t="s">
        <v>39</v>
      </c>
      <c r="T5" s="108" t="n">
        <v>2003</v>
      </c>
      <c r="U5" s="108" t="n">
        <v>1996</v>
      </c>
      <c r="V5" s="109" t="s">
        <v>39</v>
      </c>
    </row>
    <row r="6" customFormat="false" ht="25.5" hidden="false" customHeight="true" outlineLevel="0" collapsed="false">
      <c r="A6" s="110" t="s">
        <v>22</v>
      </c>
      <c r="B6" s="111" t="n">
        <v>1115.89</v>
      </c>
      <c r="C6" s="112" t="n">
        <v>1036</v>
      </c>
      <c r="D6" s="113" t="n">
        <f aca="false">(B6-C6)/C6*100</f>
        <v>7.71138996138997</v>
      </c>
      <c r="E6" s="114" t="n">
        <v>632.13</v>
      </c>
      <c r="F6" s="112" t="n">
        <v>611</v>
      </c>
      <c r="G6" s="113" t="n">
        <f aca="false">(E6-F6)/F6*100</f>
        <v>3.4582651391162</v>
      </c>
      <c r="H6" s="115" t="n">
        <v>849.08</v>
      </c>
      <c r="I6" s="112" t="n">
        <v>806</v>
      </c>
      <c r="J6" s="113" t="n">
        <f aca="false">(H6-I6)/I6*100</f>
        <v>5.34491315136477</v>
      </c>
      <c r="K6" s="116" t="n">
        <v>1030.96</v>
      </c>
      <c r="L6" s="112" t="n">
        <v>969</v>
      </c>
      <c r="M6" s="113" t="n">
        <f aca="false">(K6-L6)/L6*100</f>
        <v>6.39422084623323</v>
      </c>
      <c r="N6" s="114" t="n">
        <v>1269.15</v>
      </c>
      <c r="O6" s="112" t="n">
        <v>1205</v>
      </c>
      <c r="P6" s="113" t="n">
        <f aca="false">(N6-O6)/O6*100</f>
        <v>5.32365145228217</v>
      </c>
      <c r="Q6" s="114" t="n">
        <v>1600.94</v>
      </c>
      <c r="R6" s="112" t="n">
        <v>1557</v>
      </c>
      <c r="S6" s="113" t="n">
        <f aca="false">(Q6-R6)/R6*100</f>
        <v>2.82209377007065</v>
      </c>
      <c r="T6" s="117" t="n">
        <v>1867.3</v>
      </c>
      <c r="U6" s="112" t="n">
        <v>1877</v>
      </c>
      <c r="V6" s="113" t="n">
        <f aca="false">(T6-U6)/U6*100</f>
        <v>-0.516782099094302</v>
      </c>
    </row>
    <row r="7" customFormat="false" ht="23.25" hidden="false" customHeight="true" outlineLevel="0" collapsed="false">
      <c r="A7" s="110" t="s">
        <v>73</v>
      </c>
      <c r="B7" s="118" t="n">
        <v>1170.88</v>
      </c>
      <c r="C7" s="119" t="n">
        <v>1070</v>
      </c>
      <c r="D7" s="120" t="n">
        <f aca="false">(B7-C7)/C7*100</f>
        <v>9.42803738317758</v>
      </c>
      <c r="E7" s="118" t="n">
        <v>661.46</v>
      </c>
      <c r="F7" s="119" t="n">
        <v>635</v>
      </c>
      <c r="G7" s="120" t="n">
        <f aca="false">(E7-F7)/F7*100</f>
        <v>4.16692913385827</v>
      </c>
      <c r="H7" s="118" t="n">
        <v>899.14</v>
      </c>
      <c r="I7" s="119" t="n">
        <v>849</v>
      </c>
      <c r="J7" s="120" t="n">
        <f aca="false">(H7-I7)/I7*100</f>
        <v>5.9057714958775</v>
      </c>
      <c r="K7" s="118" t="n">
        <v>1103.11</v>
      </c>
      <c r="L7" s="119" t="n">
        <v>1038</v>
      </c>
      <c r="M7" s="120" t="n">
        <f aca="false">(K7-L7)/L7*100</f>
        <v>6.27263969171483</v>
      </c>
      <c r="N7" s="118" t="n">
        <v>1400.51</v>
      </c>
      <c r="O7" s="119" t="n">
        <v>1338</v>
      </c>
      <c r="P7" s="120" t="n">
        <f aca="false">(N7-O7)/O7*100</f>
        <v>4.67189835575486</v>
      </c>
      <c r="Q7" s="118" t="n">
        <v>1799.48</v>
      </c>
      <c r="R7" s="119" t="n">
        <v>1753</v>
      </c>
      <c r="S7" s="120" t="n">
        <f aca="false">(Q7-R7)/R7*100</f>
        <v>2.65145464917285</v>
      </c>
      <c r="T7" s="121" t="n">
        <v>2226.12</v>
      </c>
      <c r="U7" s="119" t="n">
        <v>2195</v>
      </c>
      <c r="V7" s="120" t="n">
        <f aca="false">(T7-U7)/U7*100</f>
        <v>1.41776765375854</v>
      </c>
    </row>
    <row r="8" customFormat="false" ht="12.75" hidden="false" customHeight="false" outlineLevel="0" collapsed="false">
      <c r="A8" s="122" t="s">
        <v>74</v>
      </c>
      <c r="B8" s="118" t="n">
        <v>1107.44</v>
      </c>
      <c r="C8" s="123" t="n">
        <v>1023</v>
      </c>
      <c r="D8" s="120" t="n">
        <f aca="false">(B8-C8)/C8*100</f>
        <v>8.25415444770284</v>
      </c>
      <c r="E8" s="118" t="n">
        <v>670.99</v>
      </c>
      <c r="F8" s="119" t="n">
        <v>638</v>
      </c>
      <c r="G8" s="120" t="n">
        <f aca="false">(E8-F8)/F8*100</f>
        <v>5.17084639498433</v>
      </c>
      <c r="H8" s="118" t="n">
        <v>898.29</v>
      </c>
      <c r="I8" s="119" t="n">
        <v>848</v>
      </c>
      <c r="J8" s="120" t="n">
        <f aca="false">(H8-I8)/I8*100</f>
        <v>5.93042452830188</v>
      </c>
      <c r="K8" s="118" t="n">
        <v>1089.69</v>
      </c>
      <c r="L8" s="119" t="n">
        <v>1026</v>
      </c>
      <c r="M8" s="120" t="n">
        <f aca="false">(K8-L8)/L8*100</f>
        <v>6.20760233918129</v>
      </c>
      <c r="N8" s="118" t="n">
        <v>1408.95</v>
      </c>
      <c r="O8" s="119" t="n">
        <v>1329</v>
      </c>
      <c r="P8" s="120" t="n">
        <f aca="false">(N8-O8)/O8*100</f>
        <v>6.01580135440181</v>
      </c>
      <c r="Q8" s="118" t="n">
        <v>1863.23</v>
      </c>
      <c r="R8" s="119" t="n">
        <v>1803</v>
      </c>
      <c r="S8" s="120" t="n">
        <f aca="false">(Q8-R8)/R8*100</f>
        <v>3.34054353854687</v>
      </c>
      <c r="T8" s="121" t="n">
        <v>2541.33</v>
      </c>
      <c r="U8" s="119" t="n">
        <v>2275</v>
      </c>
      <c r="V8" s="120" t="n">
        <f aca="false">(T8-U8)/U8*100</f>
        <v>11.7068131868132</v>
      </c>
    </row>
    <row r="9" customFormat="false" ht="12.75" hidden="false" customHeight="false" outlineLevel="0" collapsed="false">
      <c r="A9" s="122" t="s">
        <v>75</v>
      </c>
      <c r="B9" s="118" t="n">
        <v>1207.28</v>
      </c>
      <c r="C9" s="123" t="n">
        <v>1116</v>
      </c>
      <c r="D9" s="120" t="n">
        <f aca="false">(B9-C9)/C9*100</f>
        <v>8.17921146953405</v>
      </c>
      <c r="E9" s="118" t="n">
        <v>638.24</v>
      </c>
      <c r="F9" s="119" t="n">
        <v>620</v>
      </c>
      <c r="G9" s="120" t="n">
        <f aca="false">(E9-F9)/F9*100</f>
        <v>2.94193548387097</v>
      </c>
      <c r="H9" s="118" t="n">
        <v>898.8</v>
      </c>
      <c r="I9" s="119" t="n">
        <v>846</v>
      </c>
      <c r="J9" s="120" t="n">
        <f aca="false">(H9-I9)/I9*100</f>
        <v>6.24113475177304</v>
      </c>
      <c r="K9" s="118" t="n">
        <v>1110.06</v>
      </c>
      <c r="L9" s="119" t="n">
        <v>1048</v>
      </c>
      <c r="M9" s="120" t="n">
        <f aca="false">(K9-L9)/L9*100</f>
        <v>5.92175572519084</v>
      </c>
      <c r="N9" s="118" t="n">
        <v>1387.39</v>
      </c>
      <c r="O9" s="119" t="n">
        <v>1335</v>
      </c>
      <c r="P9" s="120" t="n">
        <f aca="false">(N9-O9)/O9*100</f>
        <v>3.9243445692884</v>
      </c>
      <c r="Q9" s="118" t="n">
        <v>1761.28</v>
      </c>
      <c r="R9" s="119" t="n">
        <v>1686</v>
      </c>
      <c r="S9" s="120" t="n">
        <f aca="false">(Q9-R9)/R9*100</f>
        <v>4.4650059311981</v>
      </c>
      <c r="T9" s="121" t="n">
        <v>2066.05</v>
      </c>
      <c r="U9" s="119" t="n">
        <v>2042</v>
      </c>
      <c r="V9" s="120" t="n">
        <f aca="false">(T9-U9)/U9*100</f>
        <v>1.17776689520079</v>
      </c>
    </row>
    <row r="10" customFormat="false" ht="12.75" hidden="false" customHeight="false" outlineLevel="0" collapsed="false">
      <c r="A10" s="122" t="s">
        <v>76</v>
      </c>
      <c r="B10" s="118" t="n">
        <v>1339.43</v>
      </c>
      <c r="C10" s="119" t="n">
        <v>1278</v>
      </c>
      <c r="D10" s="120" t="n">
        <f aca="false">(B10-C10)/C10*100</f>
        <v>4.80672926447575</v>
      </c>
      <c r="E10" s="124" t="n">
        <v>675.2</v>
      </c>
      <c r="F10" s="119" t="n">
        <v>670</v>
      </c>
      <c r="G10" s="120" t="n">
        <f aca="false">(E10-F10)/F10*100</f>
        <v>0.776119402985081</v>
      </c>
      <c r="H10" s="118" t="n">
        <v>911.74</v>
      </c>
      <c r="I10" s="119" t="n">
        <v>905</v>
      </c>
      <c r="J10" s="120" t="n">
        <f aca="false">(H10-I10)/I10*100</f>
        <v>0.744751381215471</v>
      </c>
      <c r="K10" s="118" t="n">
        <v>1157.04</v>
      </c>
      <c r="L10" s="119" t="n">
        <v>1110</v>
      </c>
      <c r="M10" s="120" t="n">
        <f aca="false">(K10-L10)/L10*100</f>
        <v>4.23783783783783</v>
      </c>
      <c r="N10" s="118" t="n">
        <v>1444.32</v>
      </c>
      <c r="O10" s="119" t="n">
        <v>1414</v>
      </c>
      <c r="P10" s="120" t="n">
        <f aca="false">(N10-O10)/O10*100</f>
        <v>2.14427157001414</v>
      </c>
      <c r="Q10" s="118" t="n">
        <v>1794.33</v>
      </c>
      <c r="R10" s="119" t="n">
        <v>1824</v>
      </c>
      <c r="S10" s="120" t="n">
        <f aca="false">(Q10-R10)/R10*100</f>
        <v>-1.62664473684211</v>
      </c>
      <c r="T10" s="121" t="n">
        <v>2010.08</v>
      </c>
      <c r="U10" s="119" t="n">
        <v>2288</v>
      </c>
      <c r="V10" s="120" t="n">
        <f aca="false">(T10-U10)/U10*100</f>
        <v>-12.1468531468532</v>
      </c>
    </row>
    <row r="11" customFormat="false" ht="25.5" hidden="false" customHeight="true" outlineLevel="0" collapsed="false">
      <c r="A11" s="110" t="s">
        <v>77</v>
      </c>
      <c r="B11" s="118" t="n">
        <v>1048.38</v>
      </c>
      <c r="C11" s="123" t="n">
        <v>995</v>
      </c>
      <c r="D11" s="120" t="n">
        <f aca="false">(B11-C11)/C11*100</f>
        <v>5.36482412060303</v>
      </c>
      <c r="E11" s="118" t="n">
        <v>580.5</v>
      </c>
      <c r="F11" s="119" t="n">
        <v>581</v>
      </c>
      <c r="G11" s="120" t="n">
        <f aca="false">(E11-F11)/F11*100</f>
        <v>-0.0860585197934596</v>
      </c>
      <c r="H11" s="118" t="n">
        <v>791.35</v>
      </c>
      <c r="I11" s="119" t="n">
        <v>764</v>
      </c>
      <c r="J11" s="120" t="n">
        <f aca="false">(H11-I11)/I11*100</f>
        <v>3.57984293193718</v>
      </c>
      <c r="K11" s="118" t="n">
        <v>954.85</v>
      </c>
      <c r="L11" s="119" t="n">
        <v>911</v>
      </c>
      <c r="M11" s="120" t="n">
        <f aca="false">(K11-L11)/L11*100</f>
        <v>4.81339187705818</v>
      </c>
      <c r="N11" s="118" t="n">
        <v>1174.99</v>
      </c>
      <c r="O11" s="119" t="n">
        <v>1131</v>
      </c>
      <c r="P11" s="120" t="n">
        <f aca="false">(N11-O11)/O11*100</f>
        <v>3.8894783377542</v>
      </c>
      <c r="Q11" s="118" t="n">
        <v>1493.95</v>
      </c>
      <c r="R11" s="119" t="n">
        <v>1471</v>
      </c>
      <c r="S11" s="120" t="n">
        <f aca="false">(Q11-R11)/R11*100</f>
        <v>1.56016315431679</v>
      </c>
      <c r="T11" s="121" t="n">
        <v>1681.57</v>
      </c>
      <c r="U11" s="119" t="n">
        <v>1709</v>
      </c>
      <c r="V11" s="120" t="n">
        <f aca="false">(T11-U11)/U11*100</f>
        <v>-1.60503218256291</v>
      </c>
    </row>
    <row r="12" customFormat="false" ht="12.75" hidden="false" customHeight="false" outlineLevel="0" collapsed="false">
      <c r="A12" s="122" t="s">
        <v>78</v>
      </c>
      <c r="B12" s="118" t="n">
        <v>1033.86</v>
      </c>
      <c r="C12" s="123" t="n">
        <v>947</v>
      </c>
      <c r="D12" s="120" t="n">
        <f aca="false">(B12-C12)/C12*100</f>
        <v>9.17212249208024</v>
      </c>
      <c r="E12" s="118" t="n">
        <v>591.13</v>
      </c>
      <c r="F12" s="119" t="n">
        <v>582</v>
      </c>
      <c r="G12" s="120" t="n">
        <f aca="false">(E12-F12)/F12*100</f>
        <v>1.56872852233677</v>
      </c>
      <c r="H12" s="118" t="n">
        <v>808.77</v>
      </c>
      <c r="I12" s="119" t="n">
        <v>766</v>
      </c>
      <c r="J12" s="120" t="n">
        <f aca="false">(H12-I12)/I12*100</f>
        <v>5.58355091383812</v>
      </c>
      <c r="K12" s="118" t="n">
        <v>950.13</v>
      </c>
      <c r="L12" s="119" t="n">
        <v>888</v>
      </c>
      <c r="M12" s="120" t="n">
        <f aca="false">(K12-L12)/L12*100</f>
        <v>6.99662162162162</v>
      </c>
      <c r="N12" s="118" t="n">
        <v>1174.1</v>
      </c>
      <c r="O12" s="119" t="n">
        <v>1087</v>
      </c>
      <c r="P12" s="120" t="n">
        <f aca="false">(N12-O12)/O12*100</f>
        <v>8.0128794848206</v>
      </c>
      <c r="Q12" s="118" t="n">
        <v>1527.37</v>
      </c>
      <c r="R12" s="119" t="n">
        <v>1431</v>
      </c>
      <c r="S12" s="120" t="n">
        <f aca="false">(Q12-R12)/R12*100</f>
        <v>6.73445143256463</v>
      </c>
      <c r="T12" s="121" t="n">
        <v>1772.06</v>
      </c>
      <c r="U12" s="119" t="n">
        <v>1723</v>
      </c>
      <c r="V12" s="120" t="n">
        <f aca="false">(T12-U12)/U12*100</f>
        <v>2.84735925710969</v>
      </c>
    </row>
    <row r="13" customFormat="false" ht="12.75" hidden="false" customHeight="false" outlineLevel="0" collapsed="false">
      <c r="A13" s="122" t="s">
        <v>75</v>
      </c>
      <c r="B13" s="118" t="n">
        <v>1063.89</v>
      </c>
      <c r="C13" s="123" t="n">
        <v>1033</v>
      </c>
      <c r="D13" s="120" t="n">
        <f aca="false">(B13-C13)/C13*100</f>
        <v>2.99031945788965</v>
      </c>
      <c r="E13" s="118" t="n">
        <v>563.69</v>
      </c>
      <c r="F13" s="119" t="n">
        <v>579</v>
      </c>
      <c r="G13" s="120" t="n">
        <f aca="false">(E13-F13)/F13*100</f>
        <v>-2.64421416234887</v>
      </c>
      <c r="H13" s="118" t="n">
        <v>775.77</v>
      </c>
      <c r="I13" s="119" t="n">
        <v>767</v>
      </c>
      <c r="J13" s="120" t="n">
        <f aca="false">(H13-I13)/I13*100</f>
        <v>1.14341590612777</v>
      </c>
      <c r="K13" s="118" t="n">
        <v>962.83</v>
      </c>
      <c r="L13" s="119" t="n">
        <v>942</v>
      </c>
      <c r="M13" s="120" t="n">
        <f aca="false">(K13-L13)/L13*100</f>
        <v>2.21125265392782</v>
      </c>
      <c r="N13" s="118" t="n">
        <v>1176.63</v>
      </c>
      <c r="O13" s="119" t="n">
        <v>1155</v>
      </c>
      <c r="P13" s="120" t="n">
        <f aca="false">(N13-O13)/O13*100</f>
        <v>1.87272727272728</v>
      </c>
      <c r="Q13" s="118" t="n">
        <v>1477.37</v>
      </c>
      <c r="R13" s="119" t="n">
        <v>1515</v>
      </c>
      <c r="S13" s="120" t="n">
        <f aca="false">(Q13-R13)/R13*100</f>
        <v>-2.48382838283829</v>
      </c>
      <c r="T13" s="121" t="n">
        <v>1659.16</v>
      </c>
      <c r="U13" s="119" t="n">
        <v>1697</v>
      </c>
      <c r="V13" s="120" t="n">
        <f aca="false">(T13-U13)/U13*100</f>
        <v>-2.22981732469063</v>
      </c>
    </row>
    <row r="14" customFormat="false" ht="12.75" hidden="false" customHeight="false" outlineLevel="0" collapsed="false">
      <c r="A14" s="122" t="s">
        <v>76</v>
      </c>
      <c r="B14" s="118" t="n">
        <v>1071.65</v>
      </c>
      <c r="C14" s="119" t="n">
        <v>1056</v>
      </c>
      <c r="D14" s="120" t="n">
        <f aca="false">(B14-C14)/C14*100</f>
        <v>1.48200757575758</v>
      </c>
      <c r="E14" s="124" t="n">
        <v>545.38</v>
      </c>
      <c r="F14" s="119" t="n">
        <v>578</v>
      </c>
      <c r="G14" s="120" t="n">
        <f aca="false">(E14-F14)/F14*100</f>
        <v>-5.64359861591696</v>
      </c>
      <c r="H14" s="118" t="n">
        <v>737.7</v>
      </c>
      <c r="I14" s="119" t="n">
        <v>744</v>
      </c>
      <c r="J14" s="120" t="n">
        <f aca="false">(H14-I14)/I14*100</f>
        <v>-0.846774193548381</v>
      </c>
      <c r="K14" s="118" t="n">
        <v>953.33</v>
      </c>
      <c r="L14" s="119" t="n">
        <v>911</v>
      </c>
      <c r="M14" s="120" t="n">
        <f aca="false">(K14-L14)/L14*100</f>
        <v>4.64654226125138</v>
      </c>
      <c r="N14" s="118" t="n">
        <v>1173.19</v>
      </c>
      <c r="O14" s="119" t="n">
        <v>1189</v>
      </c>
      <c r="P14" s="120" t="n">
        <f aca="false">(N14-O14)/O14*100</f>
        <v>-1.32968881412952</v>
      </c>
      <c r="Q14" s="118" t="n">
        <v>1419.17</v>
      </c>
      <c r="R14" s="119" t="n">
        <v>1474</v>
      </c>
      <c r="S14" s="120" t="n">
        <f aca="false">(Q14-R14)/R14*100</f>
        <v>-3.71981004070556</v>
      </c>
      <c r="T14" s="121" t="n">
        <v>1534.99</v>
      </c>
      <c r="U14" s="119" t="n">
        <v>1706</v>
      </c>
      <c r="V14" s="120" t="n">
        <f aca="false">(T14-U14)/U14*100</f>
        <v>-10.0240328253224</v>
      </c>
    </row>
    <row r="15" customFormat="false" ht="25.5" hidden="false" customHeight="true" outlineLevel="0" collapsed="false">
      <c r="A15" s="110" t="s">
        <v>79</v>
      </c>
      <c r="B15" s="118" t="n">
        <v>1008.74</v>
      </c>
      <c r="C15" s="119" t="n">
        <v>952</v>
      </c>
      <c r="D15" s="120" t="n">
        <f aca="false">(B15-C15)/C15*100</f>
        <v>5.96008403361345</v>
      </c>
      <c r="E15" s="118" t="n">
        <v>541.12</v>
      </c>
      <c r="F15" s="119" t="n">
        <v>530</v>
      </c>
      <c r="G15" s="120" t="n">
        <f aca="false">(E15-F15)/F15*100</f>
        <v>2.09811320754717</v>
      </c>
      <c r="H15" s="118" t="n">
        <v>726.32</v>
      </c>
      <c r="I15" s="119" t="n">
        <v>698</v>
      </c>
      <c r="J15" s="120" t="n">
        <f aca="false">(H15-I15)/I15*100</f>
        <v>4.05730659025789</v>
      </c>
      <c r="K15" s="118" t="n">
        <v>894.11</v>
      </c>
      <c r="L15" s="119" t="n">
        <v>841</v>
      </c>
      <c r="M15" s="120" t="n">
        <f aca="false">(K15-L15)/L15*100</f>
        <v>6.31510107015458</v>
      </c>
      <c r="N15" s="118" t="n">
        <v>1098.4</v>
      </c>
      <c r="O15" s="119" t="n">
        <v>1064</v>
      </c>
      <c r="P15" s="120" t="n">
        <f aca="false">(N15-O15)/O15*100</f>
        <v>3.23308270676693</v>
      </c>
      <c r="Q15" s="118" t="n">
        <v>1351.43</v>
      </c>
      <c r="R15" s="119" t="n">
        <v>1332</v>
      </c>
      <c r="S15" s="120" t="n">
        <f aca="false">(Q15-R15)/R15*100</f>
        <v>1.45870870870871</v>
      </c>
      <c r="T15" s="121" t="n">
        <v>1465.63</v>
      </c>
      <c r="U15" s="119" t="n">
        <v>1458</v>
      </c>
      <c r="V15" s="120" t="n">
        <f aca="false">(T15-U15)/U15*100</f>
        <v>0.523319615912216</v>
      </c>
    </row>
    <row r="16" s="127" customFormat="true" ht="12.75" hidden="false" customHeight="false" outlineLevel="0" collapsed="false">
      <c r="A16" s="122" t="s">
        <v>80</v>
      </c>
      <c r="B16" s="118" t="n">
        <v>981.46</v>
      </c>
      <c r="C16" s="119" t="n">
        <v>916</v>
      </c>
      <c r="D16" s="120" t="n">
        <f aca="false">(B16-C16)/C16*100</f>
        <v>7.14628820960699</v>
      </c>
      <c r="E16" s="118" t="n">
        <v>536.8</v>
      </c>
      <c r="F16" s="119" t="n">
        <v>537</v>
      </c>
      <c r="G16" s="120" t="n">
        <f aca="false">(E16-F16)/F16*100</f>
        <v>-0.0372439478584815</v>
      </c>
      <c r="H16" s="118" t="n">
        <v>737.65</v>
      </c>
      <c r="I16" s="119" t="n">
        <v>703</v>
      </c>
      <c r="J16" s="120" t="n">
        <f aca="false">(H16-I16)/I16*100</f>
        <v>4.92887624466572</v>
      </c>
      <c r="K16" s="118" t="n">
        <v>889</v>
      </c>
      <c r="L16" s="119" t="n">
        <v>833</v>
      </c>
      <c r="M16" s="120" t="n">
        <f aca="false">(K16-L16)/L16*100</f>
        <v>6.72268907563025</v>
      </c>
      <c r="N16" s="118" t="n">
        <v>1096.98</v>
      </c>
      <c r="O16" s="119" t="n">
        <v>1030</v>
      </c>
      <c r="P16" s="120" t="n">
        <f aca="false">(N16-O16)/O16*100</f>
        <v>6.50291262135923</v>
      </c>
      <c r="Q16" s="118" t="n">
        <v>1386.31</v>
      </c>
      <c r="R16" s="119" t="n">
        <v>1318</v>
      </c>
      <c r="S16" s="120" t="n">
        <f aca="false">(Q16-R16)/R16*100</f>
        <v>5.18285280728376</v>
      </c>
      <c r="T16" s="121" t="n">
        <v>1486.04</v>
      </c>
      <c r="U16" s="119" t="n">
        <v>1517</v>
      </c>
      <c r="V16" s="125" t="n">
        <f aca="false">(T16-U16)/U16*100</f>
        <v>-2.04087013843112</v>
      </c>
      <c r="W16" s="126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</row>
    <row r="17" s="131" customFormat="true" ht="22.5" hidden="false" customHeight="false" outlineLevel="0" collapsed="false">
      <c r="A17" s="128" t="s">
        <v>81</v>
      </c>
      <c r="B17" s="118" t="n">
        <v>1111.06</v>
      </c>
      <c r="C17" s="119" t="n">
        <v>1066</v>
      </c>
      <c r="D17" s="120" t="n">
        <f aca="false">(B17-C17)/C17*100</f>
        <v>4.22701688555347</v>
      </c>
      <c r="E17" s="124" t="n">
        <v>521.95</v>
      </c>
      <c r="F17" s="129" t="n">
        <v>563</v>
      </c>
      <c r="G17" s="120" t="n">
        <f aca="false">(E17-F17)/F17*100</f>
        <v>-7.29129662522202</v>
      </c>
      <c r="H17" s="118" t="n">
        <v>754.85</v>
      </c>
      <c r="I17" s="119" t="n">
        <v>742</v>
      </c>
      <c r="J17" s="120" t="n">
        <f aca="false">(H17-I17)/I17*100</f>
        <v>1.73180592991914</v>
      </c>
      <c r="K17" s="118" t="n">
        <v>969.19</v>
      </c>
      <c r="L17" s="119" t="n">
        <v>898</v>
      </c>
      <c r="M17" s="120" t="n">
        <f aca="false">(K17-L17)/L17*100</f>
        <v>7.92761692650335</v>
      </c>
      <c r="N17" s="118" t="n">
        <v>1175.31</v>
      </c>
      <c r="O17" s="119" t="n">
        <v>1183</v>
      </c>
      <c r="P17" s="120" t="n">
        <f aca="false">(N17-O17)/O17*100</f>
        <v>-0.650042265426885</v>
      </c>
      <c r="Q17" s="118" t="n">
        <v>1427.66</v>
      </c>
      <c r="R17" s="119" t="n">
        <v>1513</v>
      </c>
      <c r="S17" s="120" t="n">
        <f aca="false">(Q17-R17)/R17*100</f>
        <v>-5.64044943820224</v>
      </c>
      <c r="T17" s="121" t="n">
        <v>1583.06</v>
      </c>
      <c r="U17" s="119" t="n">
        <v>1574</v>
      </c>
      <c r="V17" s="125" t="n">
        <f aca="false">(T17-U17)/U17*100</f>
        <v>0.575603557814482</v>
      </c>
      <c r="W17" s="130"/>
    </row>
    <row r="18" customFormat="false" ht="12.75" hidden="false" customHeight="false" outlineLevel="0" collapsed="false">
      <c r="A18" s="122" t="s">
        <v>82</v>
      </c>
      <c r="B18" s="118" t="n">
        <v>990.84</v>
      </c>
      <c r="C18" s="119" t="n">
        <v>949</v>
      </c>
      <c r="D18" s="120" t="n">
        <f aca="false">(B18-C18)/C18*100</f>
        <v>4.40885142255006</v>
      </c>
      <c r="E18" s="118" t="n">
        <v>573.99</v>
      </c>
      <c r="F18" s="119" t="n">
        <v>515</v>
      </c>
      <c r="G18" s="120" t="n">
        <f aca="false">(E18-F18)/F18*100</f>
        <v>11.4543689320388</v>
      </c>
      <c r="H18" s="118" t="n">
        <v>714.65</v>
      </c>
      <c r="I18" s="119" t="n">
        <v>702</v>
      </c>
      <c r="J18" s="120" t="n">
        <f aca="false">(H18-I18)/I18*100</f>
        <v>1.8019943019943</v>
      </c>
      <c r="K18" s="118" t="n">
        <v>879.7</v>
      </c>
      <c r="L18" s="119" t="n">
        <v>849</v>
      </c>
      <c r="M18" s="120" t="n">
        <f aca="false">(K18-L18)/L18*100</f>
        <v>3.61601884570083</v>
      </c>
      <c r="N18" s="118" t="n">
        <v>1073.16</v>
      </c>
      <c r="O18" s="119" t="n">
        <v>1057</v>
      </c>
      <c r="P18" s="120" t="n">
        <f aca="false">(N18-O18)/O18*100</f>
        <v>1.52885525070956</v>
      </c>
      <c r="Q18" s="118" t="n">
        <v>1303.64</v>
      </c>
      <c r="R18" s="119" t="n">
        <v>1317</v>
      </c>
      <c r="S18" s="120" t="n">
        <f aca="false">(Q18-R18)/R18*100</f>
        <v>-1.01442672741077</v>
      </c>
      <c r="T18" s="121" t="n">
        <v>1421.34</v>
      </c>
      <c r="U18" s="119" t="n">
        <v>1398</v>
      </c>
      <c r="V18" s="120" t="n">
        <f aca="false">(T18-U18)/U18*100</f>
        <v>1.6695278969957</v>
      </c>
    </row>
    <row r="19" customFormat="false" ht="12.75" hidden="false" customHeight="false" outlineLevel="0" collapsed="false">
      <c r="A19" s="122" t="s">
        <v>83</v>
      </c>
      <c r="B19" s="118" t="n">
        <v>1001.75</v>
      </c>
      <c r="C19" s="119" t="n">
        <v>947</v>
      </c>
      <c r="D19" s="120" t="n">
        <f aca="false">(B19-C19)/C19*100</f>
        <v>5.78141499472017</v>
      </c>
      <c r="E19" s="124" t="n">
        <v>493.01</v>
      </c>
      <c r="F19" s="119" t="n">
        <v>513</v>
      </c>
      <c r="G19" s="120" t="n">
        <f aca="false">(E19-F19)/F19*100</f>
        <v>-3.89668615984406</v>
      </c>
      <c r="H19" s="118" t="n">
        <v>690.98</v>
      </c>
      <c r="I19" s="119" t="n">
        <v>643</v>
      </c>
      <c r="J19" s="120" t="n">
        <f aca="false">(H19-I19)/I19*100</f>
        <v>7.46189735614308</v>
      </c>
      <c r="K19" s="118" t="n">
        <v>855.25</v>
      </c>
      <c r="L19" s="119" t="n">
        <v>799</v>
      </c>
      <c r="M19" s="120" t="n">
        <f aca="false">(K19-L19)/L19*100</f>
        <v>7.04005006257822</v>
      </c>
      <c r="N19" s="118" t="n">
        <v>1064.12</v>
      </c>
      <c r="O19" s="119" t="n">
        <v>1050</v>
      </c>
      <c r="P19" s="120" t="n">
        <f aca="false">(N19-O19)/O19*100</f>
        <v>1.34476190476189</v>
      </c>
      <c r="Q19" s="118" t="n">
        <v>1289.74</v>
      </c>
      <c r="R19" s="119" t="n">
        <v>1251</v>
      </c>
      <c r="S19" s="120" t="n">
        <f aca="false">(Q19-R19)/R19*100</f>
        <v>3.09672262190248</v>
      </c>
      <c r="T19" s="121" t="n">
        <v>1398.86</v>
      </c>
      <c r="U19" s="119" t="n">
        <v>1381</v>
      </c>
      <c r="V19" s="120" t="n">
        <f aca="false">(T19-U19)/U19*100</f>
        <v>1.29326574945691</v>
      </c>
    </row>
    <row r="20" customFormat="false" ht="23.25" hidden="false" customHeight="true" outlineLevel="0" collapsed="false">
      <c r="A20" s="110" t="s">
        <v>84</v>
      </c>
      <c r="B20" s="118" t="n">
        <v>1478.25</v>
      </c>
      <c r="C20" s="123" t="n">
        <v>1413</v>
      </c>
      <c r="D20" s="120" t="n">
        <f aca="false">(B20-C20)/C20*100</f>
        <v>4.61783439490446</v>
      </c>
      <c r="E20" s="118" t="n">
        <v>689.63</v>
      </c>
      <c r="F20" s="119" t="n">
        <v>668</v>
      </c>
      <c r="G20" s="120" t="n">
        <f aca="false">(E20-F20)/F20*100</f>
        <v>3.23802395209581</v>
      </c>
      <c r="H20" s="118" t="n">
        <v>1009.78</v>
      </c>
      <c r="I20" s="119" t="n">
        <v>959</v>
      </c>
      <c r="J20" s="120" t="n">
        <f aca="false">(H20-I20)/I20*100</f>
        <v>5.29509906152242</v>
      </c>
      <c r="K20" s="118" t="n">
        <v>1286.94</v>
      </c>
      <c r="L20" s="119" t="n">
        <v>1227</v>
      </c>
      <c r="M20" s="120" t="n">
        <f aca="false">(K20-L20)/L20*100</f>
        <v>4.88508557457213</v>
      </c>
      <c r="N20" s="118" t="n">
        <v>1634.44</v>
      </c>
      <c r="O20" s="119" t="n">
        <v>1566</v>
      </c>
      <c r="P20" s="120" t="n">
        <f aca="false">(N20-O20)/O20*100</f>
        <v>4.37037037037037</v>
      </c>
      <c r="Q20" s="118" t="n">
        <v>2052.13</v>
      </c>
      <c r="R20" s="119" t="n">
        <v>2056</v>
      </c>
      <c r="S20" s="120" t="n">
        <f aca="false">(Q20-R20)/R20*100</f>
        <v>-0.18822957198443</v>
      </c>
      <c r="T20" s="121" t="n">
        <v>2932.48</v>
      </c>
      <c r="U20" s="119" t="n">
        <v>2861</v>
      </c>
      <c r="V20" s="120" t="n">
        <f aca="false">(T20-U20)/U20*100</f>
        <v>2.49842712338343</v>
      </c>
    </row>
    <row r="21" customFormat="false" ht="25.5" hidden="false" customHeight="true" outlineLevel="0" collapsed="false">
      <c r="A21" s="132" t="s">
        <v>85</v>
      </c>
      <c r="B21" s="133" t="n">
        <v>1037.72</v>
      </c>
      <c r="C21" s="134" t="n">
        <v>969</v>
      </c>
      <c r="D21" s="135" t="n">
        <f aca="false">(B21-C21)/C21*100</f>
        <v>7.09184726522188</v>
      </c>
      <c r="E21" s="133" t="n">
        <v>688.88</v>
      </c>
      <c r="F21" s="134" t="n">
        <v>627</v>
      </c>
      <c r="G21" s="135" t="n">
        <f aca="false">(E21-F21)/F21*100</f>
        <v>9.86921850079745</v>
      </c>
      <c r="H21" s="133" t="n">
        <v>801.39</v>
      </c>
      <c r="I21" s="134" t="n">
        <v>779</v>
      </c>
      <c r="J21" s="135" t="n">
        <f aca="false">(H21-I21)/I21*100</f>
        <v>2.87419768934531</v>
      </c>
      <c r="K21" s="133" t="n">
        <v>1019.36</v>
      </c>
      <c r="L21" s="134" t="n">
        <v>930</v>
      </c>
      <c r="M21" s="135" t="n">
        <f aca="false">(K21-L21)/L21*100</f>
        <v>9.60860215053764</v>
      </c>
      <c r="N21" s="133" t="n">
        <v>1165.16</v>
      </c>
      <c r="O21" s="134" t="n">
        <v>1103</v>
      </c>
      <c r="P21" s="135" t="n">
        <f aca="false">(N21-O21)/O21*100</f>
        <v>5.63553943789665</v>
      </c>
      <c r="Q21" s="133" t="n">
        <v>1349.92</v>
      </c>
      <c r="R21" s="134" t="n">
        <v>1266</v>
      </c>
      <c r="S21" s="135" t="n">
        <f aca="false">(Q21-R21)/R21*100</f>
        <v>6.62875197472354</v>
      </c>
      <c r="T21" s="136" t="n">
        <v>1515.38</v>
      </c>
      <c r="U21" s="137" t="n">
        <v>1342</v>
      </c>
      <c r="V21" s="135" t="n">
        <f aca="false">(T21-U21)/U21*100</f>
        <v>12.919523099851</v>
      </c>
    </row>
    <row r="23" customFormat="false" ht="13.5" hidden="false" customHeight="false" outlineLevel="0" collapsed="false">
      <c r="A23" s="63" t="s">
        <v>31</v>
      </c>
    </row>
    <row r="24" customFormat="false" ht="13.5" hidden="false" customHeight="false" outlineLevel="0" collapsed="false">
      <c r="A24" s="63" t="s">
        <v>32</v>
      </c>
    </row>
    <row r="25" customFormat="false" ht="13.5" hidden="false" customHeight="false" outlineLevel="0" collapsed="false">
      <c r="A25" s="64" t="s">
        <v>33</v>
      </c>
    </row>
  </sheetData>
  <mergeCells count="9">
    <mergeCell ref="A1:V2"/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W2" location="Intro!A1" display="◄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41"/>
    <col collapsed="false" customWidth="true" hidden="false" outlineLevel="0" max="22" min="2" style="11" width="7.28"/>
    <col collapsed="false" customWidth="false" hidden="false" outlineLevel="0" max="257" min="23" style="11" width="11.42"/>
  </cols>
  <sheetData>
    <row r="1" customFormat="false" ht="15.75" hidden="false" customHeight="false" outlineLevel="0" collapsed="false">
      <c r="A1" s="65" t="s">
        <v>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  <c r="O1" s="67"/>
      <c r="P1" s="67"/>
      <c r="Q1" s="67"/>
      <c r="R1" s="67"/>
      <c r="S1" s="67"/>
      <c r="T1" s="67"/>
      <c r="U1" s="67"/>
      <c r="V1" s="67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35" t="s">
        <v>16</v>
      </c>
    </row>
    <row r="3" customFormat="false" ht="12.75" hidden="false" customHeight="false" outlineLevel="0" collapsed="false">
      <c r="A3" s="68" t="s">
        <v>86</v>
      </c>
      <c r="B3" s="69" t="s">
        <v>18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</row>
    <row r="4" customFormat="false" ht="12.75" hidden="false" customHeight="false" outlineLevel="0" collapsed="false">
      <c r="A4" s="70"/>
      <c r="B4" s="71" t="s">
        <v>36</v>
      </c>
      <c r="C4" s="71"/>
      <c r="D4" s="71"/>
      <c r="E4" s="71" t="s">
        <v>23</v>
      </c>
      <c r="F4" s="71"/>
      <c r="G4" s="71"/>
      <c r="H4" s="71" t="s">
        <v>24</v>
      </c>
      <c r="I4" s="71"/>
      <c r="J4" s="71"/>
      <c r="K4" s="71" t="s">
        <v>25</v>
      </c>
      <c r="L4" s="71"/>
      <c r="M4" s="71"/>
      <c r="N4" s="71" t="s">
        <v>37</v>
      </c>
      <c r="O4" s="71"/>
      <c r="P4" s="71"/>
      <c r="Q4" s="71" t="s">
        <v>27</v>
      </c>
      <c r="R4" s="71"/>
      <c r="S4" s="71"/>
      <c r="T4" s="71" t="s">
        <v>28</v>
      </c>
      <c r="U4" s="71"/>
      <c r="V4" s="71"/>
    </row>
    <row r="5" customFormat="false" ht="12.75" hidden="false" customHeight="false" outlineLevel="0" collapsed="false">
      <c r="A5" s="72"/>
      <c r="B5" s="73" t="n">
        <v>2003</v>
      </c>
      <c r="C5" s="73" t="n">
        <v>1996</v>
      </c>
      <c r="D5" s="74" t="s">
        <v>39</v>
      </c>
      <c r="E5" s="73" t="n">
        <v>2003</v>
      </c>
      <c r="F5" s="73" t="n">
        <v>1996</v>
      </c>
      <c r="G5" s="74" t="s">
        <v>39</v>
      </c>
      <c r="H5" s="73" t="n">
        <v>2003</v>
      </c>
      <c r="I5" s="73" t="n">
        <v>1996</v>
      </c>
      <c r="J5" s="74" t="s">
        <v>39</v>
      </c>
      <c r="K5" s="73" t="n">
        <v>2003</v>
      </c>
      <c r="L5" s="73" t="n">
        <v>1996</v>
      </c>
      <c r="M5" s="74" t="s">
        <v>39</v>
      </c>
      <c r="N5" s="73" t="n">
        <v>2003</v>
      </c>
      <c r="O5" s="73" t="n">
        <v>1996</v>
      </c>
      <c r="P5" s="74" t="s">
        <v>39</v>
      </c>
      <c r="Q5" s="73" t="n">
        <v>2003</v>
      </c>
      <c r="R5" s="73" t="n">
        <v>1996</v>
      </c>
      <c r="S5" s="74" t="s">
        <v>39</v>
      </c>
      <c r="T5" s="73" t="n">
        <v>2003</v>
      </c>
      <c r="U5" s="73" t="n">
        <v>1996</v>
      </c>
      <c r="V5" s="74" t="s">
        <v>39</v>
      </c>
    </row>
    <row r="6" customFormat="false" ht="36" hidden="false" customHeight="true" outlineLevel="0" collapsed="false">
      <c r="A6" s="138" t="s">
        <v>22</v>
      </c>
      <c r="B6" s="139" t="n">
        <v>1115.89</v>
      </c>
      <c r="C6" s="87" t="n">
        <v>1036</v>
      </c>
      <c r="D6" s="78" t="n">
        <f aca="false">(B6-C6)/C6*100</f>
        <v>7.71138996138997</v>
      </c>
      <c r="E6" s="140" t="n">
        <v>632.13</v>
      </c>
      <c r="F6" s="87" t="n">
        <v>611</v>
      </c>
      <c r="G6" s="78" t="n">
        <f aca="false">(E6-F6)/F6*100</f>
        <v>3.4582651391162</v>
      </c>
      <c r="H6" s="140" t="n">
        <v>849.08</v>
      </c>
      <c r="I6" s="87" t="n">
        <v>806</v>
      </c>
      <c r="J6" s="78" t="n">
        <f aca="false">(H6-I6)/I6*100</f>
        <v>5.34491315136477</v>
      </c>
      <c r="K6" s="140" t="n">
        <v>1030.96</v>
      </c>
      <c r="L6" s="87" t="n">
        <v>969</v>
      </c>
      <c r="M6" s="78" t="n">
        <f aca="false">(K6-L6)/L6*100</f>
        <v>6.39422084623323</v>
      </c>
      <c r="N6" s="140" t="n">
        <v>1269.15</v>
      </c>
      <c r="O6" s="87" t="n">
        <v>1205</v>
      </c>
      <c r="P6" s="78" t="n">
        <f aca="false">(N6-O6)/O6*100</f>
        <v>5.32365145228217</v>
      </c>
      <c r="Q6" s="140" t="n">
        <v>1600.94</v>
      </c>
      <c r="R6" s="87" t="n">
        <v>1557</v>
      </c>
      <c r="S6" s="78" t="n">
        <f aca="false">(Q6-R6)/R6*100</f>
        <v>2.82209377007065</v>
      </c>
      <c r="T6" s="140" t="n">
        <v>1867.3</v>
      </c>
      <c r="U6" s="87" t="n">
        <v>1877</v>
      </c>
      <c r="V6" s="78" t="n">
        <f aca="false">(T6-U6)/U6*100</f>
        <v>-0.516782099094302</v>
      </c>
    </row>
    <row r="7" customFormat="false" ht="23.25" hidden="false" customHeight="true" outlineLevel="0" collapsed="false">
      <c r="A7" s="75"/>
      <c r="B7" s="88"/>
      <c r="C7" s="94"/>
      <c r="D7" s="90"/>
      <c r="E7" s="88"/>
      <c r="F7" s="94"/>
      <c r="G7" s="90"/>
      <c r="H7" s="88"/>
      <c r="I7" s="94"/>
      <c r="J7" s="90"/>
      <c r="K7" s="88"/>
      <c r="L7" s="94"/>
      <c r="M7" s="90"/>
      <c r="N7" s="88"/>
      <c r="O7" s="94"/>
      <c r="P7" s="90"/>
      <c r="Q7" s="88"/>
      <c r="R7" s="94"/>
      <c r="S7" s="90"/>
      <c r="T7" s="88"/>
      <c r="U7" s="94"/>
      <c r="V7" s="90"/>
    </row>
    <row r="8" customFormat="false" ht="12.75" hidden="false" customHeight="false" outlineLevel="0" collapsed="false">
      <c r="A8" s="141" t="s">
        <v>87</v>
      </c>
      <c r="B8" s="88" t="n">
        <v>1278.43</v>
      </c>
      <c r="C8" s="94" t="n">
        <v>1163</v>
      </c>
      <c r="D8" s="90" t="n">
        <f aca="false">(B8-C8)/C8*100</f>
        <v>9.92519346517628</v>
      </c>
      <c r="E8" s="92" t="n">
        <v>561.4</v>
      </c>
      <c r="F8" s="95" t="n">
        <v>524</v>
      </c>
      <c r="G8" s="90" t="n">
        <f aca="false">(E8-F8)/F8*100</f>
        <v>7.13740458015267</v>
      </c>
      <c r="H8" s="88" t="n">
        <v>900.84</v>
      </c>
      <c r="I8" s="94" t="n">
        <v>938</v>
      </c>
      <c r="J8" s="90" t="n">
        <f aca="false">(H8-I8)/I8*100</f>
        <v>-3.96162046908315</v>
      </c>
      <c r="K8" s="88" t="n">
        <v>1132.92</v>
      </c>
      <c r="L8" s="94" t="n">
        <v>1039</v>
      </c>
      <c r="M8" s="90" t="n">
        <f aca="false">(K8-L8)/L8*100</f>
        <v>9.03946102021175</v>
      </c>
      <c r="N8" s="88" t="n">
        <v>1413.71</v>
      </c>
      <c r="O8" s="94" t="n">
        <v>1307</v>
      </c>
      <c r="P8" s="90" t="n">
        <f aca="false">(N8-O8)/O8*100</f>
        <v>8.16449885233359</v>
      </c>
      <c r="Q8" s="92" t="n">
        <v>1848.84</v>
      </c>
      <c r="R8" s="95" t="n">
        <v>1808</v>
      </c>
      <c r="S8" s="90" t="n">
        <f aca="false">(Q8-R8)/R8*100</f>
        <v>2.25884955752212</v>
      </c>
      <c r="T8" s="92" t="n">
        <v>1978.19</v>
      </c>
      <c r="U8" s="95" t="n">
        <v>1918</v>
      </c>
      <c r="V8" s="90" t="n">
        <f aca="false">(T8-U8)/U8*100</f>
        <v>3.13816475495308</v>
      </c>
    </row>
    <row r="9" customFormat="false" ht="12.75" hidden="false" customHeight="false" outlineLevel="0" collapsed="false">
      <c r="A9" s="141" t="s">
        <v>88</v>
      </c>
      <c r="B9" s="88" t="n">
        <v>1167.17</v>
      </c>
      <c r="C9" s="89" t="n">
        <v>1063</v>
      </c>
      <c r="D9" s="90" t="n">
        <f aca="false">(B9-C9)/C9*100</f>
        <v>9.79962370649107</v>
      </c>
      <c r="E9" s="92" t="n">
        <v>612.65</v>
      </c>
      <c r="F9" s="89" t="n">
        <v>600</v>
      </c>
      <c r="G9" s="90" t="n">
        <f aca="false">(E9-F9)/F9*100</f>
        <v>2.10833333333333</v>
      </c>
      <c r="H9" s="88" t="n">
        <v>913.59</v>
      </c>
      <c r="I9" s="89" t="n">
        <v>871</v>
      </c>
      <c r="J9" s="90" t="n">
        <f aca="false">(H9-I9)/I9*100</f>
        <v>4.88978185993112</v>
      </c>
      <c r="K9" s="88" t="n">
        <v>1066.09</v>
      </c>
      <c r="L9" s="89" t="n">
        <v>995</v>
      </c>
      <c r="M9" s="90" t="n">
        <f aca="false">(K9-L9)/L9*100</f>
        <v>7.14472361809044</v>
      </c>
      <c r="N9" s="88" t="n">
        <v>1299.1</v>
      </c>
      <c r="O9" s="89" t="n">
        <v>1219</v>
      </c>
      <c r="P9" s="90" t="n">
        <f aca="false">(N9-O9)/O9*100</f>
        <v>6.5709598031173</v>
      </c>
      <c r="Q9" s="88" t="n">
        <v>1674.1</v>
      </c>
      <c r="R9" s="89" t="n">
        <v>1598</v>
      </c>
      <c r="S9" s="90" t="n">
        <f aca="false">(Q9-R9)/R9*100</f>
        <v>4.7622027534418</v>
      </c>
      <c r="T9" s="92" t="n">
        <v>1815.64</v>
      </c>
      <c r="U9" s="91" t="n">
        <v>1757</v>
      </c>
      <c r="V9" s="90" t="n">
        <f aca="false">(T9-U9)/U9*100</f>
        <v>3.33750711439955</v>
      </c>
    </row>
    <row r="10" customFormat="false" ht="12.75" hidden="false" customHeight="false" outlineLevel="0" collapsed="false">
      <c r="A10" s="141" t="s">
        <v>43</v>
      </c>
      <c r="B10" s="88" t="n">
        <v>1288.84</v>
      </c>
      <c r="C10" s="89" t="n">
        <v>1207</v>
      </c>
      <c r="D10" s="90" t="n">
        <f aca="false">(B10-C10)/C10*100</f>
        <v>6.78044739022369</v>
      </c>
      <c r="E10" s="88" t="n">
        <v>733.01</v>
      </c>
      <c r="F10" s="89" t="n">
        <v>706</v>
      </c>
      <c r="G10" s="90" t="n">
        <f aca="false">(E10-F10)/F10*100</f>
        <v>3.82577903682719</v>
      </c>
      <c r="H10" s="88" t="n">
        <v>1009.94</v>
      </c>
      <c r="I10" s="89" t="n">
        <v>993</v>
      </c>
      <c r="J10" s="90" t="n">
        <f aca="false">(H10-I10)/I10*100</f>
        <v>1.70594159113797</v>
      </c>
      <c r="K10" s="88" t="n">
        <v>1192.66</v>
      </c>
      <c r="L10" s="89" t="n">
        <v>1142</v>
      </c>
      <c r="M10" s="90" t="n">
        <f aca="false">(K10-L10)/L10*100</f>
        <v>4.43607705779335</v>
      </c>
      <c r="N10" s="88" t="n">
        <v>1494.99</v>
      </c>
      <c r="O10" s="89" t="n">
        <v>1442</v>
      </c>
      <c r="P10" s="90" t="n">
        <f aca="false">(N10-O10)/O10*100</f>
        <v>3.6747572815534</v>
      </c>
      <c r="Q10" s="88" t="n">
        <v>1982.71</v>
      </c>
      <c r="R10" s="89" t="n">
        <v>1907</v>
      </c>
      <c r="S10" s="90" t="n">
        <f aca="false">(Q10-R10)/R10*100</f>
        <v>3.97011012060829</v>
      </c>
      <c r="T10" s="88" t="n">
        <v>2550.35</v>
      </c>
      <c r="U10" s="89" t="n">
        <v>2492</v>
      </c>
      <c r="V10" s="90" t="n">
        <f aca="false">(T10-U10)/U10*100</f>
        <v>2.34149277688603</v>
      </c>
    </row>
    <row r="11" customFormat="false" ht="12.75" hidden="false" customHeight="false" outlineLevel="0" collapsed="false">
      <c r="A11" s="141" t="s">
        <v>89</v>
      </c>
      <c r="B11" s="88" t="n">
        <v>1108.92</v>
      </c>
      <c r="C11" s="89" t="n">
        <v>1032</v>
      </c>
      <c r="D11" s="90" t="n">
        <f aca="false">(B11-C11)/C11*100</f>
        <v>7.45348837209303</v>
      </c>
      <c r="E11" s="88" t="n">
        <v>619.82</v>
      </c>
      <c r="F11" s="89" t="n">
        <v>596</v>
      </c>
      <c r="G11" s="90" t="n">
        <f aca="false">(E11-F11)/F11*100</f>
        <v>3.99664429530202</v>
      </c>
      <c r="H11" s="88" t="n">
        <v>879.36</v>
      </c>
      <c r="I11" s="89" t="n">
        <v>807</v>
      </c>
      <c r="J11" s="90" t="n">
        <f aca="false">(H11-I11)/I11*100</f>
        <v>8.96654275092937</v>
      </c>
      <c r="K11" s="88" t="n">
        <v>1040.54</v>
      </c>
      <c r="L11" s="89" t="n">
        <v>979</v>
      </c>
      <c r="M11" s="90" t="n">
        <f aca="false">(K11-L11)/L11*100</f>
        <v>6.28600612870275</v>
      </c>
      <c r="N11" s="88" t="n">
        <v>1291.29</v>
      </c>
      <c r="O11" s="89" t="n">
        <v>1255</v>
      </c>
      <c r="P11" s="90" t="n">
        <f aca="false">(N11-O11)/O11*100</f>
        <v>2.89163346613546</v>
      </c>
      <c r="Q11" s="88" t="n">
        <v>1641.88</v>
      </c>
      <c r="R11" s="89" t="n">
        <v>1632</v>
      </c>
      <c r="S11" s="90" t="n">
        <f aca="false">(Q11-R11)/R11*100</f>
        <v>0.605392156862752</v>
      </c>
      <c r="T11" s="88" t="n">
        <v>2094.8</v>
      </c>
      <c r="U11" s="89" t="n">
        <v>2044</v>
      </c>
      <c r="V11" s="90" t="n">
        <f aca="false">(T11-U11)/U11*100</f>
        <v>2.48532289628181</v>
      </c>
    </row>
    <row r="12" customFormat="false" ht="12.75" hidden="false" customHeight="false" outlineLevel="0" collapsed="false">
      <c r="A12" s="141" t="s">
        <v>90</v>
      </c>
      <c r="B12" s="88" t="n">
        <v>935.83</v>
      </c>
      <c r="C12" s="89" t="n">
        <v>882</v>
      </c>
      <c r="D12" s="90" t="n">
        <f aca="false">(B12-C12)/C12*100</f>
        <v>6.10317460317461</v>
      </c>
      <c r="E12" s="92" t="n">
        <v>463.73</v>
      </c>
      <c r="F12" s="89" t="n">
        <v>521</v>
      </c>
      <c r="G12" s="90" t="n">
        <f aca="false">(E12-F12)/F12*100</f>
        <v>-10.9923224568138</v>
      </c>
      <c r="H12" s="88" t="n">
        <v>706.49</v>
      </c>
      <c r="I12" s="89" t="n">
        <v>653</v>
      </c>
      <c r="J12" s="90" t="n">
        <f aca="false">(H12-I12)/I12*100</f>
        <v>8.19142419601838</v>
      </c>
      <c r="K12" s="88" t="n">
        <v>846.98</v>
      </c>
      <c r="L12" s="89" t="n">
        <v>807</v>
      </c>
      <c r="M12" s="90" t="n">
        <f aca="false">(K12-L12)/L12*100</f>
        <v>4.95415117719951</v>
      </c>
      <c r="N12" s="88" t="n">
        <v>1107.9</v>
      </c>
      <c r="O12" s="89" t="n">
        <v>1060</v>
      </c>
      <c r="P12" s="90" t="n">
        <f aca="false">(N12-O12)/O12*100</f>
        <v>4.51886792452831</v>
      </c>
      <c r="Q12" s="88" t="n">
        <v>1431</v>
      </c>
      <c r="R12" s="89" t="n">
        <v>1581</v>
      </c>
      <c r="S12" s="90" t="n">
        <f aca="false">(Q12-R12)/R12*100</f>
        <v>-9.4876660341556</v>
      </c>
      <c r="T12" s="92" t="n">
        <v>1749.16</v>
      </c>
      <c r="U12" s="91" t="n">
        <v>1680</v>
      </c>
      <c r="V12" s="90" t="n">
        <f aca="false">(T12-U12)/U12*100</f>
        <v>4.11666666666667</v>
      </c>
    </row>
    <row r="13" customFormat="false" ht="18" hidden="false" customHeight="true" outlineLevel="0" collapsed="false">
      <c r="A13" s="141" t="s">
        <v>91</v>
      </c>
      <c r="B13" s="88" t="n">
        <v>964.22</v>
      </c>
      <c r="C13" s="94" t="n">
        <v>1010</v>
      </c>
      <c r="D13" s="90" t="n">
        <f aca="false">(B13-C13)/C13*100</f>
        <v>-4.53267326732673</v>
      </c>
      <c r="E13" s="92" t="n">
        <v>425.29</v>
      </c>
      <c r="F13" s="95" t="n">
        <v>648</v>
      </c>
      <c r="G13" s="90" t="n">
        <f aca="false">(E13-F13)/F13*100</f>
        <v>-34.3688271604938</v>
      </c>
      <c r="H13" s="88" t="n">
        <v>783.07</v>
      </c>
      <c r="I13" s="95" t="n">
        <v>736</v>
      </c>
      <c r="J13" s="90" t="n">
        <f aca="false">(H13-I13)/I13*100</f>
        <v>6.39538043478262</v>
      </c>
      <c r="K13" s="88" t="n">
        <v>864.89</v>
      </c>
      <c r="L13" s="94" t="n">
        <v>878</v>
      </c>
      <c r="M13" s="90" t="n">
        <f aca="false">(K13-L13)/L13*100</f>
        <v>-1.49316628701595</v>
      </c>
      <c r="N13" s="88" t="n">
        <v>1089.98</v>
      </c>
      <c r="O13" s="94" t="n">
        <v>1105</v>
      </c>
      <c r="P13" s="90" t="n">
        <f aca="false">(N13-O13)/O13*100</f>
        <v>-1.35927601809955</v>
      </c>
      <c r="Q13" s="92" t="n">
        <v>1396.31</v>
      </c>
      <c r="R13" s="95" t="n">
        <v>1429</v>
      </c>
      <c r="S13" s="90" t="n">
        <f aca="false">(Q13-R13)/R13*100</f>
        <v>-2.28761371588524</v>
      </c>
      <c r="T13" s="92"/>
      <c r="U13" s="95" t="n">
        <v>1999</v>
      </c>
      <c r="V13" s="90"/>
    </row>
    <row r="14" customFormat="false" ht="12.75" hidden="false" customHeight="false" outlineLevel="0" collapsed="false">
      <c r="A14" s="141" t="s">
        <v>92</v>
      </c>
      <c r="B14" s="88" t="n">
        <v>1013.98</v>
      </c>
      <c r="C14" s="94" t="n">
        <v>953</v>
      </c>
      <c r="D14" s="90" t="n">
        <f aca="false">(B14-C14)/C14*100</f>
        <v>6.398740818468</v>
      </c>
      <c r="E14" s="92" t="n">
        <v>642.58</v>
      </c>
      <c r="F14" s="95" t="n">
        <v>618</v>
      </c>
      <c r="G14" s="90" t="n">
        <f aca="false">(E14-F14)/F14*100</f>
        <v>3.97734627831716</v>
      </c>
      <c r="H14" s="88" t="n">
        <v>741.2</v>
      </c>
      <c r="I14" s="94" t="n">
        <v>793</v>
      </c>
      <c r="J14" s="90" t="n">
        <f aca="false">(H14-I14)/I14*100</f>
        <v>-6.53215636822194</v>
      </c>
      <c r="K14" s="88" t="n">
        <v>945.28</v>
      </c>
      <c r="L14" s="94" t="n">
        <v>906</v>
      </c>
      <c r="M14" s="90" t="n">
        <f aca="false">(K14-L14)/L14*100</f>
        <v>4.33554083885209</v>
      </c>
      <c r="N14" s="88" t="n">
        <v>1203.87</v>
      </c>
      <c r="O14" s="94" t="n">
        <v>1073</v>
      </c>
      <c r="P14" s="90" t="n">
        <f aca="false">(N14-O14)/O14*100</f>
        <v>12.1966449207828</v>
      </c>
      <c r="Q14" s="92" t="n">
        <v>1247.06</v>
      </c>
      <c r="R14" s="95" t="n">
        <v>1576</v>
      </c>
      <c r="S14" s="90" t="n">
        <f aca="false">(Q14-R14)/R14*100</f>
        <v>-20.8718274111675</v>
      </c>
      <c r="T14" s="92" t="n">
        <v>1648.96</v>
      </c>
      <c r="U14" s="95" t="n">
        <v>1392</v>
      </c>
      <c r="V14" s="90" t="n">
        <f aca="false">(T14-U14)/U14*100</f>
        <v>18.4597701149425</v>
      </c>
    </row>
    <row r="15" customFormat="false" ht="12.75" hidden="false" customHeight="false" outlineLevel="0" collapsed="false">
      <c r="A15" s="141" t="s">
        <v>93</v>
      </c>
      <c r="B15" s="88" t="n">
        <v>1017.63</v>
      </c>
      <c r="C15" s="94" t="n">
        <v>957</v>
      </c>
      <c r="D15" s="90" t="n">
        <f aca="false">(B15-C15)/C15*100</f>
        <v>6.33542319749216</v>
      </c>
      <c r="E15" s="92" t="n">
        <v>601</v>
      </c>
      <c r="F15" s="94" t="n">
        <v>558</v>
      </c>
      <c r="G15" s="90" t="n">
        <f aca="false">(E15-F15)/F15*100</f>
        <v>7.70609318996416</v>
      </c>
      <c r="H15" s="88" t="n">
        <v>784.97</v>
      </c>
      <c r="I15" s="94" t="n">
        <v>761</v>
      </c>
      <c r="J15" s="90" t="n">
        <f aca="false">(H15-I15)/I15*100</f>
        <v>3.14980289093299</v>
      </c>
      <c r="K15" s="88" t="n">
        <v>927.87</v>
      </c>
      <c r="L15" s="94" t="n">
        <v>878</v>
      </c>
      <c r="M15" s="90" t="n">
        <f aca="false">(K15-L15)/L15*100</f>
        <v>5.67995444191344</v>
      </c>
      <c r="N15" s="88" t="n">
        <v>1168.62</v>
      </c>
      <c r="O15" s="94" t="n">
        <v>1126</v>
      </c>
      <c r="P15" s="90" t="n">
        <f aca="false">(N15-O15)/O15*100</f>
        <v>3.78507992895203</v>
      </c>
      <c r="Q15" s="88" t="n">
        <v>1556.53</v>
      </c>
      <c r="R15" s="94" t="n">
        <v>1453</v>
      </c>
      <c r="S15" s="90" t="n">
        <f aca="false">(Q15-R15)/R15*100</f>
        <v>7.12525808671713</v>
      </c>
      <c r="T15" s="92" t="n">
        <v>1821.24</v>
      </c>
      <c r="U15" s="95" t="n">
        <v>1803</v>
      </c>
      <c r="V15" s="90" t="n">
        <f aca="false">(T15-U15)/U15*100</f>
        <v>1.01164725457571</v>
      </c>
    </row>
    <row r="16" customFormat="false" ht="12.75" hidden="false" customHeight="false" outlineLevel="0" collapsed="false">
      <c r="A16" s="141" t="s">
        <v>49</v>
      </c>
      <c r="B16" s="88" t="n">
        <v>1150.31</v>
      </c>
      <c r="C16" s="94" t="n">
        <v>1039</v>
      </c>
      <c r="D16" s="90" t="n">
        <f aca="false">(B16-C16)/C16*100</f>
        <v>10.7131857555342</v>
      </c>
      <c r="E16" s="88" t="n">
        <v>646.07</v>
      </c>
      <c r="F16" s="94" t="n">
        <v>627</v>
      </c>
      <c r="G16" s="90" t="n">
        <f aca="false">(E16-F16)/F16*100</f>
        <v>3.04146730462521</v>
      </c>
      <c r="H16" s="88" t="n">
        <v>879.64</v>
      </c>
      <c r="I16" s="94" t="n">
        <v>814</v>
      </c>
      <c r="J16" s="90" t="n">
        <f aca="false">(H16-I16)/I16*100</f>
        <v>8.06388206388206</v>
      </c>
      <c r="K16" s="88" t="n">
        <v>1033.6</v>
      </c>
      <c r="L16" s="94" t="n">
        <v>935</v>
      </c>
      <c r="M16" s="90" t="n">
        <f aca="false">(K16-L16)/L16*100</f>
        <v>10.5454545454545</v>
      </c>
      <c r="N16" s="88" t="n">
        <v>1261.97</v>
      </c>
      <c r="O16" s="94" t="n">
        <v>1151</v>
      </c>
      <c r="P16" s="90" t="n">
        <f aca="false">(N16-O16)/O16*100</f>
        <v>9.64118158123371</v>
      </c>
      <c r="Q16" s="88" t="n">
        <v>1689.3</v>
      </c>
      <c r="R16" s="94" t="n">
        <v>1524</v>
      </c>
      <c r="S16" s="90" t="n">
        <f aca="false">(Q16-R16)/R16*100</f>
        <v>10.8464566929134</v>
      </c>
      <c r="T16" s="88" t="n">
        <v>2032.38</v>
      </c>
      <c r="U16" s="95" t="n">
        <v>1879</v>
      </c>
      <c r="V16" s="90" t="n">
        <f aca="false">(T16-U16)/U16*100</f>
        <v>8.1628525811602</v>
      </c>
    </row>
    <row r="17" customFormat="false" ht="12.75" hidden="false" customHeight="false" outlineLevel="0" collapsed="false">
      <c r="A17" s="141" t="s">
        <v>94</v>
      </c>
      <c r="B17" s="88" t="n">
        <v>1217.45</v>
      </c>
      <c r="C17" s="94" t="n">
        <v>1234</v>
      </c>
      <c r="D17" s="90" t="n">
        <f aca="false">(B17-C17)/C17*100</f>
        <v>-1.34116693679092</v>
      </c>
      <c r="E17" s="92" t="n">
        <v>591.05</v>
      </c>
      <c r="F17" s="95" t="n">
        <v>669</v>
      </c>
      <c r="G17" s="90" t="n">
        <f aca="false">(E17-F17)/F17*100</f>
        <v>-11.6517189835576</v>
      </c>
      <c r="H17" s="88" t="n">
        <v>888.28</v>
      </c>
      <c r="I17" s="94" t="n">
        <v>958</v>
      </c>
      <c r="J17" s="90" t="n">
        <f aca="false">(H17-I17)/I17*100</f>
        <v>-7.2776617954071</v>
      </c>
      <c r="K17" s="88" t="n">
        <v>1124.94</v>
      </c>
      <c r="L17" s="94" t="n">
        <v>1155</v>
      </c>
      <c r="M17" s="90" t="n">
        <f aca="false">(K17-L17)/L17*100</f>
        <v>-2.6025974025974</v>
      </c>
      <c r="N17" s="88" t="n">
        <v>1392.18</v>
      </c>
      <c r="O17" s="94" t="n">
        <v>1390</v>
      </c>
      <c r="P17" s="90" t="n">
        <f aca="false">(N17-O17)/O17*100</f>
        <v>0.156834532374105</v>
      </c>
      <c r="Q17" s="92" t="n">
        <v>1718.38</v>
      </c>
      <c r="R17" s="95" t="n">
        <v>1667</v>
      </c>
      <c r="S17" s="90" t="n">
        <f aca="false">(Q17-R17)/R17*100</f>
        <v>3.08218356328735</v>
      </c>
      <c r="T17" s="88"/>
      <c r="U17" s="95" t="n">
        <v>2024</v>
      </c>
      <c r="V17" s="90"/>
    </row>
    <row r="18" customFormat="false" ht="18" hidden="false" customHeight="true" outlineLevel="0" collapsed="false">
      <c r="A18" s="141" t="s">
        <v>95</v>
      </c>
      <c r="B18" s="88" t="n">
        <v>1311.19</v>
      </c>
      <c r="C18" s="94" t="n">
        <v>1182</v>
      </c>
      <c r="D18" s="90" t="n">
        <f aca="false">(B18-C18)/C18*100</f>
        <v>10.929780033841</v>
      </c>
      <c r="E18" s="88" t="n">
        <v>594.07</v>
      </c>
      <c r="F18" s="95" t="n">
        <v>574</v>
      </c>
      <c r="G18" s="90" t="n">
        <f aca="false">(E18-F18)/F18*100</f>
        <v>3.49651567944252</v>
      </c>
      <c r="H18" s="88" t="n">
        <v>851.03</v>
      </c>
      <c r="I18" s="94" t="n">
        <v>855</v>
      </c>
      <c r="J18" s="90" t="n">
        <f aca="false">(H18-I18)/I18*100</f>
        <v>-0.46432748538012</v>
      </c>
      <c r="K18" s="88" t="n">
        <v>1168.29</v>
      </c>
      <c r="L18" s="94" t="n">
        <v>1144</v>
      </c>
      <c r="M18" s="90" t="n">
        <f aca="false">(K18-L18)/L18*100</f>
        <v>2.12325174825175</v>
      </c>
      <c r="N18" s="88" t="n">
        <v>1493.98</v>
      </c>
      <c r="O18" s="94" t="n">
        <v>1294</v>
      </c>
      <c r="P18" s="90" t="n">
        <f aca="false">(N18-O18)/O18*100</f>
        <v>15.4544049459042</v>
      </c>
      <c r="Q18" s="92" t="n">
        <v>1674.92</v>
      </c>
      <c r="R18" s="95" t="n">
        <v>1570</v>
      </c>
      <c r="S18" s="90" t="n">
        <f aca="false">(Q18-R18)/R18*100</f>
        <v>6.68280254777071</v>
      </c>
      <c r="T18" s="92" t="n">
        <v>2082.99</v>
      </c>
      <c r="U18" s="95" t="n">
        <v>1442</v>
      </c>
      <c r="V18" s="90" t="n">
        <f aca="false">(T18-U18)/U18*100</f>
        <v>44.4514563106796</v>
      </c>
    </row>
    <row r="19" customFormat="false" ht="12.75" hidden="false" customHeight="false" outlineLevel="0" collapsed="false">
      <c r="A19" s="141" t="s">
        <v>55</v>
      </c>
      <c r="B19" s="88" t="n">
        <v>1485.67</v>
      </c>
      <c r="C19" s="94" t="n">
        <v>1308</v>
      </c>
      <c r="D19" s="90" t="n">
        <f aca="false">(B19-C19)/C19*100</f>
        <v>13.5833333333333</v>
      </c>
      <c r="E19" s="88" t="n">
        <v>763.95</v>
      </c>
      <c r="F19" s="94" t="n">
        <v>740</v>
      </c>
      <c r="G19" s="90" t="n">
        <f aca="false">(E19-F19)/F19*100</f>
        <v>3.23648648648649</v>
      </c>
      <c r="H19" s="88" t="n">
        <v>1074.77</v>
      </c>
      <c r="I19" s="94" t="n">
        <v>1105</v>
      </c>
      <c r="J19" s="90" t="n">
        <f aca="false">(H19-I19)/I19*100</f>
        <v>-2.73574660633484</v>
      </c>
      <c r="K19" s="88" t="n">
        <v>1361.26</v>
      </c>
      <c r="L19" s="94" t="n">
        <v>1155</v>
      </c>
      <c r="M19" s="90" t="n">
        <f aca="false">(K19-L19)/L19*100</f>
        <v>17.8580086580087</v>
      </c>
      <c r="N19" s="88" t="n">
        <v>1619.04</v>
      </c>
      <c r="O19" s="94" t="n">
        <v>1415</v>
      </c>
      <c r="P19" s="90" t="n">
        <f aca="false">(N19-O19)/O19*100</f>
        <v>14.4197879858657</v>
      </c>
      <c r="Q19" s="88" t="n">
        <v>1947.22</v>
      </c>
      <c r="R19" s="94" t="n">
        <v>1903</v>
      </c>
      <c r="S19" s="90" t="n">
        <f aca="false">(Q19-R19)/R19*100</f>
        <v>2.32369942196532</v>
      </c>
      <c r="T19" s="92" t="n">
        <v>2456.5</v>
      </c>
      <c r="U19" s="95" t="n">
        <v>2133</v>
      </c>
      <c r="V19" s="90" t="n">
        <f aca="false">(T19-U19)/U19*100</f>
        <v>15.1664322550399</v>
      </c>
    </row>
    <row r="20" customFormat="false" ht="12.75" hidden="false" customHeight="false" outlineLevel="0" collapsed="false">
      <c r="A20" s="141" t="s">
        <v>96</v>
      </c>
      <c r="B20" s="88" t="n">
        <v>1062.05</v>
      </c>
      <c r="C20" s="94" t="n">
        <v>987</v>
      </c>
      <c r="D20" s="90" t="n">
        <f aca="false">(B20-C20)/C20*100</f>
        <v>7.60385005065856</v>
      </c>
      <c r="E20" s="92" t="n">
        <v>623.4</v>
      </c>
      <c r="F20" s="94" t="n">
        <v>616</v>
      </c>
      <c r="G20" s="90" t="n">
        <f aca="false">(E20-F20)/F20*100</f>
        <v>1.2012987012987</v>
      </c>
      <c r="H20" s="88" t="n">
        <v>792.47</v>
      </c>
      <c r="I20" s="94" t="n">
        <v>767</v>
      </c>
      <c r="J20" s="90" t="n">
        <f aca="false">(H20-I20)/I20*100</f>
        <v>3.32073011734029</v>
      </c>
      <c r="K20" s="88" t="n">
        <v>993.14</v>
      </c>
      <c r="L20" s="94" t="n">
        <v>943</v>
      </c>
      <c r="M20" s="90" t="n">
        <f aca="false">(K20-L20)/L20*100</f>
        <v>5.31707317073171</v>
      </c>
      <c r="N20" s="88" t="n">
        <v>1207.24</v>
      </c>
      <c r="O20" s="94" t="n">
        <v>1157</v>
      </c>
      <c r="P20" s="90" t="n">
        <f aca="false">(N20-O20)/O20*100</f>
        <v>4.34226447709594</v>
      </c>
      <c r="Q20" s="88" t="n">
        <v>1507.26</v>
      </c>
      <c r="R20" s="94" t="n">
        <v>1512</v>
      </c>
      <c r="S20" s="90" t="n">
        <f aca="false">(Q20-R20)/R20*100</f>
        <v>-0.313492063492064</v>
      </c>
      <c r="T20" s="92" t="n">
        <v>1870.76</v>
      </c>
      <c r="U20" s="95" t="n">
        <v>1806</v>
      </c>
      <c r="V20" s="90" t="n">
        <f aca="false">(T20-U20)/U20*100</f>
        <v>3.58582502768549</v>
      </c>
    </row>
    <row r="21" customFormat="false" ht="12.75" hidden="false" customHeight="false" outlineLevel="0" collapsed="false">
      <c r="A21" s="141" t="s">
        <v>97</v>
      </c>
      <c r="B21" s="88" t="n">
        <v>862.63</v>
      </c>
      <c r="C21" s="94" t="n">
        <v>811</v>
      </c>
      <c r="D21" s="90" t="n">
        <f aca="false">(B21-C21)/C21*100</f>
        <v>6.36621454993835</v>
      </c>
      <c r="E21" s="92" t="n">
        <v>571.19</v>
      </c>
      <c r="F21" s="94" t="n">
        <v>454</v>
      </c>
      <c r="G21" s="90" t="n">
        <f aca="false">(E21-F21)/F21*100</f>
        <v>25.8127753303965</v>
      </c>
      <c r="H21" s="88" t="n">
        <v>637.3</v>
      </c>
      <c r="I21" s="94" t="n">
        <v>605</v>
      </c>
      <c r="J21" s="90" t="n">
        <f aca="false">(H21-I21)/I21*100</f>
        <v>5.3388429752066</v>
      </c>
      <c r="K21" s="88" t="n">
        <v>776.9</v>
      </c>
      <c r="L21" s="94" t="n">
        <v>745</v>
      </c>
      <c r="M21" s="90" t="n">
        <f aca="false">(K21-L21)/L21*100</f>
        <v>4.28187919463087</v>
      </c>
      <c r="N21" s="88" t="n">
        <v>960.04</v>
      </c>
      <c r="O21" s="94" t="n">
        <v>934</v>
      </c>
      <c r="P21" s="90" t="n">
        <f aca="false">(N21-O21)/O21*100</f>
        <v>2.78800856531049</v>
      </c>
      <c r="Q21" s="92" t="n">
        <v>1210.81</v>
      </c>
      <c r="R21" s="95" t="n">
        <v>1270</v>
      </c>
      <c r="S21" s="90" t="n">
        <f aca="false">(Q21-R21)/R21*100</f>
        <v>-4.66062992125985</v>
      </c>
      <c r="T21" s="92" t="n">
        <v>1477.07</v>
      </c>
      <c r="U21" s="93"/>
      <c r="V21" s="90"/>
    </row>
    <row r="22" customFormat="false" ht="12.75" hidden="false" customHeight="false" outlineLevel="0" collapsed="false">
      <c r="A22" s="141" t="s">
        <v>98</v>
      </c>
      <c r="B22" s="88" t="n">
        <v>1063.57</v>
      </c>
      <c r="C22" s="94" t="n">
        <v>964</v>
      </c>
      <c r="D22" s="90" t="n">
        <f aca="false">(B22-C22)/C22*100</f>
        <v>10.3288381742739</v>
      </c>
      <c r="E22" s="92" t="n">
        <v>592.19</v>
      </c>
      <c r="F22" s="94" t="n">
        <v>550</v>
      </c>
      <c r="G22" s="90" t="n">
        <f aca="false">(E22-F22)/F22*100</f>
        <v>7.6709090909091</v>
      </c>
      <c r="H22" s="88" t="n">
        <v>787.8</v>
      </c>
      <c r="I22" s="94" t="n">
        <v>692</v>
      </c>
      <c r="J22" s="90" t="n">
        <f aca="false">(H22-I22)/I22*100</f>
        <v>13.8439306358381</v>
      </c>
      <c r="K22" s="88" t="n">
        <v>937.35</v>
      </c>
      <c r="L22" s="94" t="n">
        <v>861</v>
      </c>
      <c r="M22" s="90" t="n">
        <f aca="false">(K22-L22)/L22*100</f>
        <v>8.86759581881533</v>
      </c>
      <c r="N22" s="88" t="n">
        <v>1149.7</v>
      </c>
      <c r="O22" s="94" t="n">
        <v>1094</v>
      </c>
      <c r="P22" s="90" t="n">
        <f aca="false">(N22-O22)/O22*100</f>
        <v>5.09140767824498</v>
      </c>
      <c r="Q22" s="88" t="n">
        <v>1587.32</v>
      </c>
      <c r="R22" s="94" t="n">
        <v>1481</v>
      </c>
      <c r="S22" s="90" t="n">
        <f aca="false">(Q22-R22)/R22*100</f>
        <v>7.17893315327481</v>
      </c>
      <c r="T22" s="92" t="n">
        <v>1694.74</v>
      </c>
      <c r="U22" s="95" t="n">
        <v>1809</v>
      </c>
      <c r="V22" s="90" t="n">
        <f aca="false">(T22-U22)/U22*100</f>
        <v>-6.31619679380873</v>
      </c>
    </row>
    <row r="23" customFormat="false" ht="18" hidden="false" customHeight="true" outlineLevel="0" collapsed="false">
      <c r="A23" s="141" t="s">
        <v>57</v>
      </c>
      <c r="B23" s="88" t="n">
        <v>980.18</v>
      </c>
      <c r="C23" s="94" t="n">
        <v>940</v>
      </c>
      <c r="D23" s="90" t="n">
        <f aca="false">(B23-C23)/C23*100</f>
        <v>4.27446808510638</v>
      </c>
      <c r="E23" s="92" t="n">
        <v>568.85</v>
      </c>
      <c r="F23" s="95" t="n">
        <v>624</v>
      </c>
      <c r="G23" s="90" t="n">
        <f aca="false">(E23-F23)/F23*100</f>
        <v>-8.83814102564102</v>
      </c>
      <c r="H23" s="88" t="n">
        <v>725.13</v>
      </c>
      <c r="I23" s="94" t="n">
        <v>707</v>
      </c>
      <c r="J23" s="90" t="n">
        <f aca="false">(H23-I23)/I23*100</f>
        <v>2.56435643564356</v>
      </c>
      <c r="K23" s="88" t="n">
        <v>904.51</v>
      </c>
      <c r="L23" s="94" t="n">
        <v>834</v>
      </c>
      <c r="M23" s="90" t="n">
        <f aca="false">(K23-L23)/L23*100</f>
        <v>8.45443645083933</v>
      </c>
      <c r="N23" s="88" t="n">
        <v>1111.39</v>
      </c>
      <c r="O23" s="94" t="n">
        <v>1076</v>
      </c>
      <c r="P23" s="90" t="n">
        <f aca="false">(N23-O23)/O23*100</f>
        <v>3.28903345724908</v>
      </c>
      <c r="Q23" s="88" t="n">
        <v>1399.9</v>
      </c>
      <c r="R23" s="94" t="n">
        <v>1321</v>
      </c>
      <c r="S23" s="90" t="n">
        <f aca="false">(Q23-R23)/R23*100</f>
        <v>5.97274791824376</v>
      </c>
      <c r="T23" s="92" t="n">
        <v>1564.78</v>
      </c>
      <c r="U23" s="95" t="n">
        <v>1608</v>
      </c>
      <c r="V23" s="90" t="n">
        <f aca="false">(T23-U23)/U23*100</f>
        <v>-2.68781094527363</v>
      </c>
    </row>
    <row r="24" customFormat="false" ht="12.75" hidden="false" customHeight="false" outlineLevel="0" collapsed="false">
      <c r="A24" s="141" t="s">
        <v>99</v>
      </c>
      <c r="B24" s="88" t="n">
        <v>1118.6</v>
      </c>
      <c r="C24" s="94" t="n">
        <v>1030</v>
      </c>
      <c r="D24" s="90" t="n">
        <f aca="false">(B24-C24)/C24*100</f>
        <v>8.60194174757281</v>
      </c>
      <c r="E24" s="88" t="n">
        <v>602.27</v>
      </c>
      <c r="F24" s="94" t="n">
        <v>591</v>
      </c>
      <c r="G24" s="90" t="n">
        <f aca="false">(E24-F24)/F24*100</f>
        <v>1.90693739424704</v>
      </c>
      <c r="H24" s="88" t="n">
        <v>846.52</v>
      </c>
      <c r="I24" s="94" t="n">
        <v>800</v>
      </c>
      <c r="J24" s="90" t="n">
        <f aca="false">(H24-I24)/I24*100</f>
        <v>5.815</v>
      </c>
      <c r="K24" s="88" t="n">
        <v>1054.14</v>
      </c>
      <c r="L24" s="94" t="n">
        <v>1011</v>
      </c>
      <c r="M24" s="90" t="n">
        <f aca="false">(K24-L24)/L24*100</f>
        <v>4.26706231454007</v>
      </c>
      <c r="N24" s="88" t="n">
        <v>1377.27</v>
      </c>
      <c r="O24" s="94" t="n">
        <v>1310</v>
      </c>
      <c r="P24" s="90" t="n">
        <f aca="false">(N24-O24)/O24*100</f>
        <v>5.13511450381679</v>
      </c>
      <c r="Q24" s="88" t="n">
        <v>1758.82</v>
      </c>
      <c r="R24" s="94" t="n">
        <v>1784</v>
      </c>
      <c r="S24" s="90" t="n">
        <f aca="false">(Q24-R24)/R24*100</f>
        <v>-1.41143497757848</v>
      </c>
      <c r="T24" s="88" t="n">
        <v>2185.24</v>
      </c>
      <c r="U24" s="94" t="n">
        <v>2028</v>
      </c>
      <c r="V24" s="90" t="n">
        <f aca="false">(T24-U24)/U24*100</f>
        <v>7.75345167652859</v>
      </c>
    </row>
    <row r="25" customFormat="false" ht="12.75" hidden="false" customHeight="false" outlineLevel="0" collapsed="false">
      <c r="A25" s="141" t="s">
        <v>60</v>
      </c>
      <c r="B25" s="88" t="n">
        <v>974.9</v>
      </c>
      <c r="C25" s="94" t="n">
        <v>943</v>
      </c>
      <c r="D25" s="90" t="n">
        <f aca="false">(B25-C25)/C25*100</f>
        <v>3.38282078472958</v>
      </c>
      <c r="E25" s="88" t="n">
        <v>550.4</v>
      </c>
      <c r="F25" s="95" t="n">
        <v>561</v>
      </c>
      <c r="G25" s="90" t="n">
        <f aca="false">(E25-F25)/F25*100</f>
        <v>-1.88948306595366</v>
      </c>
      <c r="H25" s="88" t="n">
        <v>720.14</v>
      </c>
      <c r="I25" s="94" t="n">
        <v>721</v>
      </c>
      <c r="J25" s="90" t="n">
        <f aca="false">(H25-I25)/I25*100</f>
        <v>-0.119278779472956</v>
      </c>
      <c r="K25" s="88" t="n">
        <v>864.93</v>
      </c>
      <c r="L25" s="94" t="n">
        <v>858</v>
      </c>
      <c r="M25" s="90" t="n">
        <f aca="false">(K25-L25)/L25*100</f>
        <v>0.807692307692302</v>
      </c>
      <c r="N25" s="88" t="n">
        <v>1073.22</v>
      </c>
      <c r="O25" s="94" t="n">
        <v>1016</v>
      </c>
      <c r="P25" s="90" t="n">
        <f aca="false">(N25-O25)/O25*100</f>
        <v>5.63188976377953</v>
      </c>
      <c r="Q25" s="88" t="n">
        <v>1454.31</v>
      </c>
      <c r="R25" s="94" t="n">
        <v>1409</v>
      </c>
      <c r="S25" s="90" t="n">
        <f aca="false">(Q25-R25)/R25*100</f>
        <v>3.21575585521646</v>
      </c>
      <c r="T25" s="92" t="n">
        <v>1488.54</v>
      </c>
      <c r="U25" s="95" t="n">
        <v>1644</v>
      </c>
      <c r="V25" s="90" t="n">
        <f aca="false">(T25-U25)/U25*100</f>
        <v>-9.45620437956205</v>
      </c>
    </row>
    <row r="26" customFormat="false" ht="12.75" hidden="false" customHeight="false" outlineLevel="0" collapsed="false">
      <c r="A26" s="141" t="s">
        <v>63</v>
      </c>
      <c r="B26" s="88" t="n">
        <v>1069</v>
      </c>
      <c r="C26" s="94" t="n">
        <v>993</v>
      </c>
      <c r="D26" s="90" t="n">
        <f aca="false">(B26-C26)/C26*100</f>
        <v>7.65357502517623</v>
      </c>
      <c r="E26" s="92" t="n">
        <v>527.31</v>
      </c>
      <c r="F26" s="94" t="n">
        <v>565</v>
      </c>
      <c r="G26" s="90" t="n">
        <f aca="false">(E26-F26)/F26*100</f>
        <v>-6.670796460177</v>
      </c>
      <c r="H26" s="88" t="n">
        <v>807.45</v>
      </c>
      <c r="I26" s="94" t="n">
        <v>769</v>
      </c>
      <c r="J26" s="90" t="n">
        <f aca="false">(H26-I26)/I26*100</f>
        <v>5.00000000000001</v>
      </c>
      <c r="K26" s="88" t="n">
        <v>970.72</v>
      </c>
      <c r="L26" s="94" t="n">
        <v>939</v>
      </c>
      <c r="M26" s="90" t="n">
        <f aca="false">(K26-L26)/L26*100</f>
        <v>3.37806176783813</v>
      </c>
      <c r="N26" s="88" t="n">
        <v>1124.19</v>
      </c>
      <c r="O26" s="94" t="n">
        <v>1067</v>
      </c>
      <c r="P26" s="90" t="n">
        <f aca="false">(N26-O26)/O26*100</f>
        <v>5.35988753514527</v>
      </c>
      <c r="Q26" s="92" t="n">
        <v>1414.17</v>
      </c>
      <c r="R26" s="94" t="n">
        <v>1339</v>
      </c>
      <c r="S26" s="90" t="n">
        <f aca="false">(Q26-R26)/R26*100</f>
        <v>5.61389096340553</v>
      </c>
      <c r="T26" s="92" t="n">
        <v>1562.36</v>
      </c>
      <c r="U26" s="94" t="n">
        <v>1659</v>
      </c>
      <c r="V26" s="90" t="n">
        <f aca="false">(T26-U26)/U26*100</f>
        <v>-5.82519590114527</v>
      </c>
    </row>
    <row r="27" customFormat="false" ht="12.75" hidden="false" customHeight="false" outlineLevel="0" collapsed="false">
      <c r="A27" s="141" t="s">
        <v>100</v>
      </c>
      <c r="B27" s="88" t="n">
        <v>1056.46</v>
      </c>
      <c r="C27" s="94" t="n">
        <v>985</v>
      </c>
      <c r="D27" s="90" t="n">
        <f aca="false">(B27-C27)/C27*100</f>
        <v>7.25482233502539</v>
      </c>
      <c r="E27" s="92" t="n">
        <v>511.76</v>
      </c>
      <c r="F27" s="95" t="n">
        <v>512</v>
      </c>
      <c r="G27" s="90" t="n">
        <f aca="false">(E27-F27)/F27*100</f>
        <v>-0.0468750000000018</v>
      </c>
      <c r="H27" s="88" t="n">
        <v>773.54</v>
      </c>
      <c r="I27" s="94" t="n">
        <v>753</v>
      </c>
      <c r="J27" s="90" t="n">
        <f aca="false">(H27-I27)/I27*100</f>
        <v>2.7277556440903</v>
      </c>
      <c r="K27" s="88" t="n">
        <v>933.12</v>
      </c>
      <c r="L27" s="94" t="n">
        <v>842</v>
      </c>
      <c r="M27" s="90" t="n">
        <f aca="false">(K27-L27)/L27*100</f>
        <v>10.8218527315915</v>
      </c>
      <c r="N27" s="88" t="n">
        <v>1142.72</v>
      </c>
      <c r="O27" s="94" t="n">
        <v>1090</v>
      </c>
      <c r="P27" s="90" t="n">
        <f aca="false">(N27-O27)/O27*100</f>
        <v>4.83669724770642</v>
      </c>
      <c r="Q27" s="88" t="n">
        <v>1282.23</v>
      </c>
      <c r="R27" s="94" t="n">
        <v>1342</v>
      </c>
      <c r="S27" s="90" t="n">
        <f aca="false">(Q27-R27)/R27*100</f>
        <v>-4.45380029806259</v>
      </c>
      <c r="T27" s="92" t="n">
        <v>1629.75</v>
      </c>
      <c r="U27" s="95" t="n">
        <v>1512</v>
      </c>
      <c r="V27" s="90" t="n">
        <f aca="false">(T27-U27)/U27*100</f>
        <v>7.78769841269841</v>
      </c>
    </row>
    <row r="28" customFormat="false" ht="18" hidden="false" customHeight="true" outlineLevel="0" collapsed="false">
      <c r="A28" s="141" t="s">
        <v>101</v>
      </c>
      <c r="B28" s="88" t="n">
        <v>1035.22</v>
      </c>
      <c r="C28" s="94" t="n">
        <v>1030</v>
      </c>
      <c r="D28" s="90" t="n">
        <f aca="false">(B28-C28)/C28*100</f>
        <v>0.506796116504857</v>
      </c>
      <c r="E28" s="92" t="n">
        <v>536.72</v>
      </c>
      <c r="F28" s="94" t="n">
        <v>577</v>
      </c>
      <c r="G28" s="90" t="n">
        <f aca="false">(E28-F28)/F28*100</f>
        <v>-6.98093587521663</v>
      </c>
      <c r="H28" s="88" t="n">
        <v>773.42</v>
      </c>
      <c r="I28" s="94" t="n">
        <v>859</v>
      </c>
      <c r="J28" s="90" t="n">
        <f aca="false">(H28-I28)/I28*100</f>
        <v>-9.96274738067521</v>
      </c>
      <c r="K28" s="88" t="n">
        <v>966.63</v>
      </c>
      <c r="L28" s="94" t="n">
        <v>912</v>
      </c>
      <c r="M28" s="90" t="n">
        <f aca="false">(K28-L28)/L28*100</f>
        <v>5.99013157894737</v>
      </c>
      <c r="N28" s="88" t="n">
        <v>1145.91</v>
      </c>
      <c r="O28" s="94" t="n">
        <v>1095</v>
      </c>
      <c r="P28" s="90" t="n">
        <f aca="false">(N28-O28)/O28*100</f>
        <v>4.64931506849316</v>
      </c>
      <c r="Q28" s="92" t="n">
        <v>1385.17</v>
      </c>
      <c r="R28" s="95" t="n">
        <v>1524</v>
      </c>
      <c r="S28" s="90" t="n">
        <f aca="false">(Q28-R28)/R28*100</f>
        <v>-9.10958005249343</v>
      </c>
      <c r="T28" s="92" t="n">
        <v>1278.26</v>
      </c>
      <c r="U28" s="95" t="n">
        <v>1473</v>
      </c>
      <c r="V28" s="90" t="n">
        <f aca="false">(T28-U28)/U28*100</f>
        <v>-13.2206381534284</v>
      </c>
    </row>
    <row r="29" customFormat="false" ht="12.75" hidden="false" customHeight="false" outlineLevel="0" collapsed="false">
      <c r="A29" s="141" t="s">
        <v>102</v>
      </c>
      <c r="B29" s="88" t="n">
        <v>1249.55</v>
      </c>
      <c r="C29" s="94" t="n">
        <v>1160</v>
      </c>
      <c r="D29" s="90" t="n">
        <f aca="false">(B29-C29)/C29*100</f>
        <v>7.71982758620689</v>
      </c>
      <c r="E29" s="92" t="n">
        <v>660.65</v>
      </c>
      <c r="F29" s="95" t="n">
        <v>648</v>
      </c>
      <c r="G29" s="90" t="n">
        <f aca="false">(E29-F29)/F29*100</f>
        <v>1.95216049382716</v>
      </c>
      <c r="H29" s="88" t="n">
        <v>928.37</v>
      </c>
      <c r="I29" s="94" t="n">
        <v>842</v>
      </c>
      <c r="J29" s="90" t="n">
        <f aca="false">(H29-I29)/I29*100</f>
        <v>10.2577197149644</v>
      </c>
      <c r="K29" s="88" t="n">
        <v>1127</v>
      </c>
      <c r="L29" s="94" t="n">
        <v>1072</v>
      </c>
      <c r="M29" s="90" t="n">
        <f aca="false">(K29-L29)/L29*100</f>
        <v>5.13059701492537</v>
      </c>
      <c r="N29" s="88" t="n">
        <v>1369.83</v>
      </c>
      <c r="O29" s="94" t="n">
        <v>1249</v>
      </c>
      <c r="P29" s="90" t="n">
        <f aca="false">(N29-O29)/O29*100</f>
        <v>9.67413931144915</v>
      </c>
      <c r="Q29" s="92" t="n">
        <v>1651.05</v>
      </c>
      <c r="R29" s="95" t="n">
        <v>1682</v>
      </c>
      <c r="S29" s="90" t="n">
        <f aca="false">(Q29-R29)/R29*100</f>
        <v>-1.84007134363853</v>
      </c>
      <c r="T29" s="92" t="n">
        <v>2087.3</v>
      </c>
      <c r="U29" s="95" t="n">
        <v>2407</v>
      </c>
      <c r="V29" s="90" t="n">
        <f aca="false">(T29-U29)/U29*100</f>
        <v>-13.2820938928126</v>
      </c>
    </row>
    <row r="30" customFormat="false" ht="12.75" hidden="false" customHeight="false" outlineLevel="0" collapsed="false">
      <c r="A30" s="141" t="s">
        <v>103</v>
      </c>
      <c r="B30" s="88" t="n">
        <v>1112.64</v>
      </c>
      <c r="C30" s="94" t="n">
        <v>1056</v>
      </c>
      <c r="D30" s="90" t="n">
        <f aca="false">(B30-C30)/C30*100</f>
        <v>5.36363636363637</v>
      </c>
      <c r="E30" s="88"/>
      <c r="F30" s="95" t="n">
        <v>565</v>
      </c>
      <c r="G30" s="90"/>
      <c r="H30" s="88" t="n">
        <v>794.33</v>
      </c>
      <c r="I30" s="94" t="n">
        <v>805</v>
      </c>
      <c r="J30" s="90" t="n">
        <f aca="false">(H30-I30)/I30*100</f>
        <v>-1.32546583850931</v>
      </c>
      <c r="K30" s="88" t="n">
        <v>962.43</v>
      </c>
      <c r="L30" s="94" t="n">
        <v>996</v>
      </c>
      <c r="M30" s="90" t="n">
        <f aca="false">(K30-L30)/L30*100</f>
        <v>-3.37048192771085</v>
      </c>
      <c r="N30" s="88" t="n">
        <v>1151.4</v>
      </c>
      <c r="O30" s="94" t="n">
        <v>1143</v>
      </c>
      <c r="P30" s="90" t="n">
        <f aca="false">(N30-O30)/O30*100</f>
        <v>0.734908136482948</v>
      </c>
      <c r="Q30" s="88" t="n">
        <v>1489.12</v>
      </c>
      <c r="R30" s="95" t="n">
        <v>1559</v>
      </c>
      <c r="S30" s="90" t="n">
        <f aca="false">(Q30-R30)/R30*100</f>
        <v>-4.48236048749199</v>
      </c>
      <c r="T30" s="92" t="n">
        <v>1667.73</v>
      </c>
      <c r="U30" s="95" t="n">
        <v>1717</v>
      </c>
      <c r="V30" s="90" t="n">
        <f aca="false">(T30-U30)/U30*100</f>
        <v>-2.86953989516599</v>
      </c>
    </row>
    <row r="31" customFormat="false" ht="12.75" hidden="false" customHeight="false" outlineLevel="0" collapsed="false">
      <c r="A31" s="141" t="s">
        <v>104</v>
      </c>
      <c r="B31" s="88" t="n">
        <v>1173.94</v>
      </c>
      <c r="C31" s="94" t="n">
        <v>1006</v>
      </c>
      <c r="D31" s="90" t="n">
        <f aca="false">(B31-C31)/C31*100</f>
        <v>16.6938369781312</v>
      </c>
      <c r="E31" s="92" t="n">
        <v>624.84</v>
      </c>
      <c r="F31" s="94" t="n">
        <v>589</v>
      </c>
      <c r="G31" s="90" t="n">
        <f aca="false">(E31-F31)/F31*100</f>
        <v>6.0848896434635</v>
      </c>
      <c r="H31" s="88" t="n">
        <v>914.29</v>
      </c>
      <c r="I31" s="94" t="n">
        <v>856</v>
      </c>
      <c r="J31" s="90" t="n">
        <f aca="false">(H31-I31)/I31*100</f>
        <v>6.80957943925233</v>
      </c>
      <c r="K31" s="88" t="n">
        <v>1033.58</v>
      </c>
      <c r="L31" s="94" t="n">
        <v>953</v>
      </c>
      <c r="M31" s="90" t="n">
        <f aca="false">(K31-L31)/L31*100</f>
        <v>8.45540398740818</v>
      </c>
      <c r="N31" s="88" t="n">
        <v>1262.72</v>
      </c>
      <c r="O31" s="94" t="n">
        <v>1109</v>
      </c>
      <c r="P31" s="90" t="n">
        <f aca="false">(N31-O31)/O31*100</f>
        <v>13.8611361587015</v>
      </c>
      <c r="Q31" s="88" t="n">
        <v>1628.49</v>
      </c>
      <c r="R31" s="94" t="n">
        <v>1458</v>
      </c>
      <c r="S31" s="90" t="n">
        <f aca="false">(Q31-R31)/R31*100</f>
        <v>11.6934156378601</v>
      </c>
      <c r="T31" s="92" t="n">
        <v>1676.39</v>
      </c>
      <c r="U31" s="95" t="n">
        <v>1562</v>
      </c>
      <c r="V31" s="90" t="n">
        <f aca="false">(T31-U31)/U31*100</f>
        <v>7.32330345710628</v>
      </c>
    </row>
    <row r="32" customFormat="false" ht="12.75" hidden="false" customHeight="false" outlineLevel="0" collapsed="false">
      <c r="A32" s="141" t="s">
        <v>105</v>
      </c>
      <c r="B32" s="88" t="n">
        <v>1074.11</v>
      </c>
      <c r="C32" s="94" t="n">
        <v>1043</v>
      </c>
      <c r="D32" s="90" t="n">
        <f aca="false">(B32-C32)/C32*100</f>
        <v>2.98274209012463</v>
      </c>
      <c r="E32" s="92" t="n">
        <v>690.49</v>
      </c>
      <c r="F32" s="95" t="n">
        <v>607</v>
      </c>
      <c r="G32" s="90" t="n">
        <f aca="false">(E32-F32)/F32*100</f>
        <v>13.7545304777595</v>
      </c>
      <c r="H32" s="88" t="n">
        <v>804.1</v>
      </c>
      <c r="I32" s="94" t="n">
        <v>786</v>
      </c>
      <c r="J32" s="90" t="n">
        <f aca="false">(H32-I32)/I32*100</f>
        <v>2.3027989821883</v>
      </c>
      <c r="K32" s="88" t="n">
        <v>1002.7</v>
      </c>
      <c r="L32" s="94" t="n">
        <v>945</v>
      </c>
      <c r="M32" s="90" t="n">
        <f aca="false">(K32-L32)/L32*100</f>
        <v>6.10582010582011</v>
      </c>
      <c r="N32" s="88" t="n">
        <v>1199.37</v>
      </c>
      <c r="O32" s="94" t="n">
        <v>1191</v>
      </c>
      <c r="P32" s="90" t="n">
        <f aca="false">(N32-O32)/O32*100</f>
        <v>0.702770780856414</v>
      </c>
      <c r="Q32" s="88" t="n">
        <v>1429.69</v>
      </c>
      <c r="R32" s="94" t="n">
        <v>1523</v>
      </c>
      <c r="S32" s="90" t="n">
        <f aca="false">(Q32-R32)/R32*100</f>
        <v>-6.12672357189757</v>
      </c>
      <c r="T32" s="92" t="n">
        <v>1636.65</v>
      </c>
      <c r="U32" s="95" t="n">
        <v>1903</v>
      </c>
      <c r="V32" s="90" t="n">
        <f aca="false">(T32-U32)/U32*100</f>
        <v>-13.9963215974777</v>
      </c>
    </row>
    <row r="33" customFormat="false" ht="18" hidden="false" customHeight="true" outlineLevel="0" collapsed="false">
      <c r="A33" s="141" t="s">
        <v>106</v>
      </c>
      <c r="B33" s="88" t="n">
        <v>1185.01</v>
      </c>
      <c r="C33" s="94" t="n">
        <v>1131</v>
      </c>
      <c r="D33" s="90" t="n">
        <f aca="false">(B33-C33)/C33*100</f>
        <v>4.77541998231653</v>
      </c>
      <c r="E33" s="88" t="n">
        <v>632.18</v>
      </c>
      <c r="F33" s="94" t="n">
        <v>638</v>
      </c>
      <c r="G33" s="90" t="n">
        <f aca="false">(E33-F33)/F33*100</f>
        <v>-0.912225705329161</v>
      </c>
      <c r="H33" s="88" t="n">
        <v>885.56</v>
      </c>
      <c r="I33" s="94" t="n">
        <v>882</v>
      </c>
      <c r="J33" s="90" t="n">
        <f aca="false">(H33-I33)/I33*100</f>
        <v>0.403628117913826</v>
      </c>
      <c r="K33" s="88" t="n">
        <v>1102.69</v>
      </c>
      <c r="L33" s="94" t="n">
        <v>1076</v>
      </c>
      <c r="M33" s="90" t="n">
        <f aca="false">(K33-L33)/L33*100</f>
        <v>2.48048327137547</v>
      </c>
      <c r="N33" s="88" t="n">
        <v>1338.93</v>
      </c>
      <c r="O33" s="94" t="n">
        <v>1270</v>
      </c>
      <c r="P33" s="90" t="n">
        <f aca="false">(N33-O33)/O33*100</f>
        <v>5.42755905511812</v>
      </c>
      <c r="Q33" s="88" t="n">
        <v>1740.63</v>
      </c>
      <c r="R33" s="94" t="n">
        <v>1738</v>
      </c>
      <c r="S33" s="90" t="n">
        <f aca="false">(Q33-R33)/R33*100</f>
        <v>0.151323360184126</v>
      </c>
      <c r="T33" s="92" t="n">
        <v>1696.33</v>
      </c>
      <c r="U33" s="95" t="n">
        <v>1940</v>
      </c>
      <c r="V33" s="90" t="n">
        <f aca="false">(T33-U33)/U33*100</f>
        <v>-12.5603092783505</v>
      </c>
    </row>
    <row r="34" customFormat="false" ht="12.75" hidden="false" customHeight="false" outlineLevel="0" collapsed="false">
      <c r="A34" s="141" t="s">
        <v>107</v>
      </c>
      <c r="B34" s="88" t="n">
        <v>1115.2</v>
      </c>
      <c r="C34" s="94" t="n">
        <v>1054</v>
      </c>
      <c r="D34" s="90" t="n">
        <f aca="false">(B34-C34)/C34*100</f>
        <v>5.80645161290323</v>
      </c>
      <c r="E34" s="92" t="n">
        <v>540.11</v>
      </c>
      <c r="F34" s="95" t="n">
        <v>639</v>
      </c>
      <c r="G34" s="90" t="n">
        <f aca="false">(E34-F34)/F34*100</f>
        <v>-15.4757433489828</v>
      </c>
      <c r="H34" s="88" t="n">
        <v>743.94</v>
      </c>
      <c r="I34" s="95" t="n">
        <v>750</v>
      </c>
      <c r="J34" s="90" t="n">
        <f aca="false">(H34-I34)/I34*100</f>
        <v>-0.807999999999993</v>
      </c>
      <c r="K34" s="88" t="n">
        <v>1102.42</v>
      </c>
      <c r="L34" s="94" t="n">
        <v>960</v>
      </c>
      <c r="M34" s="90" t="n">
        <f aca="false">(K34-L34)/L34*100</f>
        <v>14.8354166666667</v>
      </c>
      <c r="N34" s="88" t="n">
        <v>1193.04</v>
      </c>
      <c r="O34" s="94" t="n">
        <v>1196</v>
      </c>
      <c r="P34" s="90" t="n">
        <f aca="false">(N34-O34)/O34*100</f>
        <v>-0.24749163879599</v>
      </c>
      <c r="Q34" s="92" t="n">
        <v>1546.21</v>
      </c>
      <c r="R34" s="95" t="n">
        <v>1691</v>
      </c>
      <c r="S34" s="90" t="n">
        <f aca="false">(Q34-R34)/R34*100</f>
        <v>-8.56238911886458</v>
      </c>
      <c r="T34" s="92" t="n">
        <v>1803.97</v>
      </c>
      <c r="U34" s="93"/>
      <c r="V34" s="90"/>
    </row>
    <row r="35" customFormat="false" ht="12.75" hidden="false" customHeight="false" outlineLevel="0" collapsed="false">
      <c r="A35" s="141" t="s">
        <v>108</v>
      </c>
      <c r="B35" s="88" t="n">
        <v>979.9</v>
      </c>
      <c r="C35" s="94" t="n">
        <v>957</v>
      </c>
      <c r="D35" s="90" t="n">
        <f aca="false">(B35-C35)/C35*100</f>
        <v>2.39289446185998</v>
      </c>
      <c r="E35" s="92" t="n">
        <v>490.98</v>
      </c>
      <c r="F35" s="95" t="n">
        <v>555</v>
      </c>
      <c r="G35" s="90" t="n">
        <f aca="false">(E35-F35)/F35*100</f>
        <v>-11.5351351351351</v>
      </c>
      <c r="H35" s="88" t="n">
        <v>729.51</v>
      </c>
      <c r="I35" s="94" t="n">
        <v>749</v>
      </c>
      <c r="J35" s="90" t="n">
        <f aca="false">(H35-I35)/I35*100</f>
        <v>-2.60213618157544</v>
      </c>
      <c r="K35" s="88" t="n">
        <v>897.1</v>
      </c>
      <c r="L35" s="94" t="n">
        <v>869</v>
      </c>
      <c r="M35" s="90" t="n">
        <f aca="false">(K35-L35)/L35*100</f>
        <v>3.23360184119678</v>
      </c>
      <c r="N35" s="88" t="n">
        <v>1020.08</v>
      </c>
      <c r="O35" s="94" t="n">
        <v>1027</v>
      </c>
      <c r="P35" s="90" t="n">
        <f aca="false">(N35-O35)/O35*100</f>
        <v>-0.673807205452771</v>
      </c>
      <c r="Q35" s="88" t="n">
        <v>1388.86</v>
      </c>
      <c r="R35" s="94" t="n">
        <v>1376</v>
      </c>
      <c r="S35" s="90" t="n">
        <f aca="false">(Q35-R35)/R35*100</f>
        <v>0.934593023255807</v>
      </c>
      <c r="T35" s="92" t="n">
        <v>1453.57</v>
      </c>
      <c r="U35" s="95" t="n">
        <v>1240</v>
      </c>
      <c r="V35" s="90" t="n">
        <f aca="false">(T35-U35)/U35*100</f>
        <v>17.2233870967742</v>
      </c>
    </row>
    <row r="36" customFormat="false" ht="12.75" hidden="false" customHeight="false" outlineLevel="0" collapsed="false">
      <c r="A36" s="141" t="s">
        <v>109</v>
      </c>
      <c r="B36" s="88" t="n">
        <v>1008.85</v>
      </c>
      <c r="C36" s="94" t="n">
        <v>968</v>
      </c>
      <c r="D36" s="90" t="n">
        <f aca="false">(B36-C36)/C36*100</f>
        <v>4.22004132231405</v>
      </c>
      <c r="E36" s="88"/>
      <c r="F36" s="94" t="n">
        <v>582</v>
      </c>
      <c r="G36" s="90"/>
      <c r="H36" s="92" t="n">
        <v>726.73</v>
      </c>
      <c r="I36" s="94" t="n">
        <v>785</v>
      </c>
      <c r="J36" s="90" t="n">
        <f aca="false">(H36-I36)/I36*100</f>
        <v>-7.42292993630573</v>
      </c>
      <c r="K36" s="88" t="n">
        <v>895.52</v>
      </c>
      <c r="L36" s="94" t="n">
        <v>853</v>
      </c>
      <c r="M36" s="90" t="n">
        <f aca="false">(K36-L36)/L36*100</f>
        <v>4.98475967174677</v>
      </c>
      <c r="N36" s="88" t="n">
        <v>1053.53</v>
      </c>
      <c r="O36" s="94" t="n">
        <v>1023</v>
      </c>
      <c r="P36" s="90" t="n">
        <f aca="false">(N36-O36)/O36*100</f>
        <v>2.98435972629521</v>
      </c>
      <c r="Q36" s="92" t="n">
        <v>1294.96</v>
      </c>
      <c r="R36" s="95" t="n">
        <v>1321</v>
      </c>
      <c r="S36" s="90" t="n">
        <f aca="false">(Q36-R36)/R36*100</f>
        <v>-1.97123391370174</v>
      </c>
      <c r="T36" s="92" t="n">
        <v>1374.39</v>
      </c>
      <c r="U36" s="95" t="n">
        <v>1517</v>
      </c>
      <c r="V36" s="90" t="n">
        <f aca="false">(T36-U36)/U36*100</f>
        <v>-9.40079103493737</v>
      </c>
    </row>
    <row r="37" customFormat="false" ht="12.75" hidden="false" customHeight="false" outlineLevel="0" collapsed="false">
      <c r="A37" s="141" t="s">
        <v>110</v>
      </c>
      <c r="B37" s="88" t="n">
        <v>1087.26</v>
      </c>
      <c r="C37" s="94" t="n">
        <v>1006</v>
      </c>
      <c r="D37" s="90" t="n">
        <f aca="false">(B37-C37)/C37*100</f>
        <v>8.07753479125248</v>
      </c>
      <c r="E37" s="92" t="n">
        <v>508.43</v>
      </c>
      <c r="F37" s="95" t="n">
        <v>528</v>
      </c>
      <c r="G37" s="90" t="n">
        <f aca="false">(E37-F37)/F37*100</f>
        <v>-3.70643939393939</v>
      </c>
      <c r="H37" s="92" t="n">
        <v>761.63</v>
      </c>
      <c r="I37" s="94" t="n">
        <v>788</v>
      </c>
      <c r="J37" s="90" t="n">
        <f aca="false">(H37-I37)/I37*100</f>
        <v>-3.34644670050761</v>
      </c>
      <c r="K37" s="88" t="n">
        <v>960.43</v>
      </c>
      <c r="L37" s="94" t="n">
        <v>947</v>
      </c>
      <c r="M37" s="90" t="n">
        <f aca="false">(K37-L37)/L37*100</f>
        <v>1.41816261879619</v>
      </c>
      <c r="N37" s="88" t="n">
        <v>1145.9</v>
      </c>
      <c r="O37" s="94" t="n">
        <v>1090</v>
      </c>
      <c r="P37" s="90" t="n">
        <f aca="false">(N37-O37)/O37*100</f>
        <v>5.12844036697249</v>
      </c>
      <c r="Q37" s="88" t="n">
        <v>1412.79</v>
      </c>
      <c r="R37" s="94" t="n">
        <v>1473</v>
      </c>
      <c r="S37" s="90" t="n">
        <f aca="false">(Q37-R37)/R37*100</f>
        <v>-4.08757637474542</v>
      </c>
      <c r="T37" s="92" t="n">
        <v>1936.19</v>
      </c>
      <c r="U37" s="95" t="n">
        <v>2044</v>
      </c>
      <c r="V37" s="90" t="n">
        <f aca="false">(T37-U37)/U37*100</f>
        <v>-5.27446183953033</v>
      </c>
    </row>
    <row r="38" customFormat="false" ht="18" hidden="false" customHeight="true" outlineLevel="0" collapsed="false">
      <c r="A38" s="141" t="s">
        <v>111</v>
      </c>
      <c r="B38" s="88" t="n">
        <v>1039.11</v>
      </c>
      <c r="C38" s="94" t="n">
        <v>958</v>
      </c>
      <c r="D38" s="90" t="n">
        <f aca="false">(B38-C38)/C38*100</f>
        <v>8.46659707724425</v>
      </c>
      <c r="E38" s="92" t="n">
        <v>537.37</v>
      </c>
      <c r="F38" s="95" t="n">
        <v>576</v>
      </c>
      <c r="G38" s="90" t="n">
        <f aca="false">(E38-F38)/F38*100</f>
        <v>-6.70659722222222</v>
      </c>
      <c r="H38" s="88" t="n">
        <v>782.79</v>
      </c>
      <c r="I38" s="94" t="n">
        <v>718</v>
      </c>
      <c r="J38" s="90" t="n">
        <f aca="false">(H38-I38)/I38*100</f>
        <v>9.02367688022284</v>
      </c>
      <c r="K38" s="88" t="n">
        <v>932.38</v>
      </c>
      <c r="L38" s="94" t="n">
        <v>914</v>
      </c>
      <c r="M38" s="90" t="n">
        <f aca="false">(K38-L38)/L38*100</f>
        <v>2.0109409190372</v>
      </c>
      <c r="N38" s="88" t="n">
        <v>1210.78</v>
      </c>
      <c r="O38" s="94" t="n">
        <v>1045</v>
      </c>
      <c r="P38" s="90" t="n">
        <f aca="false">(N38-O38)/O38*100</f>
        <v>15.8641148325359</v>
      </c>
      <c r="Q38" s="88" t="n">
        <v>1429.13</v>
      </c>
      <c r="R38" s="95" t="n">
        <v>1335</v>
      </c>
      <c r="S38" s="90" t="n">
        <f aca="false">(Q38-R38)/R38*100</f>
        <v>7.05093632958802</v>
      </c>
      <c r="T38" s="92" t="n">
        <v>1458.12</v>
      </c>
      <c r="U38" s="95" t="n">
        <v>1222</v>
      </c>
      <c r="V38" s="90" t="n">
        <f aca="false">(T38-U38)/U38*100</f>
        <v>19.3224222585925</v>
      </c>
    </row>
    <row r="39" customFormat="false" ht="12.75" hidden="false" customHeight="false" outlineLevel="0" collapsed="false">
      <c r="A39" s="141" t="s">
        <v>112</v>
      </c>
      <c r="B39" s="88" t="n">
        <v>956.03</v>
      </c>
      <c r="C39" s="94" t="n">
        <v>899</v>
      </c>
      <c r="D39" s="90" t="n">
        <f aca="false">(B39-C39)/C39*100</f>
        <v>6.34371523915461</v>
      </c>
      <c r="E39" s="92" t="n">
        <v>673.24</v>
      </c>
      <c r="F39" s="95" t="n">
        <v>585</v>
      </c>
      <c r="G39" s="90" t="n">
        <f aca="false">(E39-F39)/F39*100</f>
        <v>15.0837606837607</v>
      </c>
      <c r="H39" s="88" t="n">
        <v>740.6</v>
      </c>
      <c r="I39" s="94" t="n">
        <v>683</v>
      </c>
      <c r="J39" s="90" t="n">
        <f aca="false">(H39-I39)/I39*100</f>
        <v>8.43338213762812</v>
      </c>
      <c r="K39" s="88" t="n">
        <v>910.37</v>
      </c>
      <c r="L39" s="94" t="n">
        <v>861</v>
      </c>
      <c r="M39" s="90" t="n">
        <f aca="false">(K39-L39)/L39*100</f>
        <v>5.73403019744483</v>
      </c>
      <c r="N39" s="88" t="n">
        <v>1102.56</v>
      </c>
      <c r="O39" s="94" t="n">
        <v>1037</v>
      </c>
      <c r="P39" s="90" t="n">
        <f aca="false">(N39-O39)/O39*100</f>
        <v>6.32208293153326</v>
      </c>
      <c r="Q39" s="92" t="n">
        <v>1183.96</v>
      </c>
      <c r="R39" s="95" t="n">
        <v>1064</v>
      </c>
      <c r="S39" s="90" t="n">
        <f aca="false">(Q39-R39)/R39*100</f>
        <v>11.2744360902256</v>
      </c>
      <c r="T39" s="92" t="n">
        <v>1406.75</v>
      </c>
      <c r="U39" s="95" t="n">
        <v>1704</v>
      </c>
      <c r="V39" s="90" t="n">
        <f aca="false">(T39-U39)/U39*100</f>
        <v>-17.4442488262911</v>
      </c>
    </row>
    <row r="40" customFormat="false" ht="12.75" hidden="false" customHeight="false" outlineLevel="0" collapsed="false">
      <c r="A40" s="141" t="s">
        <v>113</v>
      </c>
      <c r="B40" s="88" t="n">
        <v>1046.19</v>
      </c>
      <c r="C40" s="94" t="n">
        <v>940</v>
      </c>
      <c r="D40" s="90" t="n">
        <f aca="false">(B40-C40)/C40*100</f>
        <v>11.2968085106383</v>
      </c>
      <c r="E40" s="92" t="n">
        <v>611.61</v>
      </c>
      <c r="F40" s="95" t="n">
        <v>552</v>
      </c>
      <c r="G40" s="90" t="n">
        <f aca="false">(E40-F40)/F40*100</f>
        <v>10.7989130434783</v>
      </c>
      <c r="H40" s="88" t="n">
        <v>816.64</v>
      </c>
      <c r="I40" s="94" t="n">
        <v>750</v>
      </c>
      <c r="J40" s="90" t="n">
        <f aca="false">(H40-I40)/I40*100</f>
        <v>8.88533333333333</v>
      </c>
      <c r="K40" s="88" t="n">
        <v>1007.47</v>
      </c>
      <c r="L40" s="94" t="n">
        <v>921</v>
      </c>
      <c r="M40" s="90" t="n">
        <f aca="false">(K40-L40)/L40*100</f>
        <v>9.38870792616721</v>
      </c>
      <c r="N40" s="88" t="n">
        <v>1231.94</v>
      </c>
      <c r="O40" s="94" t="n">
        <v>1128</v>
      </c>
      <c r="P40" s="90" t="n">
        <f aca="false">(N40-O40)/O40*100</f>
        <v>9.2145390070922</v>
      </c>
      <c r="Q40" s="88" t="n">
        <v>1500.59</v>
      </c>
      <c r="R40" s="95" t="n">
        <v>1274</v>
      </c>
      <c r="S40" s="90" t="n">
        <f aca="false">(Q40-R40)/R40*100</f>
        <v>17.7857142857143</v>
      </c>
      <c r="T40" s="92" t="n">
        <v>1896.51</v>
      </c>
      <c r="U40" s="95" t="n">
        <v>1599</v>
      </c>
      <c r="V40" s="90" t="n">
        <f aca="false">(T40-U40)/U40*100</f>
        <v>18.6060037523452</v>
      </c>
    </row>
    <row r="41" customFormat="false" ht="12.75" hidden="false" customHeight="false" outlineLevel="0" collapsed="false">
      <c r="A41" s="141" t="s">
        <v>114</v>
      </c>
      <c r="B41" s="88" t="n">
        <v>1073.49</v>
      </c>
      <c r="C41" s="94" t="n">
        <v>985</v>
      </c>
      <c r="D41" s="90" t="n">
        <f aca="false">(B41-C41)/C41*100</f>
        <v>8.98375634517767</v>
      </c>
      <c r="E41" s="88" t="n">
        <v>623.12</v>
      </c>
      <c r="F41" s="94" t="n">
        <v>551</v>
      </c>
      <c r="G41" s="90" t="n">
        <f aca="false">(E41-F41)/F41*100</f>
        <v>13.0889292196007</v>
      </c>
      <c r="H41" s="88" t="n">
        <v>809.81</v>
      </c>
      <c r="I41" s="94" t="n">
        <v>762</v>
      </c>
      <c r="J41" s="90" t="n">
        <f aca="false">(H41-I41)/I41*100</f>
        <v>6.27427821522309</v>
      </c>
      <c r="K41" s="88" t="n">
        <v>1030.53</v>
      </c>
      <c r="L41" s="94" t="n">
        <v>956</v>
      </c>
      <c r="M41" s="90" t="n">
        <f aca="false">(K41-L41)/L41*100</f>
        <v>7.79602510460251</v>
      </c>
      <c r="N41" s="88" t="n">
        <v>1273.24</v>
      </c>
      <c r="O41" s="94" t="n">
        <v>1175</v>
      </c>
      <c r="P41" s="90" t="n">
        <f aca="false">(N41-O41)/O41*100</f>
        <v>8.36085106382979</v>
      </c>
      <c r="Q41" s="88" t="n">
        <v>1527.05</v>
      </c>
      <c r="R41" s="94" t="n">
        <v>1488</v>
      </c>
      <c r="S41" s="90" t="n">
        <f aca="false">(Q41-R41)/R41*100</f>
        <v>2.62432795698924</v>
      </c>
      <c r="T41" s="92" t="n">
        <v>1890.13</v>
      </c>
      <c r="U41" s="95" t="n">
        <v>1947</v>
      </c>
      <c r="V41" s="90" t="n">
        <f aca="false">(T41-U41)/U41*100</f>
        <v>-2.92090395480225</v>
      </c>
    </row>
    <row r="42" customFormat="false" ht="12.75" hidden="false" customHeight="false" outlineLevel="0" collapsed="false">
      <c r="A42" s="141" t="s">
        <v>115</v>
      </c>
      <c r="B42" s="88" t="n">
        <v>873.89</v>
      </c>
      <c r="C42" s="94" t="n">
        <v>812</v>
      </c>
      <c r="D42" s="90" t="n">
        <f aca="false">(B42-C42)/C42*100</f>
        <v>7.62192118226601</v>
      </c>
      <c r="E42" s="92" t="n">
        <v>491.07</v>
      </c>
      <c r="F42" s="94" t="n">
        <v>445</v>
      </c>
      <c r="G42" s="90" t="n">
        <f aca="false">(E42-F42)/F42*100</f>
        <v>10.352808988764</v>
      </c>
      <c r="H42" s="88" t="n">
        <v>646.96</v>
      </c>
      <c r="I42" s="94" t="n">
        <v>551</v>
      </c>
      <c r="J42" s="90" t="n">
        <f aca="false">(H42-I42)/I42*100</f>
        <v>17.415607985481</v>
      </c>
      <c r="K42" s="88" t="n">
        <v>806.94</v>
      </c>
      <c r="L42" s="94" t="n">
        <v>728</v>
      </c>
      <c r="M42" s="90" t="n">
        <f aca="false">(K42-L42)/L42*100</f>
        <v>10.8434065934066</v>
      </c>
      <c r="N42" s="88" t="n">
        <v>1021.81</v>
      </c>
      <c r="O42" s="94" t="n">
        <v>964</v>
      </c>
      <c r="P42" s="90" t="n">
        <f aca="false">(N42-O42)/O42*100</f>
        <v>5.99688796680497</v>
      </c>
      <c r="Q42" s="92" t="n">
        <v>1098.3</v>
      </c>
      <c r="R42" s="95" t="n">
        <v>1138</v>
      </c>
      <c r="S42" s="90" t="n">
        <f aca="false">(Q42-R42)/R42*100</f>
        <v>-3.48857644991213</v>
      </c>
      <c r="T42" s="92" t="n">
        <v>1544.67</v>
      </c>
      <c r="U42" s="93"/>
      <c r="V42" s="90"/>
    </row>
    <row r="43" customFormat="false" ht="18" hidden="false" customHeight="true" outlineLevel="0" collapsed="false">
      <c r="A43" s="141" t="s">
        <v>116</v>
      </c>
      <c r="B43" s="88" t="n">
        <v>1064.08</v>
      </c>
      <c r="C43" s="94" t="n">
        <v>966</v>
      </c>
      <c r="D43" s="90" t="n">
        <f aca="false">(B43-C43)/C43*100</f>
        <v>10.1532091097308</v>
      </c>
      <c r="E43" s="88" t="n">
        <v>597.46</v>
      </c>
      <c r="F43" s="94" t="n">
        <v>564</v>
      </c>
      <c r="G43" s="90" t="n">
        <f aca="false">(E43-F43)/F43*100</f>
        <v>5.93262411347518</v>
      </c>
      <c r="H43" s="88" t="n">
        <v>792.33</v>
      </c>
      <c r="I43" s="94" t="n">
        <v>752</v>
      </c>
      <c r="J43" s="90" t="n">
        <f aca="false">(H43-I43)/I43*100</f>
        <v>5.36303191489362</v>
      </c>
      <c r="K43" s="88" t="n">
        <v>1044.64</v>
      </c>
      <c r="L43" s="94" t="n">
        <v>970</v>
      </c>
      <c r="M43" s="90" t="n">
        <f aca="false">(K43-L43)/L43*100</f>
        <v>7.69484536082475</v>
      </c>
      <c r="N43" s="88" t="n">
        <v>1356.56</v>
      </c>
      <c r="O43" s="94" t="n">
        <v>1287</v>
      </c>
      <c r="P43" s="90" t="n">
        <f aca="false">(N43-O43)/O43*100</f>
        <v>5.4048174048174</v>
      </c>
      <c r="Q43" s="88" t="n">
        <v>1667.15</v>
      </c>
      <c r="R43" s="94" t="n">
        <v>1654</v>
      </c>
      <c r="S43" s="90" t="n">
        <f aca="false">(Q43-R43)/R43*100</f>
        <v>0.795042321644504</v>
      </c>
      <c r="T43" s="88" t="n">
        <v>2024.55</v>
      </c>
      <c r="U43" s="94" t="n">
        <v>2005</v>
      </c>
      <c r="V43" s="90" t="n">
        <f aca="false">(T43-U43)/U43*100</f>
        <v>0.975062344139649</v>
      </c>
    </row>
    <row r="44" customFormat="false" ht="12.75" hidden="false" customHeight="false" outlineLevel="0" collapsed="false">
      <c r="A44" s="141" t="s">
        <v>117</v>
      </c>
      <c r="B44" s="88" t="n">
        <v>1067.93</v>
      </c>
      <c r="C44" s="94" t="n">
        <v>987</v>
      </c>
      <c r="D44" s="90" t="n">
        <f aca="false">(B44-C44)/C44*100</f>
        <v>8.19959473150963</v>
      </c>
      <c r="E44" s="92" t="n">
        <v>567.76</v>
      </c>
      <c r="F44" s="94" t="n">
        <v>509</v>
      </c>
      <c r="G44" s="90" t="n">
        <f aca="false">(E44-F44)/F44*100</f>
        <v>11.5442043222004</v>
      </c>
      <c r="H44" s="88" t="n">
        <v>787.77</v>
      </c>
      <c r="I44" s="94" t="n">
        <v>749</v>
      </c>
      <c r="J44" s="90" t="n">
        <f aca="false">(H44-I44)/I44*100</f>
        <v>5.1762349799733</v>
      </c>
      <c r="K44" s="88" t="n">
        <v>1014.16</v>
      </c>
      <c r="L44" s="94" t="n">
        <v>973</v>
      </c>
      <c r="M44" s="90" t="n">
        <f aca="false">(K44-L44)/L44*100</f>
        <v>4.23021582733813</v>
      </c>
      <c r="N44" s="88" t="n">
        <v>1291.7</v>
      </c>
      <c r="O44" s="94" t="n">
        <v>1241</v>
      </c>
      <c r="P44" s="90" t="n">
        <f aca="false">(N44-O44)/O44*100</f>
        <v>4.08541498791298</v>
      </c>
      <c r="Q44" s="92" t="n">
        <v>1680.58</v>
      </c>
      <c r="R44" s="94" t="n">
        <v>1616</v>
      </c>
      <c r="S44" s="90" t="n">
        <f aca="false">(Q44-R44)/R44*100</f>
        <v>3.99628712871287</v>
      </c>
      <c r="T44" s="92" t="n">
        <v>1817.64</v>
      </c>
      <c r="U44" s="95" t="n">
        <v>1712</v>
      </c>
      <c r="V44" s="90" t="n">
        <f aca="false">(T44-U44)/U44*100</f>
        <v>6.17056074766356</v>
      </c>
    </row>
    <row r="45" customFormat="false" ht="12.75" hidden="false" customHeight="false" outlineLevel="0" collapsed="false">
      <c r="A45" s="141" t="s">
        <v>118</v>
      </c>
      <c r="B45" s="88" t="n">
        <v>954.9</v>
      </c>
      <c r="C45" s="94" t="n">
        <v>855</v>
      </c>
      <c r="D45" s="90" t="n">
        <f aca="false">(B45-C45)/C45*100</f>
        <v>11.6842105263158</v>
      </c>
      <c r="E45" s="92" t="n">
        <v>570.22</v>
      </c>
      <c r="F45" s="94" t="n">
        <v>523</v>
      </c>
      <c r="G45" s="90" t="n">
        <f aca="false">(E45-F45)/F45*100</f>
        <v>9.02868068833653</v>
      </c>
      <c r="H45" s="88" t="n">
        <v>721.96</v>
      </c>
      <c r="I45" s="94" t="n">
        <v>668</v>
      </c>
      <c r="J45" s="90" t="n">
        <f aca="false">(H45-I45)/I45*100</f>
        <v>8.07784431137725</v>
      </c>
      <c r="K45" s="88" t="n">
        <v>897.75</v>
      </c>
      <c r="L45" s="94" t="n">
        <v>814</v>
      </c>
      <c r="M45" s="90" t="n">
        <f aca="false">(K45-L45)/L45*100</f>
        <v>10.2886977886978</v>
      </c>
      <c r="N45" s="88" t="n">
        <v>1170.67</v>
      </c>
      <c r="O45" s="94" t="n">
        <v>1068</v>
      </c>
      <c r="P45" s="90" t="n">
        <f aca="false">(N45-O45)/O45*100</f>
        <v>9.61329588014982</v>
      </c>
      <c r="Q45" s="88" t="n">
        <v>1478.8</v>
      </c>
      <c r="R45" s="95" t="n">
        <v>1309</v>
      </c>
      <c r="S45" s="90" t="n">
        <f aca="false">(Q45-R45)/R45*100</f>
        <v>12.9717341482047</v>
      </c>
      <c r="T45" s="92" t="n">
        <v>1638.23</v>
      </c>
      <c r="U45" s="95" t="n">
        <v>1532</v>
      </c>
      <c r="V45" s="90" t="n">
        <f aca="false">(T45-U45)/U45*100</f>
        <v>6.93407310704961</v>
      </c>
    </row>
    <row r="46" customFormat="false" ht="12.75" hidden="false" customHeight="false" outlineLevel="0" collapsed="false">
      <c r="A46" s="141" t="s">
        <v>119</v>
      </c>
      <c r="B46" s="88" t="n">
        <v>923.95</v>
      </c>
      <c r="C46" s="94" t="n">
        <v>791</v>
      </c>
      <c r="D46" s="90" t="n">
        <f aca="false">(B46-C46)/C46*100</f>
        <v>16.8078381795196</v>
      </c>
      <c r="E46" s="88" t="n">
        <v>436.43</v>
      </c>
      <c r="F46" s="95" t="n">
        <v>446</v>
      </c>
      <c r="G46" s="90" t="n">
        <f aca="false">(E46-F46)/F46*100</f>
        <v>-2.1457399103139</v>
      </c>
      <c r="H46" s="92" t="n">
        <v>610.65</v>
      </c>
      <c r="I46" s="94" t="n">
        <v>603</v>
      </c>
      <c r="J46" s="90" t="n">
        <f aca="false">(H46-I46)/I46*100</f>
        <v>1.26865671641791</v>
      </c>
      <c r="K46" s="92" t="n">
        <v>833.36</v>
      </c>
      <c r="L46" s="94" t="n">
        <v>669</v>
      </c>
      <c r="M46" s="90" t="n">
        <f aca="false">(K46-L46)/L46*100</f>
        <v>24.5680119581465</v>
      </c>
      <c r="N46" s="88" t="n">
        <v>961.72</v>
      </c>
      <c r="O46" s="94" t="n">
        <v>885</v>
      </c>
      <c r="P46" s="90" t="n">
        <f aca="false">(N46-O46)/O46*100</f>
        <v>8.66892655367232</v>
      </c>
      <c r="Q46" s="92" t="n">
        <v>1269.98</v>
      </c>
      <c r="R46" s="95" t="n">
        <v>1108</v>
      </c>
      <c r="S46" s="90" t="n">
        <f aca="false">(Q46-R46)/R46*100</f>
        <v>14.6191335740072</v>
      </c>
      <c r="T46" s="92" t="n">
        <v>936.9</v>
      </c>
      <c r="U46" s="95" t="n">
        <v>1017</v>
      </c>
      <c r="V46" s="90" t="n">
        <f aca="false">(T46-U46)/U46*100</f>
        <v>-7.87610619469027</v>
      </c>
    </row>
    <row r="47" customFormat="false" ht="12.75" hidden="false" customHeight="false" outlineLevel="0" collapsed="false">
      <c r="A47" s="141" t="s">
        <v>120</v>
      </c>
      <c r="B47" s="88" t="n">
        <v>910.07</v>
      </c>
      <c r="C47" s="94" t="n">
        <v>814</v>
      </c>
      <c r="D47" s="90" t="n">
        <f aca="false">(B47-C47)/C47*100</f>
        <v>11.8022113022113</v>
      </c>
      <c r="E47" s="92" t="n">
        <v>476.78</v>
      </c>
      <c r="F47" s="95" t="n">
        <v>443</v>
      </c>
      <c r="G47" s="90" t="n">
        <f aca="false">(E47-F47)/F47*100</f>
        <v>7.62528216704288</v>
      </c>
      <c r="H47" s="88" t="n">
        <v>718.68</v>
      </c>
      <c r="I47" s="94" t="n">
        <v>623</v>
      </c>
      <c r="J47" s="90" t="n">
        <f aca="false">(H47-I47)/I47*100</f>
        <v>15.3579454253611</v>
      </c>
      <c r="K47" s="88" t="n">
        <v>886.73</v>
      </c>
      <c r="L47" s="94" t="n">
        <v>792</v>
      </c>
      <c r="M47" s="90" t="n">
        <f aca="false">(K47-L47)/L47*100</f>
        <v>11.9608585858586</v>
      </c>
      <c r="N47" s="88" t="n">
        <v>1081.88</v>
      </c>
      <c r="O47" s="94" t="n">
        <v>928</v>
      </c>
      <c r="P47" s="90" t="n">
        <f aca="false">(N47-O47)/O47*100</f>
        <v>16.5818965517242</v>
      </c>
      <c r="Q47" s="92" t="n">
        <v>1396.25</v>
      </c>
      <c r="R47" s="95" t="n">
        <v>1209</v>
      </c>
      <c r="S47" s="90" t="n">
        <f aca="false">(Q47-R47)/R47*100</f>
        <v>15.4880066170389</v>
      </c>
      <c r="T47" s="88"/>
      <c r="U47" s="95" t="n">
        <v>1707</v>
      </c>
      <c r="V47" s="90"/>
    </row>
    <row r="48" customFormat="false" ht="18" hidden="false" customHeight="true" outlineLevel="0" collapsed="false">
      <c r="A48" s="141" t="s">
        <v>121</v>
      </c>
      <c r="B48" s="88" t="n">
        <v>915.51</v>
      </c>
      <c r="C48" s="94" t="n">
        <v>801</v>
      </c>
      <c r="D48" s="90" t="n">
        <f aca="false">(B48-C48)/C48*100</f>
        <v>14.2958801498127</v>
      </c>
      <c r="E48" s="88"/>
      <c r="F48" s="93"/>
      <c r="G48" s="90"/>
      <c r="H48" s="88" t="n">
        <v>645.78</v>
      </c>
      <c r="I48" s="94" t="n">
        <v>573</v>
      </c>
      <c r="J48" s="90" t="n">
        <f aca="false">(H48-I48)/I48*100</f>
        <v>12.7015706806283</v>
      </c>
      <c r="K48" s="88" t="n">
        <v>857.13</v>
      </c>
      <c r="L48" s="94" t="n">
        <v>711</v>
      </c>
      <c r="M48" s="90" t="n">
        <f aca="false">(K48-L48)/L48*100</f>
        <v>20.5527426160338</v>
      </c>
      <c r="N48" s="88" t="n">
        <v>1057.84</v>
      </c>
      <c r="O48" s="94" t="n">
        <v>1003</v>
      </c>
      <c r="P48" s="90" t="n">
        <f aca="false">(N48-O48)/O48*100</f>
        <v>5.46759720837487</v>
      </c>
      <c r="Q48" s="92" t="n">
        <v>1429.71</v>
      </c>
      <c r="R48" s="95" t="n">
        <v>1021</v>
      </c>
      <c r="S48" s="90" t="n">
        <f aca="false">(Q48-R48)/R48*100</f>
        <v>40.0303623898139</v>
      </c>
      <c r="T48" s="88"/>
      <c r="U48" s="93"/>
      <c r="V48" s="90"/>
    </row>
    <row r="49" customFormat="false" ht="12.75" hidden="false" customHeight="false" outlineLevel="0" collapsed="false">
      <c r="A49" s="141" t="s">
        <v>122</v>
      </c>
      <c r="B49" s="88" t="n">
        <v>919.42</v>
      </c>
      <c r="C49" s="94" t="n">
        <v>862</v>
      </c>
      <c r="D49" s="90" t="n">
        <f aca="false">(B49-C49)/C49*100</f>
        <v>6.66125290023201</v>
      </c>
      <c r="E49" s="92" t="n">
        <v>473.25</v>
      </c>
      <c r="F49" s="95" t="n">
        <v>550</v>
      </c>
      <c r="G49" s="90" t="n">
        <f aca="false">(E49-F49)/F49*100</f>
        <v>-13.9545454545455</v>
      </c>
      <c r="H49" s="88" t="n">
        <v>679.12</v>
      </c>
      <c r="I49" s="94" t="n">
        <v>660</v>
      </c>
      <c r="J49" s="90" t="n">
        <f aca="false">(H49-I49)/I49*100</f>
        <v>2.8969696969697</v>
      </c>
      <c r="K49" s="88" t="n">
        <v>854.95</v>
      </c>
      <c r="L49" s="94" t="n">
        <v>816</v>
      </c>
      <c r="M49" s="90" t="n">
        <f aca="false">(K49-L49)/L49*100</f>
        <v>4.7732843137255</v>
      </c>
      <c r="N49" s="88" t="n">
        <v>1037</v>
      </c>
      <c r="O49" s="94" t="n">
        <v>969</v>
      </c>
      <c r="P49" s="90" t="n">
        <f aca="false">(N49-O49)/O49*100</f>
        <v>7.01754385964912</v>
      </c>
      <c r="Q49" s="92" t="n">
        <v>1179.16</v>
      </c>
      <c r="R49" s="95" t="n">
        <v>1070</v>
      </c>
      <c r="S49" s="90" t="n">
        <f aca="false">(Q49-R49)/R49*100</f>
        <v>10.2018691588785</v>
      </c>
      <c r="T49" s="92" t="n">
        <v>1075.25</v>
      </c>
      <c r="U49" s="95" t="n">
        <v>1432</v>
      </c>
      <c r="V49" s="90" t="n">
        <f aca="false">(T49-U49)/U49*100</f>
        <v>-24.9127094972067</v>
      </c>
    </row>
    <row r="50" customFormat="false" ht="12.75" hidden="false" customHeight="false" outlineLevel="0" collapsed="false">
      <c r="A50" s="141" t="s">
        <v>123</v>
      </c>
      <c r="B50" s="88" t="n">
        <v>681.06</v>
      </c>
      <c r="C50" s="94" t="n">
        <v>621</v>
      </c>
      <c r="D50" s="90" t="n">
        <f aca="false">(B50-C50)/C50*100</f>
        <v>9.67149758454105</v>
      </c>
      <c r="E50" s="92" t="n">
        <v>388.6</v>
      </c>
      <c r="F50" s="94" t="n">
        <v>349</v>
      </c>
      <c r="G50" s="90" t="n">
        <f aca="false">(E50-F50)/F50*100</f>
        <v>11.3467048710602</v>
      </c>
      <c r="H50" s="88" t="n">
        <v>494.71</v>
      </c>
      <c r="I50" s="94" t="n">
        <v>469</v>
      </c>
      <c r="J50" s="90" t="n">
        <f aca="false">(H50-I50)/I50*100</f>
        <v>5.4818763326226</v>
      </c>
      <c r="K50" s="88" t="n">
        <v>610.74</v>
      </c>
      <c r="L50" s="94" t="n">
        <v>562</v>
      </c>
      <c r="M50" s="90" t="n">
        <f aca="false">(K50-L50)/L50*100</f>
        <v>8.67259786476869</v>
      </c>
      <c r="N50" s="88" t="n">
        <v>799.89</v>
      </c>
      <c r="O50" s="94" t="n">
        <v>764</v>
      </c>
      <c r="P50" s="90" t="n">
        <f aca="false">(N50-O50)/O50*100</f>
        <v>4.69764397905759</v>
      </c>
      <c r="Q50" s="92" t="n">
        <v>1079.95</v>
      </c>
      <c r="R50" s="94" t="n">
        <v>896</v>
      </c>
      <c r="S50" s="90" t="n">
        <f aca="false">(Q50-R50)/R50*100</f>
        <v>20.5301339285714</v>
      </c>
      <c r="T50" s="92" t="n">
        <v>1127.82</v>
      </c>
      <c r="U50" s="94" t="n">
        <v>1133</v>
      </c>
      <c r="V50" s="90" t="n">
        <f aca="false">(T50-U50)/U50*100</f>
        <v>-0.457193292144754</v>
      </c>
    </row>
    <row r="51" customFormat="false" ht="12.75" hidden="false" customHeight="false" outlineLevel="0" collapsed="false">
      <c r="A51" s="141" t="s">
        <v>124</v>
      </c>
      <c r="B51" s="88" t="n">
        <v>921.35</v>
      </c>
      <c r="C51" s="94" t="n">
        <v>843</v>
      </c>
      <c r="D51" s="90" t="n">
        <f aca="false">(B51-C51)/C51*100</f>
        <v>9.29418742586003</v>
      </c>
      <c r="E51" s="92" t="n">
        <v>451.4</v>
      </c>
      <c r="F51" s="94" t="n">
        <v>497</v>
      </c>
      <c r="G51" s="90" t="n">
        <f aca="false">(E51-F51)/F51*100</f>
        <v>-9.17505030181087</v>
      </c>
      <c r="H51" s="88" t="n">
        <v>675.66</v>
      </c>
      <c r="I51" s="94" t="n">
        <v>639</v>
      </c>
      <c r="J51" s="90" t="n">
        <f aca="false">(H51-I51)/I51*100</f>
        <v>5.73708920187793</v>
      </c>
      <c r="K51" s="88" t="n">
        <v>825.15</v>
      </c>
      <c r="L51" s="94" t="n">
        <v>767</v>
      </c>
      <c r="M51" s="90" t="n">
        <f aca="false">(K51-L51)/L51*100</f>
        <v>7.58148631029987</v>
      </c>
      <c r="N51" s="88" t="n">
        <v>1054.73</v>
      </c>
      <c r="O51" s="94" t="n">
        <v>981</v>
      </c>
      <c r="P51" s="90" t="n">
        <f aca="false">(N51-O51)/O51*100</f>
        <v>7.5158002038736</v>
      </c>
      <c r="Q51" s="88" t="n">
        <v>1334.54</v>
      </c>
      <c r="R51" s="94" t="n">
        <v>1364</v>
      </c>
      <c r="S51" s="90" t="n">
        <f aca="false">(Q51-R51)/R51*100</f>
        <v>-2.15982404692082</v>
      </c>
      <c r="T51" s="92" t="n">
        <v>1647.88</v>
      </c>
      <c r="U51" s="95" t="n">
        <v>1520</v>
      </c>
      <c r="V51" s="90" t="n">
        <f aca="false">(T51-U51)/U51*100</f>
        <v>8.41315789473685</v>
      </c>
    </row>
    <row r="52" customFormat="false" ht="12.75" hidden="false" customHeight="false" outlineLevel="0" collapsed="false">
      <c r="A52" s="142" t="s">
        <v>125</v>
      </c>
      <c r="B52" s="96" t="n">
        <v>1163.3</v>
      </c>
      <c r="C52" s="97" t="n">
        <v>1056</v>
      </c>
      <c r="D52" s="98" t="n">
        <f aca="false">(B52-C52)/C52*100</f>
        <v>10.1609848484848</v>
      </c>
      <c r="E52" s="96" t="n">
        <v>641.6</v>
      </c>
      <c r="F52" s="97" t="n">
        <v>613</v>
      </c>
      <c r="G52" s="98" t="n">
        <f aca="false">(E52-F52)/F52*100</f>
        <v>4.66557911908646</v>
      </c>
      <c r="H52" s="96" t="n">
        <v>874.46</v>
      </c>
      <c r="I52" s="97" t="n">
        <v>784</v>
      </c>
      <c r="J52" s="98" t="n">
        <f aca="false">(H52-I52)/I52*100</f>
        <v>11.5382653061225</v>
      </c>
      <c r="K52" s="96" t="n">
        <v>1126.37</v>
      </c>
      <c r="L52" s="97" t="n">
        <v>1040</v>
      </c>
      <c r="M52" s="98" t="n">
        <f aca="false">(K52-L52)/L52*100</f>
        <v>8.30480769230768</v>
      </c>
      <c r="N52" s="96" t="n">
        <v>1412.77</v>
      </c>
      <c r="O52" s="97" t="n">
        <v>1340</v>
      </c>
      <c r="P52" s="98" t="n">
        <f aca="false">(N52-O52)/O52*100</f>
        <v>5.43059701492537</v>
      </c>
      <c r="Q52" s="96" t="n">
        <v>1825.48</v>
      </c>
      <c r="R52" s="97" t="n">
        <v>1796</v>
      </c>
      <c r="S52" s="98" t="n">
        <f aca="false">(Q52-R52)/R52*100</f>
        <v>1.64142538975501</v>
      </c>
      <c r="T52" s="96" t="n">
        <v>2691.07</v>
      </c>
      <c r="U52" s="97" t="n">
        <v>2570</v>
      </c>
      <c r="V52" s="98" t="n">
        <f aca="false">(T52-U52)/U52*100</f>
        <v>4.71089494163425</v>
      </c>
    </row>
    <row r="55" customFormat="false" ht="12.75" hidden="false" customHeight="false" outlineLevel="0" collapsed="false">
      <c r="A55" s="143" t="s">
        <v>126</v>
      </c>
    </row>
    <row r="56" customFormat="false" ht="12.75" hidden="false" customHeight="false" outlineLevel="0" collapsed="false">
      <c r="A56" s="143" t="s">
        <v>127</v>
      </c>
    </row>
    <row r="57" customFormat="false" ht="12.75" hidden="false" customHeight="false" outlineLevel="0" collapsed="false">
      <c r="A57" s="143" t="s">
        <v>128</v>
      </c>
    </row>
    <row r="59" customFormat="false" ht="13.5" hidden="false" customHeight="false" outlineLevel="0" collapsed="false">
      <c r="A59" s="63" t="s">
        <v>31</v>
      </c>
    </row>
    <row r="60" customFormat="false" ht="13.5" hidden="false" customHeight="false" outlineLevel="0" collapsed="false">
      <c r="A60" s="63" t="s">
        <v>32</v>
      </c>
    </row>
    <row r="61" customFormat="false" ht="13.5" hidden="false" customHeight="false" outlineLevel="0" collapsed="false">
      <c r="A61" s="64" t="s">
        <v>33</v>
      </c>
    </row>
  </sheetData>
  <mergeCells count="8"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16.28"/>
    <col collapsed="false" customWidth="true" hidden="false" outlineLevel="0" max="22" min="2" style="144" width="5.41"/>
    <col collapsed="false" customWidth="true" hidden="false" outlineLevel="0" max="23" min="23" style="144" width="7.99"/>
    <col collapsed="false" customWidth="true" hidden="false" outlineLevel="0" max="24" min="24" style="144" width="1.99"/>
    <col collapsed="false" customWidth="true" hidden="false" outlineLevel="0" max="25" min="25" style="144" width="5.99"/>
    <col collapsed="false" customWidth="false" hidden="false" outlineLevel="0" max="257" min="26" style="144" width="11.42"/>
  </cols>
  <sheetData>
    <row r="1" customFormat="false" ht="12.75" hidden="false" customHeight="true" outlineLevel="0" collapsed="false">
      <c r="A1" s="145" t="s">
        <v>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</row>
    <row r="2" customFormat="false" ht="12.75" hidden="false" customHeight="false" outlineLevel="0" collapsed="false">
      <c r="V2" s="35" t="s">
        <v>16</v>
      </c>
    </row>
    <row r="3" s="148" customFormat="true" ht="11.25" hidden="false" customHeight="false" outlineLevel="0" collapsed="false">
      <c r="A3" s="146" t="s">
        <v>19</v>
      </c>
      <c r="B3" s="147" t="s">
        <v>18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</row>
    <row r="4" s="148" customFormat="true" ht="12.75" hidden="false" customHeight="false" outlineLevel="0" collapsed="false">
      <c r="A4" s="149" t="s">
        <v>129</v>
      </c>
      <c r="B4" s="150" t="s">
        <v>36</v>
      </c>
      <c r="C4" s="150"/>
      <c r="D4" s="150"/>
      <c r="E4" s="150" t="s">
        <v>130</v>
      </c>
      <c r="F4" s="150"/>
      <c r="G4" s="150"/>
      <c r="H4" s="150" t="s">
        <v>131</v>
      </c>
      <c r="I4" s="150"/>
      <c r="J4" s="150"/>
      <c r="K4" s="150" t="s">
        <v>132</v>
      </c>
      <c r="L4" s="150"/>
      <c r="M4" s="150"/>
      <c r="N4" s="150" t="s">
        <v>133</v>
      </c>
      <c r="O4" s="150"/>
      <c r="P4" s="150"/>
      <c r="Q4" s="150" t="s">
        <v>134</v>
      </c>
      <c r="R4" s="150"/>
      <c r="S4" s="150"/>
      <c r="T4" s="150" t="s">
        <v>135</v>
      </c>
      <c r="U4" s="150"/>
      <c r="V4" s="150"/>
    </row>
    <row r="5" s="148" customFormat="true" ht="11.25" hidden="false" customHeight="false" outlineLevel="0" collapsed="false">
      <c r="A5" s="151"/>
      <c r="B5" s="152" t="n">
        <v>2003</v>
      </c>
      <c r="C5" s="153" t="n">
        <v>1996</v>
      </c>
      <c r="D5" s="154" t="s">
        <v>39</v>
      </c>
      <c r="E5" s="152" t="n">
        <v>2003</v>
      </c>
      <c r="F5" s="153" t="n">
        <v>1996</v>
      </c>
      <c r="G5" s="154" t="s">
        <v>39</v>
      </c>
      <c r="H5" s="152" t="n">
        <v>2003</v>
      </c>
      <c r="I5" s="153" t="n">
        <v>1996</v>
      </c>
      <c r="J5" s="154" t="s">
        <v>39</v>
      </c>
      <c r="K5" s="152" t="n">
        <v>2003</v>
      </c>
      <c r="L5" s="153" t="n">
        <v>1996</v>
      </c>
      <c r="M5" s="154" t="s">
        <v>39</v>
      </c>
      <c r="N5" s="152" t="n">
        <v>2003</v>
      </c>
      <c r="O5" s="153" t="n">
        <v>1996</v>
      </c>
      <c r="P5" s="154" t="s">
        <v>39</v>
      </c>
      <c r="Q5" s="152" t="n">
        <v>2003</v>
      </c>
      <c r="R5" s="153" t="n">
        <v>1996</v>
      </c>
      <c r="S5" s="154" t="s">
        <v>39</v>
      </c>
      <c r="T5" s="152" t="n">
        <v>2003</v>
      </c>
      <c r="U5" s="153" t="n">
        <v>1996</v>
      </c>
      <c r="V5" s="154" t="s">
        <v>39</v>
      </c>
    </row>
    <row r="6" customFormat="false" ht="18" hidden="false" customHeight="true" outlineLevel="0" collapsed="false">
      <c r="A6" s="155" t="s">
        <v>22</v>
      </c>
      <c r="B6" s="76" t="n">
        <v>1115.89</v>
      </c>
      <c r="C6" s="156" t="n">
        <v>1036</v>
      </c>
      <c r="D6" s="78" t="n">
        <f aca="false">(B6-C6)/C6*100</f>
        <v>7.71138996138997</v>
      </c>
      <c r="E6" s="157" t="n">
        <v>752.71</v>
      </c>
      <c r="F6" s="158" t="n">
        <v>600</v>
      </c>
      <c r="G6" s="78" t="n">
        <f aca="false">(E6-F6)/F6*100</f>
        <v>25.4516666666667</v>
      </c>
      <c r="H6" s="157" t="n">
        <v>786.5</v>
      </c>
      <c r="I6" s="158" t="n">
        <v>771</v>
      </c>
      <c r="J6" s="78" t="n">
        <f aca="false">(H6-I6)/I6*100</f>
        <v>2.01037613488975</v>
      </c>
      <c r="K6" s="157" t="n">
        <v>951.31</v>
      </c>
      <c r="L6" s="158" t="n">
        <v>911</v>
      </c>
      <c r="M6" s="78" t="n">
        <f aca="false">(K6-L6)/L6*100</f>
        <v>4.42480790340285</v>
      </c>
      <c r="N6" s="157" t="n">
        <v>1141.71</v>
      </c>
      <c r="O6" s="158" t="n">
        <v>1090</v>
      </c>
      <c r="P6" s="78" t="n">
        <f aca="false">(N6-O6)/O6*100</f>
        <v>4.74403669724771</v>
      </c>
      <c r="Q6" s="159" t="n">
        <v>1388.86</v>
      </c>
      <c r="R6" s="158" t="n">
        <v>1308</v>
      </c>
      <c r="S6" s="78" t="n">
        <f aca="false">(Q6-R6)/R6*100</f>
        <v>6.18195718654433</v>
      </c>
      <c r="T6" s="157" t="n">
        <v>1676.11</v>
      </c>
      <c r="U6" s="158" t="n">
        <v>1576</v>
      </c>
      <c r="V6" s="78" t="n">
        <f aca="false">(T6-U6)/U6*100</f>
        <v>6.35215736040609</v>
      </c>
    </row>
    <row r="7" customFormat="false" ht="18" hidden="false" customHeight="true" outlineLevel="0" collapsed="false">
      <c r="A7" s="160" t="s">
        <v>23</v>
      </c>
      <c r="B7" s="161" t="n">
        <v>632.13</v>
      </c>
      <c r="C7" s="162" t="n">
        <v>611</v>
      </c>
      <c r="D7" s="90" t="n">
        <f aca="false">(B7-C7)/C7*100</f>
        <v>3.4582651391162</v>
      </c>
      <c r="E7" s="160" t="n">
        <v>586.51</v>
      </c>
      <c r="F7" s="163" t="n">
        <v>578</v>
      </c>
      <c r="G7" s="90" t="n">
        <f aca="false">(E7-F7)/F7*100</f>
        <v>1.47231833910034</v>
      </c>
      <c r="H7" s="160" t="n">
        <v>679.32</v>
      </c>
      <c r="I7" s="163" t="n">
        <v>664</v>
      </c>
      <c r="J7" s="90" t="n">
        <f aca="false">(H7-I7)/I7*100</f>
        <v>2.30722891566266</v>
      </c>
      <c r="K7" s="160" t="n">
        <v>817.4</v>
      </c>
      <c r="L7" s="163" t="n">
        <v>697</v>
      </c>
      <c r="M7" s="90" t="n">
        <f aca="false">(K7-L7)/L7*100</f>
        <v>17.274031563845</v>
      </c>
      <c r="N7" s="164" t="n">
        <v>832.06</v>
      </c>
      <c r="O7" s="165" t="n">
        <v>784</v>
      </c>
      <c r="P7" s="90" t="n">
        <f aca="false">(N7-O7)/O7*100</f>
        <v>6.13010204081632</v>
      </c>
      <c r="Q7" s="164" t="n">
        <v>1472.94</v>
      </c>
      <c r="R7" s="165" t="n">
        <v>1044</v>
      </c>
      <c r="S7" s="90" t="n">
        <f aca="false">(Q7-R7)/R7*100</f>
        <v>41.0862068965517</v>
      </c>
      <c r="T7" s="164" t="n">
        <v>1169</v>
      </c>
      <c r="U7" s="165" t="n">
        <v>862</v>
      </c>
      <c r="V7" s="90" t="n">
        <f aca="false">(T7-U7)/U7*100</f>
        <v>35.614849187935</v>
      </c>
    </row>
    <row r="8" customFormat="false" ht="18" hidden="false" customHeight="true" outlineLevel="0" collapsed="false">
      <c r="A8" s="160" t="s">
        <v>24</v>
      </c>
      <c r="B8" s="161" t="n">
        <v>849.08</v>
      </c>
      <c r="C8" s="163" t="n">
        <v>806</v>
      </c>
      <c r="D8" s="90" t="n">
        <f aca="false">(B8-C8)/C8*100</f>
        <v>5.34491315136477</v>
      </c>
      <c r="E8" s="160" t="n">
        <v>743.55</v>
      </c>
      <c r="F8" s="163" t="n">
        <v>678</v>
      </c>
      <c r="G8" s="90" t="n">
        <f aca="false">(E8-F8)/F8*100</f>
        <v>9.66814159292035</v>
      </c>
      <c r="H8" s="160" t="n">
        <v>789.73</v>
      </c>
      <c r="I8" s="163" t="n">
        <v>775</v>
      </c>
      <c r="J8" s="90" t="n">
        <f aca="false">(H8-I8)/I8*100</f>
        <v>1.90064516129033</v>
      </c>
      <c r="K8" s="160" t="n">
        <v>916.66</v>
      </c>
      <c r="L8" s="163" t="n">
        <v>881</v>
      </c>
      <c r="M8" s="90" t="n">
        <f aca="false">(K8-L8)/L8*100</f>
        <v>4.04767309875142</v>
      </c>
      <c r="N8" s="160" t="n">
        <v>999.09</v>
      </c>
      <c r="O8" s="163" t="n">
        <v>934</v>
      </c>
      <c r="P8" s="90" t="n">
        <f aca="false">(N8-O8)/O8*100</f>
        <v>6.96895074946467</v>
      </c>
      <c r="Q8" s="160" t="n">
        <v>1019.07</v>
      </c>
      <c r="R8" s="163" t="n">
        <v>932</v>
      </c>
      <c r="S8" s="90" t="n">
        <f aca="false">(Q8-R8)/R8*100</f>
        <v>9.34227467811159</v>
      </c>
      <c r="T8" s="160" t="n">
        <v>1072.01</v>
      </c>
      <c r="U8" s="163" t="n">
        <v>907</v>
      </c>
      <c r="V8" s="90" t="n">
        <f aca="false">(T8-U8)/U8*100</f>
        <v>18.1929437706725</v>
      </c>
    </row>
    <row r="9" customFormat="false" ht="18" hidden="false" customHeight="true" outlineLevel="0" collapsed="false">
      <c r="A9" s="160" t="s">
        <v>25</v>
      </c>
      <c r="B9" s="161" t="n">
        <v>1030.96</v>
      </c>
      <c r="C9" s="163" t="n">
        <v>969</v>
      </c>
      <c r="D9" s="90" t="n">
        <f aca="false">(B9-C9)/C9*100</f>
        <v>6.39422084623323</v>
      </c>
      <c r="E9" s="160" t="n">
        <v>930.51</v>
      </c>
      <c r="F9" s="163" t="n">
        <v>782</v>
      </c>
      <c r="G9" s="90" t="n">
        <f aca="false">(E9-F9)/F9*100</f>
        <v>18.9910485933504</v>
      </c>
      <c r="H9" s="160" t="n">
        <v>845.07</v>
      </c>
      <c r="I9" s="163" t="n">
        <v>818</v>
      </c>
      <c r="J9" s="90" t="n">
        <f aca="false">(H9-I9)/I9*100</f>
        <v>3.30929095354524</v>
      </c>
      <c r="K9" s="160" t="n">
        <v>954.47</v>
      </c>
      <c r="L9" s="163" t="n">
        <v>918</v>
      </c>
      <c r="M9" s="90" t="n">
        <f aca="false">(K9-L9)/L9*100</f>
        <v>3.97276688453159</v>
      </c>
      <c r="N9" s="160" t="n">
        <v>1121.33</v>
      </c>
      <c r="O9" s="163" t="n">
        <v>1066</v>
      </c>
      <c r="P9" s="90" t="n">
        <f aca="false">(N9-O9)/O9*100</f>
        <v>5.19043151969981</v>
      </c>
      <c r="Q9" s="160" t="n">
        <v>1305.69</v>
      </c>
      <c r="R9" s="163" t="n">
        <v>1183</v>
      </c>
      <c r="S9" s="90" t="n">
        <f aca="false">(Q9-R9)/R9*100</f>
        <v>10.3710904480135</v>
      </c>
      <c r="T9" s="160" t="n">
        <v>1250.47</v>
      </c>
      <c r="U9" s="163" t="n">
        <v>1149</v>
      </c>
      <c r="V9" s="90" t="n">
        <f aca="false">(T9-U9)/U9*100</f>
        <v>8.83115752828547</v>
      </c>
    </row>
    <row r="10" customFormat="false" ht="18" hidden="false" customHeight="true" outlineLevel="0" collapsed="false">
      <c r="A10" s="160" t="s">
        <v>37</v>
      </c>
      <c r="B10" s="161" t="n">
        <v>1269.15</v>
      </c>
      <c r="C10" s="163" t="n">
        <v>1205</v>
      </c>
      <c r="D10" s="90" t="n">
        <f aca="false">(B10-C10)/C10*100</f>
        <v>5.32365145228217</v>
      </c>
      <c r="E10" s="160"/>
      <c r="F10" s="166"/>
      <c r="G10" s="167"/>
      <c r="H10" s="160" t="n">
        <v>947.96</v>
      </c>
      <c r="I10" s="163" t="n">
        <v>924</v>
      </c>
      <c r="J10" s="90" t="n">
        <f aca="false">(H10-I10)/I10*100</f>
        <v>2.5930735930736</v>
      </c>
      <c r="K10" s="160" t="n">
        <v>997.78</v>
      </c>
      <c r="L10" s="163" t="n">
        <v>945</v>
      </c>
      <c r="M10" s="90" t="n">
        <f aca="false">(K10-L10)/L10*100</f>
        <v>5.58518518518518</v>
      </c>
      <c r="N10" s="160" t="n">
        <v>1168.03</v>
      </c>
      <c r="O10" s="163" t="n">
        <v>1127</v>
      </c>
      <c r="P10" s="90" t="n">
        <f aca="false">(N10-O10)/O10*100</f>
        <v>3.64063886424135</v>
      </c>
      <c r="Q10" s="160" t="n">
        <v>1398.54</v>
      </c>
      <c r="R10" s="163" t="n">
        <v>1334</v>
      </c>
      <c r="S10" s="90" t="n">
        <f aca="false">(Q10-R10)/R10*100</f>
        <v>4.83808095952024</v>
      </c>
      <c r="T10" s="160" t="n">
        <v>1546.95</v>
      </c>
      <c r="U10" s="163" t="n">
        <v>1464</v>
      </c>
      <c r="V10" s="90" t="n">
        <f aca="false">(T10-U10)/U10*100</f>
        <v>5.66598360655738</v>
      </c>
    </row>
    <row r="11" customFormat="false" ht="18" hidden="false" customHeight="true" outlineLevel="0" collapsed="false">
      <c r="A11" s="160" t="s">
        <v>27</v>
      </c>
      <c r="B11" s="161" t="n">
        <v>1600.94</v>
      </c>
      <c r="C11" s="163" t="n">
        <v>1557</v>
      </c>
      <c r="D11" s="90" t="n">
        <f aca="false">(B11-C11)/C11*100</f>
        <v>2.82209377007065</v>
      </c>
      <c r="E11" s="160"/>
      <c r="F11" s="166"/>
      <c r="G11" s="167"/>
      <c r="H11" s="164"/>
      <c r="I11" s="168"/>
      <c r="J11" s="169"/>
      <c r="K11" s="160" t="n">
        <v>1136.05</v>
      </c>
      <c r="L11" s="163" t="n">
        <v>1153</v>
      </c>
      <c r="M11" s="90" t="n">
        <f aca="false">(K11-L11)/L11*100</f>
        <v>-1.47007805724198</v>
      </c>
      <c r="N11" s="160" t="n">
        <v>1263.42</v>
      </c>
      <c r="O11" s="163" t="n">
        <v>1218</v>
      </c>
      <c r="P11" s="90" t="n">
        <f aca="false">(N11-O11)/O11*100</f>
        <v>3.72906403940887</v>
      </c>
      <c r="Q11" s="160" t="n">
        <v>1472.68</v>
      </c>
      <c r="R11" s="163" t="n">
        <v>1432</v>
      </c>
      <c r="S11" s="90" t="n">
        <f aca="false">(Q11-R11)/R11*100</f>
        <v>2.84078212290503</v>
      </c>
      <c r="T11" s="160" t="n">
        <v>1759.91</v>
      </c>
      <c r="U11" s="163" t="n">
        <v>1736</v>
      </c>
      <c r="V11" s="90" t="n">
        <f aca="false">(T11-U11)/U11*100</f>
        <v>1.37730414746544</v>
      </c>
    </row>
    <row r="12" customFormat="false" ht="18" hidden="false" customHeight="true" outlineLevel="0" collapsed="false">
      <c r="A12" s="170" t="s">
        <v>28</v>
      </c>
      <c r="B12" s="171" t="n">
        <v>1867.3</v>
      </c>
      <c r="C12" s="172" t="n">
        <v>1877</v>
      </c>
      <c r="D12" s="98" t="n">
        <f aca="false">(B12-C12)/C12*100</f>
        <v>-0.516782099094302</v>
      </c>
      <c r="E12" s="173"/>
      <c r="F12" s="174"/>
      <c r="G12" s="175"/>
      <c r="H12" s="173"/>
      <c r="I12" s="174"/>
      <c r="J12" s="175"/>
      <c r="K12" s="173"/>
      <c r="L12" s="174"/>
      <c r="M12" s="175"/>
      <c r="N12" s="170" t="n">
        <v>1226.84</v>
      </c>
      <c r="O12" s="172" t="n">
        <v>1334</v>
      </c>
      <c r="P12" s="98" t="n">
        <f aca="false">(N12-O12)/O12*100</f>
        <v>-8.03298350824588</v>
      </c>
      <c r="Q12" s="170" t="n">
        <v>1433.26</v>
      </c>
      <c r="R12" s="172" t="n">
        <v>1480</v>
      </c>
      <c r="S12" s="98" t="n">
        <f aca="false">(Q12-R12)/R12*100</f>
        <v>-3.15810810810811</v>
      </c>
      <c r="T12" s="170" t="n">
        <v>1970.71</v>
      </c>
      <c r="U12" s="172" t="n">
        <v>1957</v>
      </c>
      <c r="V12" s="98" t="n">
        <f aca="false">(T12-U12)/U12*100</f>
        <v>0.700562084823712</v>
      </c>
    </row>
    <row r="15" customFormat="false" ht="12.75" hidden="false" customHeight="false" outlineLevel="0" collapsed="false">
      <c r="A15" s="63" t="s">
        <v>31</v>
      </c>
    </row>
    <row r="16" customFormat="false" ht="12.75" hidden="false" customHeight="false" outlineLevel="0" collapsed="false">
      <c r="A16" s="63" t="s">
        <v>32</v>
      </c>
    </row>
    <row r="17" customFormat="false" ht="12.75" hidden="false" customHeight="false" outlineLevel="0" collapsed="false">
      <c r="A17" s="64" t="s">
        <v>33</v>
      </c>
    </row>
  </sheetData>
  <mergeCells count="9">
    <mergeCell ref="A1:V1"/>
    <mergeCell ref="B3:V3"/>
    <mergeCell ref="B4:D4"/>
    <mergeCell ref="E4:G4"/>
    <mergeCell ref="H4:J4"/>
    <mergeCell ref="K4:M4"/>
    <mergeCell ref="N4:P4"/>
    <mergeCell ref="Q4:S4"/>
    <mergeCell ref="T4:V4"/>
  </mergeCells>
  <hyperlinks>
    <hyperlink ref="V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16.28"/>
    <col collapsed="false" customWidth="true" hidden="false" outlineLevel="0" max="15" min="2" style="176" width="5.71"/>
    <col collapsed="false" customWidth="true" hidden="false" outlineLevel="0" max="16" min="16" style="176" width="5.56"/>
    <col collapsed="false" customWidth="false" hidden="false" outlineLevel="0" max="257" min="17" style="176" width="11.42"/>
  </cols>
  <sheetData>
    <row r="1" customFormat="false" ht="26.25" hidden="false" customHeight="true" outlineLevel="0" collapsed="false">
      <c r="A1" s="177" t="s">
        <v>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.75" hidden="false" customHeight="false" outlineLevel="0" collapsed="false">
      <c r="P2" s="35" t="s">
        <v>16</v>
      </c>
    </row>
    <row r="3" s="148" customFormat="true" ht="11.25" hidden="false" customHeight="false" outlineLevel="0" collapsed="false">
      <c r="A3" s="146" t="s">
        <v>19</v>
      </c>
      <c r="B3" s="147" t="s">
        <v>136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s="148" customFormat="true" ht="11.25" hidden="false" customHeight="false" outlineLevel="0" collapsed="false">
      <c r="A4" s="178"/>
      <c r="B4" s="179" t="s">
        <v>36</v>
      </c>
      <c r="C4" s="179"/>
      <c r="D4" s="179"/>
      <c r="E4" s="180" t="s">
        <v>137</v>
      </c>
      <c r="F4" s="180"/>
      <c r="G4" s="180"/>
      <c r="H4" s="179" t="s">
        <v>138</v>
      </c>
      <c r="I4" s="179"/>
      <c r="J4" s="179"/>
      <c r="K4" s="180" t="s">
        <v>139</v>
      </c>
      <c r="L4" s="180"/>
      <c r="M4" s="180"/>
      <c r="N4" s="179" t="s">
        <v>140</v>
      </c>
      <c r="O4" s="179"/>
      <c r="P4" s="179"/>
    </row>
    <row r="5" s="148" customFormat="true" ht="11.25" hidden="false" customHeight="false" outlineLevel="0" collapsed="false">
      <c r="A5" s="149"/>
      <c r="B5" s="152" t="n">
        <v>2003</v>
      </c>
      <c r="C5" s="153" t="n">
        <v>1996</v>
      </c>
      <c r="D5" s="154" t="s">
        <v>39</v>
      </c>
      <c r="E5" s="152" t="n">
        <v>2003</v>
      </c>
      <c r="F5" s="153" t="n">
        <v>1996</v>
      </c>
      <c r="G5" s="154" t="s">
        <v>39</v>
      </c>
      <c r="H5" s="152" t="n">
        <v>2003</v>
      </c>
      <c r="I5" s="153" t="n">
        <v>1996</v>
      </c>
      <c r="J5" s="154" t="s">
        <v>39</v>
      </c>
      <c r="K5" s="152" t="n">
        <v>2003</v>
      </c>
      <c r="L5" s="153" t="n">
        <v>1996</v>
      </c>
      <c r="M5" s="154" t="s">
        <v>39</v>
      </c>
      <c r="N5" s="152" t="n">
        <v>2003</v>
      </c>
      <c r="O5" s="153" t="n">
        <v>1996</v>
      </c>
      <c r="P5" s="154" t="s">
        <v>39</v>
      </c>
    </row>
    <row r="6" s="144" customFormat="true" ht="18" hidden="false" customHeight="true" outlineLevel="0" collapsed="false">
      <c r="A6" s="155" t="s">
        <v>22</v>
      </c>
      <c r="B6" s="76" t="n">
        <v>1115.89</v>
      </c>
      <c r="C6" s="156" t="n">
        <v>1036</v>
      </c>
      <c r="D6" s="78" t="n">
        <f aca="false">(B6-C6)/C6*100</f>
        <v>7.71138996138997</v>
      </c>
      <c r="E6" s="157" t="n">
        <v>1261.63</v>
      </c>
      <c r="F6" s="158" t="n">
        <v>1146</v>
      </c>
      <c r="G6" s="78" t="n">
        <f aca="false">(E6-F6)/F6*100</f>
        <v>10.0898778359511</v>
      </c>
      <c r="H6" s="157" t="n">
        <v>1214.33</v>
      </c>
      <c r="I6" s="158" t="n">
        <v>1132</v>
      </c>
      <c r="J6" s="78" t="n">
        <f aca="false">(H6-I6)/I6*100</f>
        <v>7.27296819787985</v>
      </c>
      <c r="K6" s="157" t="n">
        <v>1155.86</v>
      </c>
      <c r="L6" s="158" t="n">
        <v>1056</v>
      </c>
      <c r="M6" s="78" t="n">
        <f aca="false">(K6-L6)/L6*100</f>
        <v>9.45643939393939</v>
      </c>
      <c r="N6" s="157" t="n">
        <v>986.63</v>
      </c>
      <c r="O6" s="158" t="n">
        <v>916</v>
      </c>
      <c r="P6" s="78" t="n">
        <f aca="false">(N6-O6)/O6*100</f>
        <v>7.71069868995633</v>
      </c>
    </row>
    <row r="7" s="144" customFormat="true" ht="18" hidden="false" customHeight="true" outlineLevel="0" collapsed="false">
      <c r="A7" s="160" t="s">
        <v>23</v>
      </c>
      <c r="B7" s="161" t="n">
        <v>632.13</v>
      </c>
      <c r="C7" s="162" t="n">
        <v>611</v>
      </c>
      <c r="D7" s="90" t="n">
        <f aca="false">(B7-C7)/C7*100</f>
        <v>3.4582651391162</v>
      </c>
      <c r="E7" s="160" t="n">
        <v>655.61</v>
      </c>
      <c r="F7" s="163" t="n">
        <v>646</v>
      </c>
      <c r="G7" s="90" t="n">
        <f aca="false">(E7-F7)/F7*100</f>
        <v>1.48761609907121</v>
      </c>
      <c r="H7" s="160" t="n">
        <v>656.08</v>
      </c>
      <c r="I7" s="163" t="n">
        <v>622</v>
      </c>
      <c r="J7" s="90" t="n">
        <f aca="false">(H7-I7)/I7*100</f>
        <v>5.4790996784566</v>
      </c>
      <c r="K7" s="160" t="n">
        <v>640.19</v>
      </c>
      <c r="L7" s="163" t="n">
        <v>600</v>
      </c>
      <c r="M7" s="90" t="n">
        <f aca="false">(K7-L7)/L7*100</f>
        <v>6.69833333333334</v>
      </c>
      <c r="N7" s="160" t="n">
        <v>602.83</v>
      </c>
      <c r="O7" s="163" t="n">
        <v>564</v>
      </c>
      <c r="P7" s="90" t="n">
        <f aca="false">(N7-O7)/O7*100</f>
        <v>6.88475177304965</v>
      </c>
    </row>
    <row r="8" s="144" customFormat="true" ht="18" hidden="false" customHeight="true" outlineLevel="0" collapsed="false">
      <c r="A8" s="160" t="s">
        <v>24</v>
      </c>
      <c r="B8" s="161" t="n">
        <v>849.08</v>
      </c>
      <c r="C8" s="163" t="n">
        <v>806</v>
      </c>
      <c r="D8" s="90" t="n">
        <f aca="false">(B8-C8)/C8*100</f>
        <v>5.34491315136477</v>
      </c>
      <c r="E8" s="160" t="n">
        <v>916.6</v>
      </c>
      <c r="F8" s="163" t="n">
        <v>893</v>
      </c>
      <c r="G8" s="90" t="n">
        <f aca="false">(E8-F8)/F8*100</f>
        <v>2.6427771556551</v>
      </c>
      <c r="H8" s="160" t="n">
        <v>894.23</v>
      </c>
      <c r="I8" s="163" t="n">
        <v>867</v>
      </c>
      <c r="J8" s="90" t="n">
        <f aca="false">(H8-I8)/I8*100</f>
        <v>3.14071510957324</v>
      </c>
      <c r="K8" s="160" t="n">
        <v>882.49</v>
      </c>
      <c r="L8" s="163" t="n">
        <v>787</v>
      </c>
      <c r="M8" s="90" t="n">
        <f aca="false">(K8-L8)/L8*100</f>
        <v>12.133418043202</v>
      </c>
      <c r="N8" s="160" t="n">
        <v>773.85</v>
      </c>
      <c r="O8" s="163" t="n">
        <v>703</v>
      </c>
      <c r="P8" s="90" t="n">
        <f aca="false">(N8-O8)/O8*100</f>
        <v>10.0782361308677</v>
      </c>
    </row>
    <row r="9" s="144" customFormat="true" ht="18" hidden="false" customHeight="true" outlineLevel="0" collapsed="false">
      <c r="A9" s="160" t="s">
        <v>25</v>
      </c>
      <c r="B9" s="161" t="n">
        <v>1030.96</v>
      </c>
      <c r="C9" s="163" t="n">
        <v>969</v>
      </c>
      <c r="D9" s="90" t="n">
        <f aca="false">(B9-C9)/C9*100</f>
        <v>6.39422084623323</v>
      </c>
      <c r="E9" s="160" t="n">
        <v>1164.36</v>
      </c>
      <c r="F9" s="163" t="n">
        <v>1132</v>
      </c>
      <c r="G9" s="90" t="n">
        <f aca="false">(E9-F9)/F9*100</f>
        <v>2.85865724381625</v>
      </c>
      <c r="H9" s="160" t="n">
        <v>1126.89</v>
      </c>
      <c r="I9" s="163" t="n">
        <v>1084</v>
      </c>
      <c r="J9" s="90" t="n">
        <f aca="false">(H9-I9)/I9*100</f>
        <v>3.95664206642067</v>
      </c>
      <c r="K9" s="160" t="n">
        <v>1093.58</v>
      </c>
      <c r="L9" s="163" t="n">
        <v>975</v>
      </c>
      <c r="M9" s="90" t="n">
        <f aca="false">(K9-L9)/L9*100</f>
        <v>12.1620512820513</v>
      </c>
      <c r="N9" s="160" t="n">
        <v>910.7</v>
      </c>
      <c r="O9" s="163" t="n">
        <v>840</v>
      </c>
      <c r="P9" s="90" t="n">
        <f aca="false">(N9-O9)/O9*100</f>
        <v>8.41666666666667</v>
      </c>
    </row>
    <row r="10" s="144" customFormat="true" ht="18" hidden="false" customHeight="true" outlineLevel="0" collapsed="false">
      <c r="A10" s="160" t="s">
        <v>37</v>
      </c>
      <c r="B10" s="161" t="n">
        <v>1269.15</v>
      </c>
      <c r="C10" s="163" t="n">
        <v>1205</v>
      </c>
      <c r="D10" s="90" t="n">
        <f aca="false">(B10-C10)/C10*100</f>
        <v>5.32365145228217</v>
      </c>
      <c r="E10" s="160" t="n">
        <v>1459.18</v>
      </c>
      <c r="F10" s="163" t="n">
        <v>1420</v>
      </c>
      <c r="G10" s="90" t="n">
        <f aca="false">(E10-F10)/F10*100</f>
        <v>2.75915492957747</v>
      </c>
      <c r="H10" s="160" t="n">
        <v>1386.13</v>
      </c>
      <c r="I10" s="163" t="n">
        <v>1378</v>
      </c>
      <c r="J10" s="90" t="n">
        <f aca="false">(H10-I10)/I10*100</f>
        <v>0.589985486211909</v>
      </c>
      <c r="K10" s="160" t="n">
        <v>1337.59</v>
      </c>
      <c r="L10" s="163" t="n">
        <v>1233</v>
      </c>
      <c r="M10" s="90" t="n">
        <f aca="false">(K10-L10)/L10*100</f>
        <v>8.48256285482562</v>
      </c>
      <c r="N10" s="160" t="n">
        <v>1100.98</v>
      </c>
      <c r="O10" s="163" t="n">
        <v>1032</v>
      </c>
      <c r="P10" s="90" t="n">
        <f aca="false">(N10-O10)/O10*100</f>
        <v>6.68410852713179</v>
      </c>
    </row>
    <row r="11" s="144" customFormat="true" ht="18" hidden="false" customHeight="true" outlineLevel="0" collapsed="false">
      <c r="A11" s="160" t="s">
        <v>27</v>
      </c>
      <c r="B11" s="161" t="n">
        <v>1600.94</v>
      </c>
      <c r="C11" s="163" t="n">
        <v>1557</v>
      </c>
      <c r="D11" s="90" t="n">
        <f aca="false">(B11-C11)/C11*100</f>
        <v>2.82209377007065</v>
      </c>
      <c r="E11" s="160" t="n">
        <v>1808.56</v>
      </c>
      <c r="F11" s="163" t="n">
        <v>1777</v>
      </c>
      <c r="G11" s="90" t="n">
        <f aca="false">(E11-F11)/F11*100</f>
        <v>1.77602701181767</v>
      </c>
      <c r="H11" s="160" t="n">
        <v>1686.9</v>
      </c>
      <c r="I11" s="163" t="n">
        <v>1782</v>
      </c>
      <c r="J11" s="90" t="n">
        <f aca="false">(H11-I11)/I11*100</f>
        <v>-5.33670033670033</v>
      </c>
      <c r="K11" s="160" t="n">
        <v>1664.75</v>
      </c>
      <c r="L11" s="163" t="n">
        <v>1582</v>
      </c>
      <c r="M11" s="90" t="n">
        <f aca="false">(K11-L11)/L11*100</f>
        <v>5.2307206068268</v>
      </c>
      <c r="N11" s="160" t="n">
        <v>1390.06</v>
      </c>
      <c r="O11" s="163" t="n">
        <v>1324</v>
      </c>
      <c r="P11" s="90" t="n">
        <f aca="false">(N11-O11)/O11*100</f>
        <v>4.98942598187311</v>
      </c>
    </row>
    <row r="12" s="144" customFormat="true" ht="18" hidden="false" customHeight="true" outlineLevel="0" collapsed="false">
      <c r="A12" s="170" t="s">
        <v>28</v>
      </c>
      <c r="B12" s="171" t="n">
        <v>1867.3</v>
      </c>
      <c r="C12" s="172" t="n">
        <v>1877</v>
      </c>
      <c r="D12" s="98" t="n">
        <f aca="false">(B12-C12)/C12*100</f>
        <v>-0.516782099094302</v>
      </c>
      <c r="E12" s="170" t="n">
        <v>2001.47</v>
      </c>
      <c r="F12" s="172" t="n">
        <v>2200</v>
      </c>
      <c r="G12" s="98" t="n">
        <f aca="false">(E12-F12)/F12*100</f>
        <v>-9.02409090909091</v>
      </c>
      <c r="H12" s="170" t="n">
        <v>1961.94</v>
      </c>
      <c r="I12" s="172" t="n">
        <v>2129</v>
      </c>
      <c r="J12" s="98" t="n">
        <f aca="false">(H12-I12)/I12*100</f>
        <v>-7.84687646782527</v>
      </c>
      <c r="K12" s="170" t="n">
        <v>1955.31</v>
      </c>
      <c r="L12" s="172" t="n">
        <v>1946</v>
      </c>
      <c r="M12" s="98" t="n">
        <f aca="false">(K12-L12)/L12*100</f>
        <v>0.478417266187048</v>
      </c>
      <c r="N12" s="170" t="n">
        <v>1695.17</v>
      </c>
      <c r="O12" s="172" t="n">
        <v>1535</v>
      </c>
      <c r="P12" s="98" t="n">
        <f aca="false">(N12-O12)/O12*100</f>
        <v>10.4345276872964</v>
      </c>
    </row>
    <row r="15" customFormat="false" ht="13.5" hidden="false" customHeight="false" outlineLevel="0" collapsed="false">
      <c r="A15" s="63" t="s">
        <v>31</v>
      </c>
    </row>
    <row r="16" customFormat="false" ht="13.5" hidden="false" customHeight="false" outlineLevel="0" collapsed="false">
      <c r="A16" s="63" t="s">
        <v>32</v>
      </c>
    </row>
    <row r="17" customFormat="false" ht="13.5" hidden="false" customHeight="false" outlineLevel="0" collapsed="false">
      <c r="A17" s="64" t="s">
        <v>33</v>
      </c>
    </row>
  </sheetData>
  <mergeCells count="7">
    <mergeCell ref="A1:P1"/>
    <mergeCell ref="B3:P3"/>
    <mergeCell ref="B4:D4"/>
    <mergeCell ref="E4:G4"/>
    <mergeCell ref="H4:J4"/>
    <mergeCell ref="K4:M4"/>
    <mergeCell ref="N4:P4"/>
  </mergeCells>
  <hyperlinks>
    <hyperlink ref="P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2.5625" defaultRowHeight="12.75" zeroHeight="false" outlineLevelRow="0" outlineLevelCol="0"/>
  <cols>
    <col collapsed="false" customWidth="true" hidden="false" outlineLevel="0" max="1" min="1" style="176" width="15.85"/>
    <col collapsed="false" customWidth="true" hidden="false" outlineLevel="0" max="15" min="2" style="176" width="5.71"/>
    <col collapsed="false" customWidth="true" hidden="false" outlineLevel="0" max="16" min="16" style="176" width="6.13"/>
    <col collapsed="false" customWidth="false" hidden="false" outlineLevel="0" max="257" min="17" style="176" width="12.56"/>
  </cols>
  <sheetData>
    <row r="1" customFormat="false" ht="25.5" hidden="false" customHeight="true" outlineLevel="0" collapsed="false">
      <c r="A1" s="145" t="s">
        <v>1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2.75" hidden="false" customHeight="false" outlineLevel="0" collapsed="false">
      <c r="P2" s="35" t="s">
        <v>16</v>
      </c>
    </row>
    <row r="3" s="148" customFormat="true" ht="24" hidden="false" customHeight="true" outlineLevel="0" collapsed="false">
      <c r="A3" s="181" t="s">
        <v>19</v>
      </c>
      <c r="B3" s="182" t="s">
        <v>136</v>
      </c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s="148" customFormat="true" ht="12.75" hidden="false" customHeight="false" outlineLevel="0" collapsed="false">
      <c r="A4" s="183"/>
      <c r="B4" s="184" t="s">
        <v>36</v>
      </c>
      <c r="C4" s="184"/>
      <c r="D4" s="184"/>
      <c r="E4" s="185" t="s">
        <v>141</v>
      </c>
      <c r="F4" s="185"/>
      <c r="G4" s="185"/>
      <c r="H4" s="185" t="s">
        <v>142</v>
      </c>
      <c r="I4" s="185"/>
      <c r="J4" s="185"/>
      <c r="K4" s="185" t="s">
        <v>143</v>
      </c>
      <c r="L4" s="185"/>
      <c r="M4" s="185"/>
      <c r="N4" s="185" t="s">
        <v>144</v>
      </c>
      <c r="O4" s="185"/>
      <c r="P4" s="185"/>
    </row>
    <row r="5" s="148" customFormat="true" ht="12.75" hidden="false" customHeight="false" outlineLevel="0" collapsed="false">
      <c r="A5" s="183"/>
      <c r="B5" s="186"/>
      <c r="C5" s="186"/>
      <c r="D5" s="187"/>
      <c r="E5" s="188" t="s">
        <v>145</v>
      </c>
      <c r="F5" s="188"/>
      <c r="G5" s="188"/>
      <c r="H5" s="178"/>
      <c r="I5" s="186"/>
      <c r="J5" s="187"/>
      <c r="K5" s="186"/>
      <c r="L5" s="186"/>
      <c r="M5" s="186"/>
      <c r="N5" s="188" t="s">
        <v>35</v>
      </c>
      <c r="O5" s="188"/>
      <c r="P5" s="188"/>
    </row>
    <row r="6" s="148" customFormat="true" ht="11.25" hidden="false" customHeight="false" outlineLevel="0" collapsed="false">
      <c r="A6" s="151"/>
      <c r="B6" s="152" t="n">
        <v>2003</v>
      </c>
      <c r="C6" s="189" t="n">
        <v>1996</v>
      </c>
      <c r="D6" s="190" t="s">
        <v>39</v>
      </c>
      <c r="E6" s="152" t="n">
        <v>2003</v>
      </c>
      <c r="F6" s="189" t="n">
        <v>1996</v>
      </c>
      <c r="G6" s="190" t="s">
        <v>39</v>
      </c>
      <c r="H6" s="152" t="n">
        <v>2003</v>
      </c>
      <c r="I6" s="189" t="n">
        <v>1996</v>
      </c>
      <c r="J6" s="190" t="s">
        <v>39</v>
      </c>
      <c r="K6" s="152" t="n">
        <v>2003</v>
      </c>
      <c r="L6" s="189" t="n">
        <v>1996</v>
      </c>
      <c r="M6" s="190" t="s">
        <v>39</v>
      </c>
      <c r="N6" s="152" t="n">
        <v>2003</v>
      </c>
      <c r="O6" s="189" t="n">
        <v>1996</v>
      </c>
      <c r="P6" s="190" t="s">
        <v>39</v>
      </c>
    </row>
    <row r="7" s="144" customFormat="true" ht="18" hidden="false" customHeight="true" outlineLevel="0" collapsed="false">
      <c r="A7" s="155" t="s">
        <v>22</v>
      </c>
      <c r="B7" s="76" t="n">
        <v>1115.89</v>
      </c>
      <c r="C7" s="156" t="n">
        <v>1036</v>
      </c>
      <c r="D7" s="78" t="n">
        <f aca="false">(B7-C7)/C7*100</f>
        <v>7.71138996138997</v>
      </c>
      <c r="E7" s="157" t="n">
        <v>946.41</v>
      </c>
      <c r="F7" s="158" t="n">
        <v>864</v>
      </c>
      <c r="G7" s="78" t="n">
        <f aca="false">(E7-F7)/F7*100</f>
        <v>9.53819444444444</v>
      </c>
      <c r="H7" s="157" t="n">
        <v>1196.53</v>
      </c>
      <c r="I7" s="158" t="n">
        <v>1112</v>
      </c>
      <c r="J7" s="78" t="n">
        <f aca="false">(H7-I7)/I7*100</f>
        <v>7.60161870503597</v>
      </c>
      <c r="K7" s="157" t="n">
        <v>956.02</v>
      </c>
      <c r="L7" s="158" t="n">
        <v>824</v>
      </c>
      <c r="M7" s="78" t="n">
        <f aca="false">(K7-L7)/L7*100</f>
        <v>16.0218446601942</v>
      </c>
      <c r="N7" s="157" t="n">
        <v>1077.6</v>
      </c>
      <c r="O7" s="158" t="n">
        <v>1081</v>
      </c>
      <c r="P7" s="78" t="n">
        <f aca="false">(N7-O7)/O7*100</f>
        <v>-0.314523589269204</v>
      </c>
    </row>
    <row r="8" s="144" customFormat="true" ht="18" hidden="false" customHeight="true" outlineLevel="0" collapsed="false">
      <c r="A8" s="160" t="s">
        <v>23</v>
      </c>
      <c r="B8" s="161" t="n">
        <v>632.13</v>
      </c>
      <c r="C8" s="162" t="n">
        <v>611</v>
      </c>
      <c r="D8" s="90" t="n">
        <f aca="false">(B8-C8)/C8*100</f>
        <v>3.4582651391162</v>
      </c>
      <c r="E8" s="160" t="n">
        <v>598.5</v>
      </c>
      <c r="F8" s="163" t="n">
        <v>577</v>
      </c>
      <c r="G8" s="90" t="n">
        <f aca="false">(E8-F8)/F8*100</f>
        <v>3.7261698440208</v>
      </c>
      <c r="H8" s="160" t="n">
        <v>662.11</v>
      </c>
      <c r="I8" s="163" t="n">
        <v>642</v>
      </c>
      <c r="J8" s="90" t="n">
        <f aca="false">(H8-I8)/I8*100</f>
        <v>3.13239875389408</v>
      </c>
      <c r="K8" s="160" t="n">
        <v>561.82</v>
      </c>
      <c r="L8" s="163" t="n">
        <v>493</v>
      </c>
      <c r="M8" s="90" t="n">
        <f aca="false">(K8-L8)/L8*100</f>
        <v>13.9594320486816</v>
      </c>
      <c r="N8" s="160" t="n">
        <v>623.67</v>
      </c>
      <c r="O8" s="163" t="n">
        <v>626</v>
      </c>
      <c r="P8" s="90" t="n">
        <f aca="false">(N8-O8)/O8*100</f>
        <v>-0.372204472843457</v>
      </c>
    </row>
    <row r="9" s="144" customFormat="true" ht="18" hidden="false" customHeight="true" outlineLevel="0" collapsed="false">
      <c r="A9" s="160" t="s">
        <v>24</v>
      </c>
      <c r="B9" s="161" t="n">
        <v>849.08</v>
      </c>
      <c r="C9" s="163" t="n">
        <v>806</v>
      </c>
      <c r="D9" s="90" t="n">
        <f aca="false">(B9-C9)/C9*100</f>
        <v>5.34491315136477</v>
      </c>
      <c r="E9" s="160" t="n">
        <v>751.75</v>
      </c>
      <c r="F9" s="163" t="n">
        <v>716</v>
      </c>
      <c r="G9" s="90" t="n">
        <f aca="false">(E9-F9)/F9*100</f>
        <v>4.99301675977654</v>
      </c>
      <c r="H9" s="160" t="n">
        <v>871.16</v>
      </c>
      <c r="I9" s="163" t="n">
        <v>831</v>
      </c>
      <c r="J9" s="90" t="n">
        <f aca="false">(H9-I9)/I9*100</f>
        <v>4.83273164861612</v>
      </c>
      <c r="K9" s="160" t="n">
        <v>743</v>
      </c>
      <c r="L9" s="163" t="n">
        <v>654</v>
      </c>
      <c r="M9" s="90" t="n">
        <f aca="false">(K9-L9)/L9*100</f>
        <v>13.6085626911315</v>
      </c>
      <c r="N9" s="160" t="n">
        <v>851.28</v>
      </c>
      <c r="O9" s="163" t="n">
        <v>852</v>
      </c>
      <c r="P9" s="90" t="n">
        <f aca="false">(N9-O9)/O9*100</f>
        <v>-0.0845070422535243</v>
      </c>
    </row>
    <row r="10" s="144" customFormat="true" ht="18" hidden="false" customHeight="true" outlineLevel="0" collapsed="false">
      <c r="A10" s="160" t="s">
        <v>25</v>
      </c>
      <c r="B10" s="161" t="n">
        <v>1030.96</v>
      </c>
      <c r="C10" s="163" t="n">
        <v>969</v>
      </c>
      <c r="D10" s="90" t="n">
        <f aca="false">(B10-C10)/C10*100</f>
        <v>6.39422084623323</v>
      </c>
      <c r="E10" s="160" t="n">
        <v>856.58</v>
      </c>
      <c r="F10" s="163" t="n">
        <v>821</v>
      </c>
      <c r="G10" s="90" t="n">
        <f aca="false">(E10-F10)/F10*100</f>
        <v>4.33373934226554</v>
      </c>
      <c r="H10" s="160" t="n">
        <v>1069.06</v>
      </c>
      <c r="I10" s="163" t="n">
        <v>1005</v>
      </c>
      <c r="J10" s="90" t="n">
        <f aca="false">(H10-I10)/I10*100</f>
        <v>6.37412935323382</v>
      </c>
      <c r="K10" s="160" t="n">
        <v>884.92</v>
      </c>
      <c r="L10" s="163" t="n">
        <v>800</v>
      </c>
      <c r="M10" s="90" t="n">
        <f aca="false">(K10-L10)/L10*100</f>
        <v>10.615</v>
      </c>
      <c r="N10" s="160" t="n">
        <v>1037.23</v>
      </c>
      <c r="O10" s="163" t="n">
        <v>1020</v>
      </c>
      <c r="P10" s="90" t="n">
        <f aca="false">(N10-O10)/O10*100</f>
        <v>1.68921568627451</v>
      </c>
    </row>
    <row r="11" s="144" customFormat="true" ht="18" hidden="false" customHeight="true" outlineLevel="0" collapsed="false">
      <c r="A11" s="160" t="s">
        <v>37</v>
      </c>
      <c r="B11" s="161" t="n">
        <v>1269.15</v>
      </c>
      <c r="C11" s="163" t="n">
        <v>1205</v>
      </c>
      <c r="D11" s="90" t="n">
        <f aca="false">(B11-C11)/C11*100</f>
        <v>5.32365145228217</v>
      </c>
      <c r="E11" s="160" t="n">
        <v>1066.3</v>
      </c>
      <c r="F11" s="163" t="n">
        <v>1002</v>
      </c>
      <c r="G11" s="90" t="n">
        <f aca="false">(E11-F11)/F11*100</f>
        <v>6.41716566866267</v>
      </c>
      <c r="H11" s="160" t="n">
        <v>1319.31</v>
      </c>
      <c r="I11" s="163" t="n">
        <v>1256</v>
      </c>
      <c r="J11" s="90" t="n">
        <f aca="false">(H11-I11)/I11*100</f>
        <v>5.0406050955414</v>
      </c>
      <c r="K11" s="160" t="n">
        <v>1092.21</v>
      </c>
      <c r="L11" s="163" t="n">
        <v>1017</v>
      </c>
      <c r="M11" s="90" t="n">
        <f aca="false">(K11-L11)/L11*100</f>
        <v>7.3952802359882</v>
      </c>
      <c r="N11" s="160" t="n">
        <v>1272.8</v>
      </c>
      <c r="O11" s="163" t="n">
        <v>1264</v>
      </c>
      <c r="P11" s="90" t="n">
        <f aca="false">(N11-O11)/O11*100</f>
        <v>0.696202531645566</v>
      </c>
    </row>
    <row r="12" s="144" customFormat="true" ht="18" hidden="false" customHeight="true" outlineLevel="0" collapsed="false">
      <c r="A12" s="160" t="s">
        <v>27</v>
      </c>
      <c r="B12" s="161" t="n">
        <v>1600.94</v>
      </c>
      <c r="C12" s="163" t="n">
        <v>1557</v>
      </c>
      <c r="D12" s="90" t="n">
        <f aca="false">(B12-C12)/C12*100</f>
        <v>2.82209377007065</v>
      </c>
      <c r="E12" s="160" t="n">
        <v>1401.75</v>
      </c>
      <c r="F12" s="163" t="n">
        <v>1308</v>
      </c>
      <c r="G12" s="90" t="n">
        <f aca="false">(E12-F12)/F12*100</f>
        <v>7.16743119266055</v>
      </c>
      <c r="H12" s="160" t="n">
        <v>1655.11</v>
      </c>
      <c r="I12" s="163" t="n">
        <v>1633</v>
      </c>
      <c r="J12" s="90" t="n">
        <f aca="false">(H12-I12)/I12*100</f>
        <v>1.35394978567054</v>
      </c>
      <c r="K12" s="160" t="n">
        <v>1372.72</v>
      </c>
      <c r="L12" s="163" t="n">
        <v>1178</v>
      </c>
      <c r="M12" s="90" t="n">
        <f aca="false">(K12-L12)/L12*100</f>
        <v>16.5297113752122</v>
      </c>
      <c r="N12" s="160" t="n">
        <v>1572.64</v>
      </c>
      <c r="O12" s="163" t="n">
        <v>1528</v>
      </c>
      <c r="P12" s="90" t="n">
        <f aca="false">(N12-O12)/O12*100</f>
        <v>2.92146596858639</v>
      </c>
    </row>
    <row r="13" s="144" customFormat="true" ht="18" hidden="false" customHeight="true" outlineLevel="0" collapsed="false">
      <c r="A13" s="170" t="s">
        <v>28</v>
      </c>
      <c r="B13" s="171" t="n">
        <v>1867.3</v>
      </c>
      <c r="C13" s="172" t="n">
        <v>1877</v>
      </c>
      <c r="D13" s="98" t="n">
        <f aca="false">(B13-C13)/C13*100</f>
        <v>-0.516782099094302</v>
      </c>
      <c r="E13" s="173" t="n">
        <v>1778.31</v>
      </c>
      <c r="F13" s="172" t="n">
        <v>1391</v>
      </c>
      <c r="G13" s="98" t="n">
        <f aca="false">(E13-F13)/F13*100</f>
        <v>27.843997124371</v>
      </c>
      <c r="H13" s="170" t="n">
        <v>1903.23</v>
      </c>
      <c r="I13" s="172" t="n">
        <v>1969</v>
      </c>
      <c r="J13" s="98" t="n">
        <f aca="false">(H13-I13)/I13*100</f>
        <v>-3.34027425088878</v>
      </c>
      <c r="K13" s="170" t="n">
        <v>1477.4</v>
      </c>
      <c r="L13" s="172" t="n">
        <v>1328</v>
      </c>
      <c r="M13" s="98" t="n">
        <f aca="false">(K13-L13)/L13*100</f>
        <v>11.25</v>
      </c>
      <c r="N13" s="170" t="n">
        <v>1855.8</v>
      </c>
      <c r="O13" s="172" t="n">
        <v>1792</v>
      </c>
      <c r="P13" s="98" t="n">
        <f aca="false">(N13-O13)/O13*100</f>
        <v>3.56026785714286</v>
      </c>
    </row>
    <row r="15" customFormat="false" ht="13.5" hidden="false" customHeight="false" outlineLevel="0" collapsed="false">
      <c r="A15" s="63" t="s">
        <v>31</v>
      </c>
    </row>
    <row r="16" customFormat="false" ht="13.5" hidden="false" customHeight="false" outlineLevel="0" collapsed="false">
      <c r="A16" s="63" t="s">
        <v>32</v>
      </c>
    </row>
    <row r="17" customFormat="false" ht="13.5" hidden="false" customHeight="false" outlineLevel="0" collapsed="false">
      <c r="A17" s="64" t="s">
        <v>33</v>
      </c>
    </row>
  </sheetData>
  <mergeCells count="9">
    <mergeCell ref="A1:P1"/>
    <mergeCell ref="B3:P3"/>
    <mergeCell ref="B4:D4"/>
    <mergeCell ref="E4:G4"/>
    <mergeCell ref="H4:J4"/>
    <mergeCell ref="K4:M4"/>
    <mergeCell ref="N4:P4"/>
    <mergeCell ref="E5:G5"/>
    <mergeCell ref="N5:P5"/>
  </mergeCells>
  <hyperlinks>
    <hyperlink ref="P2" location="Intro!A1" display="◄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7:24:49Z</dcterms:created>
  <dc:creator>BFS</dc:creator>
  <dc:description/>
  <cp:keywords/>
  <dc:language>en-US</dc:language>
  <cp:lastModifiedBy>Pierre-Alain Baeriswyl</cp:lastModifiedBy>
  <cp:lastPrinted>2007-11-24T13:27:16Z</cp:lastPrinted>
  <dcterms:modified xsi:type="dcterms:W3CDTF">2007-12-04T10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9602832</vt:r8>
  </property>
  <property fmtid="{D5CDD505-2E9C-101B-9397-08002B2CF9AE}" pid="3" name="_AuthorEmail">
    <vt:lpwstr>Hans-Markus.Herren@bfs.admin.ch</vt:lpwstr>
  </property>
  <property fmtid="{D5CDD505-2E9C-101B-9397-08002B2CF9AE}" pid="4" name="_AuthorEmailDisplayName">
    <vt:lpwstr>Herren Hans Markus BFS</vt:lpwstr>
  </property>
  <property fmtid="{D5CDD505-2E9C-101B-9397-08002B2CF9AE}" pid="5" name="_EmailSubject">
    <vt:lpwstr>Tableaux MSE</vt:lpwstr>
  </property>
  <property fmtid="{D5CDD505-2E9C-101B-9397-08002B2CF9AE}" pid="6" name="_PreviousAdHocReviewCycleID">
    <vt:r8>1438360881</vt:r8>
  </property>
  <property fmtid="{D5CDD505-2E9C-101B-9397-08002B2CF9AE}" pid="7" name="_ReviewingToolsShownOnce">
    <vt:lpwstr/>
  </property>
</Properties>
</file>