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902.02.02.05" sheetId="1" state="visible" r:id="rId2"/>
  </sheets>
  <definedNames>
    <definedName function="false" hidden="false" localSheetId="0" name="_xlnm.Print_Area" vbProcedure="false">'T1902.02.02.05'!$A$1:$Y$33</definedName>
    <definedName function="false" hidden="false" localSheetId="0" name="_xlnm.Print_Titles" vbProcedure="false">'T1902.02.02.0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ersonnes dénoncées pour infraction à la Loi sur les stupéfiants selon le sexe, l'âge, la fréquence de dénonciation et le type d'infraction (1990 - 2008)</t>
  </si>
  <si>
    <t xml:space="preserve">T 19.02.02.02.05</t>
  </si>
  <si>
    <t xml:space="preserve">TOTAL</t>
  </si>
  <si>
    <t xml:space="preserve">Sexe</t>
  </si>
  <si>
    <t xml:space="preserve">Age</t>
  </si>
  <si>
    <t xml:space="preserve">Selon les infractions commises</t>
  </si>
  <si>
    <t xml:space="preserve">Fréquence de dénonciation par personne</t>
  </si>
  <si>
    <t xml:space="preserve">féminin</t>
  </si>
  <si>
    <t xml:space="preserve">masculin</t>
  </si>
  <si>
    <t xml:space="preserve">pas connu</t>
  </si>
  <si>
    <t xml:space="preserve">7-14 ans</t>
  </si>
  <si>
    <t xml:space="preserve">15-17 ans</t>
  </si>
  <si>
    <t xml:space="preserve">18-19 ans</t>
  </si>
  <si>
    <t xml:space="preserve">20 -24 ans</t>
  </si>
  <si>
    <t xml:space="preserve">25-29 ans</t>
  </si>
  <si>
    <t xml:space="preserve">30-34 ans</t>
  </si>
  <si>
    <t xml:space="preserve">35-39 ans</t>
  </si>
  <si>
    <t xml:space="preserve">40-44 ans</t>
  </si>
  <si>
    <t xml:space="preserve">45-49 ans</t>
  </si>
  <si>
    <t xml:space="preserve">50 +</t>
  </si>
  <si>
    <t xml:space="preserve">Trafiquants seuls </t>
  </si>
  <si>
    <t xml:space="preserve">Consom-mateurs et trafiquants</t>
  </si>
  <si>
    <t xml:space="preserve">Consom-mateurs seuls</t>
  </si>
  <si>
    <t xml:space="preserve">Une fois par ans</t>
  </si>
  <si>
    <t xml:space="preserve">deux fois par ans</t>
  </si>
  <si>
    <t xml:space="preserve">trois fois par un</t>
  </si>
  <si>
    <t xml:space="preserve">quatre fois par ans</t>
  </si>
  <si>
    <t xml:space="preserve">cinq fois et plus</t>
  </si>
  <si>
    <t xml:space="preserve">Moyenne</t>
  </si>
  <si>
    <t xml:space="preserve">Etat de la banque de données: 2009</t>
  </si>
  <si>
    <t xml:space="preserve">Office fédéral de la statistique, Statistique Suisse des Stupéfiants</t>
  </si>
  <si>
    <t xml:space="preserve">Renseignements: 032 713 64 59, Isabel.Zoder@bfs.admin.ch</t>
  </si>
  <si>
    <t xml:space="preserve">© OFS - Encyclopédie statistique de la Su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__;\-#,###,##0__;0__;@\ "/>
    <numFmt numFmtId="166" formatCode="#,###,##0.0__;\-#,###,##0.0__;\-__;@\ "/>
    <numFmt numFmtId="167" formatCode="#,###,##0__;\-#,###,##0__;\-__;@__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9"/>
      <name val="Arial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130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14"/>
    <col collapsed="false" customWidth="true" hidden="false" outlineLevel="0" max="5" min="3" style="1" width="6.41"/>
    <col collapsed="false" customWidth="true" hidden="false" outlineLevel="0" max="16" min="6" style="1" width="5.71"/>
    <col collapsed="false" customWidth="true" hidden="false" outlineLevel="0" max="19" min="17" style="1" width="7.42"/>
    <col collapsed="false" customWidth="true" hidden="false" outlineLevel="0" max="25" min="20" style="1" width="6.56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2" t="s">
        <v>0</v>
      </c>
      <c r="Y1" s="3" t="s">
        <v>1</v>
      </c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.75" hidden="false" customHeight="true" outlineLevel="0" collapsed="false">
      <c r="B3" s="5"/>
      <c r="F3" s="6"/>
      <c r="Q3" s="6"/>
      <c r="T3" s="6"/>
    </row>
    <row r="4" customFormat="false" ht="12.75" hidden="false" customHeight="false" outlineLevel="0" collapsed="false">
      <c r="B4" s="7" t="s">
        <v>2</v>
      </c>
      <c r="C4" s="1" t="s">
        <v>3</v>
      </c>
      <c r="F4" s="8" t="s">
        <v>4</v>
      </c>
      <c r="Q4" s="8" t="s">
        <v>5</v>
      </c>
      <c r="T4" s="8" t="s">
        <v>6</v>
      </c>
    </row>
    <row r="5" customFormat="false" ht="3.75" hidden="false" customHeight="true" outlineLevel="0" collapsed="false">
      <c r="B5" s="7"/>
      <c r="C5" s="4"/>
      <c r="D5" s="4"/>
      <c r="E5" s="4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9"/>
      <c r="R5" s="4"/>
      <c r="S5" s="4"/>
      <c r="T5" s="9"/>
      <c r="U5" s="4"/>
      <c r="V5" s="4"/>
      <c r="W5" s="4"/>
      <c r="X5" s="4"/>
      <c r="Y5" s="4"/>
    </row>
    <row r="6" s="10" customFormat="true" ht="38.25" hidden="false" customHeight="false" outlineLevel="0" collapsed="false">
      <c r="B6" s="11"/>
      <c r="C6" s="10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 t="s">
        <v>19</v>
      </c>
      <c r="P6" s="12" t="s">
        <v>9</v>
      </c>
      <c r="Q6" s="12" t="s">
        <v>20</v>
      </c>
      <c r="R6" s="12" t="s">
        <v>21</v>
      </c>
      <c r="S6" s="12" t="s">
        <v>22</v>
      </c>
      <c r="T6" s="12" t="s">
        <v>23</v>
      </c>
      <c r="U6" s="12" t="s">
        <v>24</v>
      </c>
      <c r="V6" s="12" t="s">
        <v>25</v>
      </c>
      <c r="W6" s="12" t="s">
        <v>26</v>
      </c>
      <c r="X6" s="12" t="s">
        <v>27</v>
      </c>
      <c r="Y6" s="10" t="s">
        <v>28</v>
      </c>
    </row>
    <row r="7" customFormat="false" ht="3.75" hidden="false" customHeight="true" outlineLevel="0" collapsed="false">
      <c r="A7" s="4"/>
      <c r="B7" s="13"/>
      <c r="C7" s="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4"/>
    </row>
    <row r="8" customFormat="false" ht="3.75" hidden="false" customHeight="true" outlineLevel="0" collapsed="false"/>
    <row r="9" customFormat="false" ht="12.75" hidden="false" customHeight="false" outlineLevel="0" collapsed="false">
      <c r="A9" s="14" t="n">
        <v>1990</v>
      </c>
      <c r="B9" s="15" t="n">
        <v>14486</v>
      </c>
      <c r="C9" s="15" t="n">
        <v>2343</v>
      </c>
      <c r="D9" s="15" t="n">
        <v>12130</v>
      </c>
      <c r="E9" s="15" t="n">
        <v>13</v>
      </c>
      <c r="F9" s="15" t="n">
        <v>39</v>
      </c>
      <c r="G9" s="15" t="n">
        <v>963</v>
      </c>
      <c r="H9" s="15" t="n">
        <v>1829</v>
      </c>
      <c r="I9" s="15" t="n">
        <v>5308</v>
      </c>
      <c r="J9" s="15" t="n">
        <v>3018</v>
      </c>
      <c r="K9" s="15" t="n">
        <v>1432</v>
      </c>
      <c r="L9" s="15" t="n">
        <v>572</v>
      </c>
      <c r="M9" s="15" t="n">
        <v>198</v>
      </c>
      <c r="N9" s="15" t="n">
        <v>54</v>
      </c>
      <c r="O9" s="15" t="n">
        <v>69</v>
      </c>
      <c r="P9" s="15" t="n">
        <v>1004</v>
      </c>
      <c r="Q9" s="15" t="n">
        <v>921</v>
      </c>
      <c r="R9" s="15" t="n">
        <v>3986</v>
      </c>
      <c r="S9" s="15" t="n">
        <v>9579</v>
      </c>
      <c r="T9" s="15" t="n">
        <v>11778</v>
      </c>
      <c r="U9" s="15" t="n">
        <v>1911</v>
      </c>
      <c r="V9" s="15" t="n">
        <v>543</v>
      </c>
      <c r="W9" s="15" t="n">
        <v>171</v>
      </c>
      <c r="X9" s="15" t="n">
        <v>83</v>
      </c>
      <c r="Y9" s="16" t="n">
        <v>1.27</v>
      </c>
    </row>
    <row r="10" customFormat="false" ht="12.75" hidden="false" customHeight="false" outlineLevel="0" collapsed="false">
      <c r="A10" s="1" t="n">
        <v>1991</v>
      </c>
      <c r="B10" s="17" t="n">
        <v>17311</v>
      </c>
      <c r="C10" s="17" t="n">
        <v>2642</v>
      </c>
      <c r="D10" s="17" t="n">
        <v>14665</v>
      </c>
      <c r="E10" s="17" t="n">
        <v>4</v>
      </c>
      <c r="F10" s="17" t="n">
        <v>40</v>
      </c>
      <c r="G10" s="17" t="n">
        <v>1048</v>
      </c>
      <c r="H10" s="17" t="n">
        <v>2059</v>
      </c>
      <c r="I10" s="17" t="n">
        <v>6425</v>
      </c>
      <c r="J10" s="17" t="n">
        <v>3954</v>
      </c>
      <c r="K10" s="17" t="n">
        <v>1818</v>
      </c>
      <c r="L10" s="17" t="n">
        <v>696</v>
      </c>
      <c r="M10" s="17" t="n">
        <v>230</v>
      </c>
      <c r="N10" s="17" t="n">
        <v>60</v>
      </c>
      <c r="O10" s="17" t="n">
        <v>66</v>
      </c>
      <c r="P10" s="17" t="n">
        <v>915</v>
      </c>
      <c r="Q10" s="17" t="n">
        <v>1152</v>
      </c>
      <c r="R10" s="17" t="n">
        <v>4486</v>
      </c>
      <c r="S10" s="17" t="n">
        <v>11673</v>
      </c>
      <c r="T10" s="17" t="n">
        <v>13622</v>
      </c>
      <c r="U10" s="17" t="n">
        <v>2471</v>
      </c>
      <c r="V10" s="17" t="n">
        <v>736</v>
      </c>
      <c r="W10" s="17" t="n">
        <v>289</v>
      </c>
      <c r="X10" s="17" t="n">
        <v>193</v>
      </c>
      <c r="Y10" s="18" t="n">
        <v>1.33</v>
      </c>
    </row>
    <row r="11" customFormat="false" ht="12.75" hidden="false" customHeight="false" outlineLevel="0" collapsed="false">
      <c r="A11" s="1" t="n">
        <v>1992</v>
      </c>
      <c r="B11" s="17" t="n">
        <v>21017</v>
      </c>
      <c r="C11" s="17" t="n">
        <v>3153</v>
      </c>
      <c r="D11" s="17" t="n">
        <v>17850</v>
      </c>
      <c r="E11" s="17" t="n">
        <v>14</v>
      </c>
      <c r="F11" s="17" t="n">
        <v>44</v>
      </c>
      <c r="G11" s="17" t="n">
        <v>1195</v>
      </c>
      <c r="H11" s="17" t="n">
        <v>2467</v>
      </c>
      <c r="I11" s="17" t="n">
        <v>7534</v>
      </c>
      <c r="J11" s="17" t="n">
        <v>4971</v>
      </c>
      <c r="K11" s="17" t="n">
        <v>2340</v>
      </c>
      <c r="L11" s="17" t="n">
        <v>928</v>
      </c>
      <c r="M11" s="17" t="n">
        <v>323</v>
      </c>
      <c r="N11" s="17" t="n">
        <v>86</v>
      </c>
      <c r="O11" s="17" t="n">
        <v>80</v>
      </c>
      <c r="P11" s="17" t="n">
        <v>1049</v>
      </c>
      <c r="Q11" s="17" t="n">
        <v>1625</v>
      </c>
      <c r="R11" s="17" t="n">
        <v>4735</v>
      </c>
      <c r="S11" s="17" t="n">
        <v>14657</v>
      </c>
      <c r="T11" s="17" t="n">
        <v>16032</v>
      </c>
      <c r="U11" s="17" t="n">
        <v>3026</v>
      </c>
      <c r="V11" s="17" t="n">
        <v>1051</v>
      </c>
      <c r="W11" s="17" t="n">
        <v>447</v>
      </c>
      <c r="X11" s="17" t="n">
        <v>461</v>
      </c>
      <c r="Y11" s="18" t="n">
        <v>1.43</v>
      </c>
    </row>
    <row r="12" customFormat="false" ht="12.75" hidden="false" customHeight="false" outlineLevel="0" collapsed="false">
      <c r="A12" s="1" t="n">
        <v>1993</v>
      </c>
      <c r="B12" s="17" t="n">
        <v>24753</v>
      </c>
      <c r="C12" s="17" t="n">
        <v>3786</v>
      </c>
      <c r="D12" s="17" t="n">
        <v>20956</v>
      </c>
      <c r="E12" s="17" t="n">
        <v>11</v>
      </c>
      <c r="F12" s="17" t="n">
        <v>82</v>
      </c>
      <c r="G12" s="17" t="n">
        <v>1475</v>
      </c>
      <c r="H12" s="17" t="n">
        <v>2691</v>
      </c>
      <c r="I12" s="17" t="n">
        <v>8712</v>
      </c>
      <c r="J12" s="17" t="n">
        <v>6190</v>
      </c>
      <c r="K12" s="17" t="n">
        <v>2957</v>
      </c>
      <c r="L12" s="17" t="n">
        <v>1230</v>
      </c>
      <c r="M12" s="17" t="n">
        <v>402</v>
      </c>
      <c r="N12" s="17" t="n">
        <v>144</v>
      </c>
      <c r="O12" s="17" t="n">
        <v>85</v>
      </c>
      <c r="P12" s="17" t="n">
        <v>785</v>
      </c>
      <c r="Q12" s="17" t="n">
        <v>1965</v>
      </c>
      <c r="R12" s="17" t="n">
        <v>5469</v>
      </c>
      <c r="S12" s="17" t="n">
        <v>17319</v>
      </c>
      <c r="T12" s="17" t="n">
        <v>18295</v>
      </c>
      <c r="U12" s="17" t="n">
        <v>3751</v>
      </c>
      <c r="V12" s="17" t="n">
        <v>1365</v>
      </c>
      <c r="W12" s="17" t="n">
        <v>617</v>
      </c>
      <c r="X12" s="17" t="n">
        <v>725</v>
      </c>
      <c r="Y12" s="18" t="n">
        <v>1.5</v>
      </c>
    </row>
    <row r="13" customFormat="false" ht="12.75" hidden="false" customHeight="false" outlineLevel="0" collapsed="false">
      <c r="A13" s="1" t="n">
        <v>1994</v>
      </c>
      <c r="B13" s="17" t="n">
        <v>25835</v>
      </c>
      <c r="C13" s="17" t="n">
        <v>3912</v>
      </c>
      <c r="D13" s="17" t="n">
        <v>21917</v>
      </c>
      <c r="E13" s="17" t="n">
        <v>6</v>
      </c>
      <c r="F13" s="17" t="n">
        <v>138</v>
      </c>
      <c r="G13" s="17" t="n">
        <v>1953</v>
      </c>
      <c r="H13" s="17" t="n">
        <v>2755</v>
      </c>
      <c r="I13" s="17" t="n">
        <v>8550</v>
      </c>
      <c r="J13" s="17" t="n">
        <v>6234</v>
      </c>
      <c r="K13" s="17" t="n">
        <v>3339</v>
      </c>
      <c r="L13" s="17" t="n">
        <v>1515</v>
      </c>
      <c r="M13" s="17" t="n">
        <v>492</v>
      </c>
      <c r="N13" s="17" t="n">
        <v>149</v>
      </c>
      <c r="O13" s="17" t="n">
        <v>101</v>
      </c>
      <c r="P13" s="17" t="n">
        <v>609</v>
      </c>
      <c r="Q13" s="17" t="n">
        <v>1792</v>
      </c>
      <c r="R13" s="17" t="n">
        <v>4811</v>
      </c>
      <c r="S13" s="17" t="n">
        <v>19232</v>
      </c>
      <c r="T13" s="17" t="n">
        <v>19560</v>
      </c>
      <c r="U13" s="17" t="n">
        <v>3626</v>
      </c>
      <c r="V13" s="17" t="n">
        <v>1286</v>
      </c>
      <c r="W13" s="17" t="n">
        <v>566</v>
      </c>
      <c r="X13" s="17" t="n">
        <v>797</v>
      </c>
      <c r="Y13" s="18" t="n">
        <v>1.51</v>
      </c>
    </row>
    <row r="14" customFormat="false" ht="12.75" hidden="false" customHeight="false" outlineLevel="0" collapsed="false">
      <c r="A14" s="14" t="n">
        <v>1995</v>
      </c>
      <c r="B14" s="15" t="n">
        <v>26878</v>
      </c>
      <c r="C14" s="15" t="n">
        <v>4005</v>
      </c>
      <c r="D14" s="15" t="n">
        <v>22862</v>
      </c>
      <c r="E14" s="15" t="n">
        <v>11</v>
      </c>
      <c r="F14" s="15" t="n">
        <v>188</v>
      </c>
      <c r="G14" s="15" t="n">
        <v>2670</v>
      </c>
      <c r="H14" s="15" t="n">
        <v>3249</v>
      </c>
      <c r="I14" s="15" t="n">
        <v>8333</v>
      </c>
      <c r="J14" s="15" t="n">
        <v>6082</v>
      </c>
      <c r="K14" s="15" t="n">
        <v>3439</v>
      </c>
      <c r="L14" s="15" t="n">
        <v>1646</v>
      </c>
      <c r="M14" s="15" t="n">
        <v>551</v>
      </c>
      <c r="N14" s="15" t="n">
        <v>191</v>
      </c>
      <c r="O14" s="15" t="n">
        <v>115</v>
      </c>
      <c r="P14" s="15" t="n">
        <v>414</v>
      </c>
      <c r="Q14" s="15" t="n">
        <v>1715</v>
      </c>
      <c r="R14" s="15" t="n">
        <v>4868</v>
      </c>
      <c r="S14" s="15" t="n">
        <v>20295</v>
      </c>
      <c r="T14" s="15" t="n">
        <v>20588</v>
      </c>
      <c r="U14" s="15" t="n">
        <v>3741</v>
      </c>
      <c r="V14" s="15" t="n">
        <v>1227</v>
      </c>
      <c r="W14" s="15" t="n">
        <v>504</v>
      </c>
      <c r="X14" s="15" t="n">
        <v>818</v>
      </c>
      <c r="Y14" s="16" t="n">
        <v>1.54</v>
      </c>
    </row>
    <row r="15" customFormat="false" ht="12.75" hidden="false" customHeight="false" outlineLevel="0" collapsed="false">
      <c r="A15" s="1" t="n">
        <v>1996</v>
      </c>
      <c r="B15" s="17" t="n">
        <v>27464</v>
      </c>
      <c r="C15" s="17" t="n">
        <v>4045</v>
      </c>
      <c r="D15" s="17" t="n">
        <v>23408</v>
      </c>
      <c r="E15" s="17" t="n">
        <v>11</v>
      </c>
      <c r="F15" s="17" t="n">
        <v>176</v>
      </c>
      <c r="G15" s="17" t="n">
        <v>2636</v>
      </c>
      <c r="H15" s="17" t="n">
        <v>3527</v>
      </c>
      <c r="I15" s="17" t="n">
        <v>8225</v>
      </c>
      <c r="J15" s="17" t="n">
        <v>6081</v>
      </c>
      <c r="K15" s="17" t="n">
        <v>3776</v>
      </c>
      <c r="L15" s="17" t="n">
        <v>1780</v>
      </c>
      <c r="M15" s="17" t="n">
        <v>669</v>
      </c>
      <c r="N15" s="17" t="n">
        <v>223</v>
      </c>
      <c r="O15" s="17" t="n">
        <v>135</v>
      </c>
      <c r="P15" s="17" t="n">
        <v>236</v>
      </c>
      <c r="Q15" s="17" t="n">
        <v>1855</v>
      </c>
      <c r="R15" s="17" t="n">
        <v>5119</v>
      </c>
      <c r="S15" s="17" t="n">
        <v>20490</v>
      </c>
      <c r="T15" s="17" t="n">
        <v>21099</v>
      </c>
      <c r="U15" s="17" t="n">
        <v>3790</v>
      </c>
      <c r="V15" s="17" t="n">
        <v>1194</v>
      </c>
      <c r="W15" s="17" t="n">
        <v>527</v>
      </c>
      <c r="X15" s="17" t="n">
        <v>854</v>
      </c>
      <c r="Y15" s="18" t="n">
        <v>1.52</v>
      </c>
    </row>
    <row r="16" customFormat="false" ht="12.75" hidden="false" customHeight="false" outlineLevel="0" collapsed="false">
      <c r="A16" s="1" t="n">
        <v>1997</v>
      </c>
      <c r="B16" s="17" t="n">
        <v>28446</v>
      </c>
      <c r="C16" s="17" t="n">
        <v>4304</v>
      </c>
      <c r="D16" s="17" t="n">
        <v>24138</v>
      </c>
      <c r="E16" s="17" t="n">
        <v>4</v>
      </c>
      <c r="F16" s="17" t="n">
        <v>273</v>
      </c>
      <c r="G16" s="17" t="n">
        <v>2952</v>
      </c>
      <c r="H16" s="17" t="n">
        <v>3524</v>
      </c>
      <c r="I16" s="17" t="n">
        <v>8173</v>
      </c>
      <c r="J16" s="17" t="n">
        <v>6094</v>
      </c>
      <c r="K16" s="17" t="n">
        <v>4063</v>
      </c>
      <c r="L16" s="17" t="n">
        <v>2026</v>
      </c>
      <c r="M16" s="17" t="n">
        <v>776</v>
      </c>
      <c r="N16" s="17" t="n">
        <v>258</v>
      </c>
      <c r="O16" s="17" t="n">
        <v>139</v>
      </c>
      <c r="P16" s="17" t="n">
        <v>168</v>
      </c>
      <c r="Q16" s="17" t="n">
        <v>2296</v>
      </c>
      <c r="R16" s="17" t="n">
        <v>4562</v>
      </c>
      <c r="S16" s="17" t="n">
        <v>21588</v>
      </c>
      <c r="T16" s="17" t="n">
        <v>21871</v>
      </c>
      <c r="U16" s="17" t="n">
        <v>3773</v>
      </c>
      <c r="V16" s="17" t="n">
        <v>1223</v>
      </c>
      <c r="W16" s="17" t="n">
        <v>574</v>
      </c>
      <c r="X16" s="17" t="n">
        <v>1005</v>
      </c>
      <c r="Y16" s="18" t="n">
        <v>1.56</v>
      </c>
    </row>
    <row r="17" customFormat="false" ht="12.75" hidden="false" customHeight="false" outlineLevel="0" collapsed="false">
      <c r="A17" s="1" t="n">
        <v>1998</v>
      </c>
      <c r="B17" s="17" t="n">
        <v>29857</v>
      </c>
      <c r="C17" s="17" t="n">
        <v>4162</v>
      </c>
      <c r="D17" s="17" t="n">
        <v>25688</v>
      </c>
      <c r="E17" s="17" t="n">
        <v>7</v>
      </c>
      <c r="F17" s="17" t="n">
        <v>318</v>
      </c>
      <c r="G17" s="17" t="n">
        <v>3585</v>
      </c>
      <c r="H17" s="17" t="n">
        <v>4049</v>
      </c>
      <c r="I17" s="17" t="n">
        <v>8158</v>
      </c>
      <c r="J17" s="17" t="n">
        <v>5881</v>
      </c>
      <c r="K17" s="17" t="n">
        <v>4176</v>
      </c>
      <c r="L17" s="17" t="n">
        <v>2146</v>
      </c>
      <c r="M17" s="17" t="n">
        <v>890</v>
      </c>
      <c r="N17" s="17" t="n">
        <v>313</v>
      </c>
      <c r="O17" s="17" t="n">
        <v>162</v>
      </c>
      <c r="P17" s="17" t="n">
        <v>179</v>
      </c>
      <c r="Q17" s="17" t="n">
        <v>2730</v>
      </c>
      <c r="R17" s="17" t="n">
        <v>4230</v>
      </c>
      <c r="S17" s="17" t="n">
        <v>22897</v>
      </c>
      <c r="T17" s="17" t="n">
        <v>23405</v>
      </c>
      <c r="U17" s="17" t="n">
        <v>3854</v>
      </c>
      <c r="V17" s="17" t="n">
        <v>1221</v>
      </c>
      <c r="W17" s="17" t="n">
        <v>508</v>
      </c>
      <c r="X17" s="17" t="n">
        <v>869</v>
      </c>
      <c r="Y17" s="18" t="n">
        <v>1.51</v>
      </c>
    </row>
    <row r="18" customFormat="false" ht="12.75" hidden="false" customHeight="false" outlineLevel="0" collapsed="false">
      <c r="A18" s="1" t="n">
        <v>1999</v>
      </c>
      <c r="B18" s="17" t="n">
        <v>30731</v>
      </c>
      <c r="C18" s="17" t="n">
        <v>4372</v>
      </c>
      <c r="D18" s="17" t="n">
        <v>26130</v>
      </c>
      <c r="E18" s="17" t="n">
        <v>229</v>
      </c>
      <c r="F18" s="17" t="n">
        <v>380</v>
      </c>
      <c r="G18" s="17" t="n">
        <v>4111</v>
      </c>
      <c r="H18" s="17" t="n">
        <v>4483</v>
      </c>
      <c r="I18" s="17" t="n">
        <v>7972</v>
      </c>
      <c r="J18" s="17" t="n">
        <v>5601</v>
      </c>
      <c r="K18" s="17" t="n">
        <v>4158</v>
      </c>
      <c r="L18" s="17" t="n">
        <v>2298</v>
      </c>
      <c r="M18" s="17" t="n">
        <v>1008</v>
      </c>
      <c r="N18" s="17" t="n">
        <v>358</v>
      </c>
      <c r="O18" s="17" t="n">
        <v>171</v>
      </c>
      <c r="P18" s="17" t="n">
        <v>191</v>
      </c>
      <c r="Q18" s="17" t="n">
        <v>2872</v>
      </c>
      <c r="R18" s="17" t="n">
        <v>4262</v>
      </c>
      <c r="S18" s="17" t="n">
        <v>23597</v>
      </c>
      <c r="T18" s="17" t="n">
        <v>24645</v>
      </c>
      <c r="U18" s="17" t="n">
        <v>3745</v>
      </c>
      <c r="V18" s="17" t="n">
        <v>1126</v>
      </c>
      <c r="W18" s="17" t="n">
        <v>437</v>
      </c>
      <c r="X18" s="17" t="n">
        <v>778</v>
      </c>
      <c r="Y18" s="18" t="n">
        <v>1.41</v>
      </c>
    </row>
    <row r="19" customFormat="false" ht="12.75" hidden="false" customHeight="false" outlineLevel="0" collapsed="false">
      <c r="A19" s="14" t="n">
        <v>2000</v>
      </c>
      <c r="B19" s="15" t="n">
        <v>32055</v>
      </c>
      <c r="C19" s="15" t="n">
        <v>4515</v>
      </c>
      <c r="D19" s="15" t="n">
        <v>27141</v>
      </c>
      <c r="E19" s="15" t="n">
        <v>399</v>
      </c>
      <c r="F19" s="15" t="n">
        <v>393</v>
      </c>
      <c r="G19" s="15" t="n">
        <v>4230</v>
      </c>
      <c r="H19" s="15" t="n">
        <v>4988</v>
      </c>
      <c r="I19" s="15" t="n">
        <v>8776</v>
      </c>
      <c r="J19" s="15" t="n">
        <v>5264</v>
      </c>
      <c r="K19" s="15" t="n">
        <v>4050</v>
      </c>
      <c r="L19" s="15" t="n">
        <v>2457</v>
      </c>
      <c r="M19" s="15" t="n">
        <v>1218</v>
      </c>
      <c r="N19" s="15" t="n">
        <v>389</v>
      </c>
      <c r="O19" s="15" t="n">
        <v>183</v>
      </c>
      <c r="P19" s="15" t="n">
        <v>107</v>
      </c>
      <c r="Q19" s="15" t="n">
        <v>2252</v>
      </c>
      <c r="R19" s="15" t="n">
        <v>4190</v>
      </c>
      <c r="S19" s="15" t="n">
        <v>25613</v>
      </c>
      <c r="T19" s="15" t="n">
        <v>25641</v>
      </c>
      <c r="U19" s="15" t="n">
        <v>3967</v>
      </c>
      <c r="V19" s="15" t="n">
        <v>1204</v>
      </c>
      <c r="W19" s="15" t="n">
        <v>482</v>
      </c>
      <c r="X19" s="15" t="n">
        <v>761</v>
      </c>
      <c r="Y19" s="16" t="n">
        <v>1.41</v>
      </c>
    </row>
    <row r="20" customFormat="false" ht="12.75" hidden="false" customHeight="false" outlineLevel="0" collapsed="false">
      <c r="A20" s="1" t="n">
        <v>2001</v>
      </c>
      <c r="B20" s="17" t="n">
        <v>32627</v>
      </c>
      <c r="C20" s="17" t="n">
        <v>4437</v>
      </c>
      <c r="D20" s="17" t="n">
        <v>27851</v>
      </c>
      <c r="E20" s="17" t="n">
        <v>339</v>
      </c>
      <c r="F20" s="17" t="n">
        <v>367</v>
      </c>
      <c r="G20" s="17" t="n">
        <v>4806</v>
      </c>
      <c r="H20" s="17" t="n">
        <v>5258</v>
      </c>
      <c r="I20" s="17" t="n">
        <v>9278</v>
      </c>
      <c r="J20" s="17" t="n">
        <v>4813</v>
      </c>
      <c r="K20" s="17" t="n">
        <v>3763</v>
      </c>
      <c r="L20" s="17" t="n">
        <v>2479</v>
      </c>
      <c r="M20" s="17" t="n">
        <v>1137</v>
      </c>
      <c r="N20" s="17" t="n">
        <v>423</v>
      </c>
      <c r="O20" s="17" t="n">
        <v>223</v>
      </c>
      <c r="P20" s="17" t="n">
        <v>80</v>
      </c>
      <c r="Q20" s="17" t="n">
        <v>2272</v>
      </c>
      <c r="R20" s="17" t="n">
        <v>4078</v>
      </c>
      <c r="S20" s="17" t="n">
        <v>26277</v>
      </c>
      <c r="T20" s="17" t="n">
        <v>26641</v>
      </c>
      <c r="U20" s="17" t="n">
        <v>3804</v>
      </c>
      <c r="V20" s="17" t="n">
        <v>1090</v>
      </c>
      <c r="W20" s="17" t="n">
        <v>465</v>
      </c>
      <c r="X20" s="17" t="n">
        <v>627</v>
      </c>
      <c r="Y20" s="18" t="n">
        <v>1.37</v>
      </c>
    </row>
    <row r="21" customFormat="false" ht="12.75" hidden="false" customHeight="false" outlineLevel="0" collapsed="false">
      <c r="A21" s="1" t="n">
        <v>2002</v>
      </c>
      <c r="B21" s="17" t="n">
        <v>35622</v>
      </c>
      <c r="C21" s="17" t="n">
        <v>4543</v>
      </c>
      <c r="D21" s="17" t="n">
        <v>30653</v>
      </c>
      <c r="E21" s="17" t="n">
        <v>426</v>
      </c>
      <c r="F21" s="17" t="n">
        <v>425</v>
      </c>
      <c r="G21" s="17" t="n">
        <v>4714</v>
      </c>
      <c r="H21" s="17" t="n">
        <v>5854</v>
      </c>
      <c r="I21" s="17" t="n">
        <v>10718</v>
      </c>
      <c r="J21" s="17" t="n">
        <v>5191</v>
      </c>
      <c r="K21" s="17" t="n">
        <v>3853</v>
      </c>
      <c r="L21" s="17" t="n">
        <v>2639</v>
      </c>
      <c r="M21" s="17" t="n">
        <v>1309</v>
      </c>
      <c r="N21" s="17" t="n">
        <v>558</v>
      </c>
      <c r="O21" s="17" t="n">
        <v>252</v>
      </c>
      <c r="P21" s="17" t="n">
        <v>109</v>
      </c>
      <c r="Q21" s="17" t="n">
        <v>2566</v>
      </c>
      <c r="R21" s="17" t="n">
        <v>4147</v>
      </c>
      <c r="S21" s="17" t="n">
        <v>28909</v>
      </c>
      <c r="T21" s="17" t="n">
        <v>29455</v>
      </c>
      <c r="U21" s="17" t="n">
        <v>4136</v>
      </c>
      <c r="V21" s="17" t="n">
        <v>1092</v>
      </c>
      <c r="W21" s="17" t="n">
        <v>410</v>
      </c>
      <c r="X21" s="17" t="n">
        <v>529</v>
      </c>
      <c r="Y21" s="18" t="n">
        <v>1.32</v>
      </c>
    </row>
    <row r="22" customFormat="false" ht="12.75" hidden="false" customHeight="false" outlineLevel="0" collapsed="false">
      <c r="A22" s="1" t="n">
        <v>2003</v>
      </c>
      <c r="B22" s="17" t="n">
        <v>33672</v>
      </c>
      <c r="C22" s="17" t="n">
        <v>4387</v>
      </c>
      <c r="D22" s="17" t="n">
        <v>28977</v>
      </c>
      <c r="E22" s="17" t="n">
        <v>308</v>
      </c>
      <c r="F22" s="17" t="n">
        <v>335</v>
      </c>
      <c r="G22" s="17" t="n">
        <v>4134</v>
      </c>
      <c r="H22" s="17" t="n">
        <v>5260</v>
      </c>
      <c r="I22" s="17" t="n">
        <v>9808</v>
      </c>
      <c r="J22" s="17" t="n">
        <v>5010</v>
      </c>
      <c r="K22" s="17" t="n">
        <v>3728</v>
      </c>
      <c r="L22" s="17" t="n">
        <v>2773</v>
      </c>
      <c r="M22" s="17" t="n">
        <v>1471</v>
      </c>
      <c r="N22" s="17" t="n">
        <v>654</v>
      </c>
      <c r="O22" s="17" t="n">
        <v>387</v>
      </c>
      <c r="P22" s="17" t="n">
        <v>112</v>
      </c>
      <c r="Q22" s="17" t="n">
        <v>2841</v>
      </c>
      <c r="R22" s="17" t="n">
        <v>3934</v>
      </c>
      <c r="S22" s="17" t="n">
        <v>26897</v>
      </c>
      <c r="T22" s="17" t="n">
        <v>27623</v>
      </c>
      <c r="U22" s="17" t="n">
        <v>4079</v>
      </c>
      <c r="V22" s="17" t="n">
        <v>1047</v>
      </c>
      <c r="W22" s="17" t="n">
        <v>395</v>
      </c>
      <c r="X22" s="17" t="n">
        <v>528</v>
      </c>
      <c r="Y22" s="18" t="n">
        <v>1.34</v>
      </c>
    </row>
    <row r="23" customFormat="false" ht="12.75" hidden="false" customHeight="false" outlineLevel="0" collapsed="false">
      <c r="A23" s="1" t="n">
        <v>2004</v>
      </c>
      <c r="B23" s="17" t="n">
        <v>35943</v>
      </c>
      <c r="C23" s="17" t="n">
        <v>4709</v>
      </c>
      <c r="D23" s="17" t="n">
        <v>30882</v>
      </c>
      <c r="E23" s="17" t="n">
        <v>352</v>
      </c>
      <c r="F23" s="17" t="n">
        <v>298</v>
      </c>
      <c r="G23" s="17" t="n">
        <v>3874</v>
      </c>
      <c r="H23" s="17" t="n">
        <v>5460</v>
      </c>
      <c r="I23" s="17" t="n">
        <v>10996</v>
      </c>
      <c r="J23" s="17" t="n">
        <v>5303</v>
      </c>
      <c r="K23" s="17" t="n">
        <v>3998</v>
      </c>
      <c r="L23" s="17" t="n">
        <v>2917</v>
      </c>
      <c r="M23" s="17" t="n">
        <v>1693</v>
      </c>
      <c r="N23" s="17" t="n">
        <v>790</v>
      </c>
      <c r="O23" s="17" t="n">
        <v>444</v>
      </c>
      <c r="P23" s="17" t="n">
        <v>170</v>
      </c>
      <c r="Q23" s="17" t="n">
        <v>2648</v>
      </c>
      <c r="R23" s="17" t="n">
        <v>4151</v>
      </c>
      <c r="S23" s="17" t="n">
        <v>29144</v>
      </c>
      <c r="T23" s="17" t="n">
        <v>29013</v>
      </c>
      <c r="U23" s="17" t="n">
        <v>4654</v>
      </c>
      <c r="V23" s="17" t="n">
        <v>1201</v>
      </c>
      <c r="W23" s="17" t="n">
        <v>473</v>
      </c>
      <c r="X23" s="17" t="n">
        <v>602</v>
      </c>
      <c r="Y23" s="18" t="n">
        <v>1.35</v>
      </c>
    </row>
    <row r="24" customFormat="false" ht="12.75" hidden="false" customHeight="false" outlineLevel="0" collapsed="false">
      <c r="A24" s="14" t="n">
        <v>2005</v>
      </c>
      <c r="B24" s="15" t="n">
        <v>35342</v>
      </c>
      <c r="C24" s="15" t="n">
        <v>4595</v>
      </c>
      <c r="D24" s="15" t="n">
        <v>30463</v>
      </c>
      <c r="E24" s="15" t="n">
        <v>284</v>
      </c>
      <c r="F24" s="15" t="n">
        <v>240</v>
      </c>
      <c r="G24" s="15" t="n">
        <v>3320</v>
      </c>
      <c r="H24" s="15" t="n">
        <v>4537</v>
      </c>
      <c r="I24" s="15" t="n">
        <v>10663</v>
      </c>
      <c r="J24" s="15" t="n">
        <v>5900</v>
      </c>
      <c r="K24" s="15" t="n">
        <v>4030</v>
      </c>
      <c r="L24" s="15" t="n">
        <v>3209</v>
      </c>
      <c r="M24" s="15" t="n">
        <v>1886</v>
      </c>
      <c r="N24" s="15" t="n">
        <v>910</v>
      </c>
      <c r="O24" s="15" t="n">
        <v>511</v>
      </c>
      <c r="P24" s="15" t="n">
        <v>136</v>
      </c>
      <c r="Q24" s="15" t="n">
        <v>2204</v>
      </c>
      <c r="R24" s="15" t="n">
        <v>3967</v>
      </c>
      <c r="S24" s="15" t="n">
        <v>29171</v>
      </c>
      <c r="T24" s="15" t="n">
        <v>28729</v>
      </c>
      <c r="U24" s="15" t="n">
        <v>4421</v>
      </c>
      <c r="V24" s="15" t="n">
        <v>1173</v>
      </c>
      <c r="W24" s="15" t="n">
        <v>452</v>
      </c>
      <c r="X24" s="15" t="n">
        <v>567</v>
      </c>
      <c r="Y24" s="16" t="n">
        <v>1.34</v>
      </c>
    </row>
    <row r="25" customFormat="false" ht="12.75" hidden="false" customHeight="false" outlineLevel="0" collapsed="false">
      <c r="A25" s="1" t="n">
        <v>2006</v>
      </c>
      <c r="B25" s="17" t="n">
        <v>34365</v>
      </c>
      <c r="C25" s="17" t="n">
        <v>4290</v>
      </c>
      <c r="D25" s="17" t="n">
        <v>29909</v>
      </c>
      <c r="E25" s="17" t="n">
        <v>166</v>
      </c>
      <c r="F25" s="17" t="n">
        <v>200</v>
      </c>
      <c r="G25" s="17" t="n">
        <v>2959</v>
      </c>
      <c r="H25" s="17" t="n">
        <v>4336</v>
      </c>
      <c r="I25" s="17" t="n">
        <v>10280</v>
      </c>
      <c r="J25" s="17" t="n">
        <v>5954</v>
      </c>
      <c r="K25" s="17" t="n">
        <v>3917</v>
      </c>
      <c r="L25" s="17" t="n">
        <v>3051</v>
      </c>
      <c r="M25" s="17" t="n">
        <v>2068</v>
      </c>
      <c r="N25" s="17" t="n">
        <v>995</v>
      </c>
      <c r="O25" s="17" t="n">
        <v>529</v>
      </c>
      <c r="P25" s="17" t="n">
        <v>76</v>
      </c>
      <c r="Q25" s="17" t="n">
        <v>1866</v>
      </c>
      <c r="R25" s="17" t="n">
        <v>3682</v>
      </c>
      <c r="S25" s="17" t="n">
        <v>28817</v>
      </c>
      <c r="T25" s="17" t="n">
        <v>27961</v>
      </c>
      <c r="U25" s="17" t="n">
        <v>4349</v>
      </c>
      <c r="V25" s="17" t="n">
        <v>1174</v>
      </c>
      <c r="W25" s="17" t="n">
        <v>419</v>
      </c>
      <c r="X25" s="17" t="n">
        <v>462</v>
      </c>
      <c r="Y25" s="18" t="n">
        <v>1.4</v>
      </c>
    </row>
    <row r="26" customFormat="false" ht="12.75" hidden="false" customHeight="false" outlineLevel="0" collapsed="false">
      <c r="A26" s="1" t="n">
        <v>2007</v>
      </c>
      <c r="B26" s="17" t="n">
        <v>33939</v>
      </c>
      <c r="C26" s="17" t="n">
        <v>4059</v>
      </c>
      <c r="D26" s="17" t="n">
        <v>29821</v>
      </c>
      <c r="E26" s="17" t="n">
        <v>59</v>
      </c>
      <c r="F26" s="17" t="n">
        <v>229</v>
      </c>
      <c r="G26" s="17" t="n">
        <v>2883</v>
      </c>
      <c r="H26" s="17" t="n">
        <v>3968</v>
      </c>
      <c r="I26" s="17" t="n">
        <v>9645</v>
      </c>
      <c r="J26" s="17" t="n">
        <v>6198</v>
      </c>
      <c r="K26" s="17" t="n">
        <v>3920</v>
      </c>
      <c r="L26" s="17" t="n">
        <v>3185</v>
      </c>
      <c r="M26" s="17" t="n">
        <v>2157</v>
      </c>
      <c r="N26" s="17" t="n">
        <v>1084</v>
      </c>
      <c r="O26" s="17" t="n">
        <v>618</v>
      </c>
      <c r="P26" s="17" t="n">
        <v>52</v>
      </c>
      <c r="Q26" s="17" t="n">
        <v>2457</v>
      </c>
      <c r="R26" s="17" t="n">
        <f aca="false">B26-Q26-S26</f>
        <v>3353</v>
      </c>
      <c r="S26" s="17" t="n">
        <v>28129</v>
      </c>
      <c r="T26" s="17" t="n">
        <v>28613</v>
      </c>
      <c r="U26" s="17" t="n">
        <v>3668</v>
      </c>
      <c r="V26" s="17" t="n">
        <v>906</v>
      </c>
      <c r="W26" s="17" t="n">
        <v>346</v>
      </c>
      <c r="X26" s="17" t="n">
        <v>406</v>
      </c>
      <c r="Y26" s="18" t="n">
        <v>1.27</v>
      </c>
    </row>
    <row r="27" customFormat="false" ht="12.75" hidden="false" customHeight="false" outlineLevel="0" collapsed="false">
      <c r="A27" s="1" t="n">
        <v>2008</v>
      </c>
      <c r="B27" s="17" t="n">
        <v>37276</v>
      </c>
      <c r="C27" s="17" t="n">
        <v>4625</v>
      </c>
      <c r="D27" s="17" t="n">
        <v>32616</v>
      </c>
      <c r="E27" s="17" t="n">
        <v>35</v>
      </c>
      <c r="F27" s="17" t="n">
        <v>227</v>
      </c>
      <c r="G27" s="17" t="n">
        <v>3416</v>
      </c>
      <c r="H27" s="17" t="n">
        <v>4259</v>
      </c>
      <c r="I27" s="17" t="n">
        <v>9888</v>
      </c>
      <c r="J27" s="17" t="n">
        <v>6786</v>
      </c>
      <c r="K27" s="17" t="n">
        <v>4282</v>
      </c>
      <c r="L27" s="17" t="n">
        <v>3676</v>
      </c>
      <c r="M27" s="17" t="n">
        <v>2615</v>
      </c>
      <c r="N27" s="17" t="n">
        <v>1289</v>
      </c>
      <c r="O27" s="17" t="n">
        <v>790</v>
      </c>
      <c r="P27" s="17" t="n">
        <v>48</v>
      </c>
      <c r="Q27" s="17" t="n">
        <v>3106</v>
      </c>
      <c r="R27" s="17" t="n">
        <v>3759</v>
      </c>
      <c r="S27" s="17" t="n">
        <v>30411</v>
      </c>
      <c r="T27" s="17" t="n">
        <v>34376</v>
      </c>
      <c r="U27" s="17" t="n">
        <v>2023</v>
      </c>
      <c r="V27" s="17" t="n">
        <v>484</v>
      </c>
      <c r="W27" s="17" t="n">
        <v>187</v>
      </c>
      <c r="X27" s="17" t="n">
        <v>206</v>
      </c>
      <c r="Y27" s="18" t="n">
        <v>1.14</v>
      </c>
    </row>
    <row r="28" customFormat="false" ht="5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" hidden="false" customHeight="true" outlineLevel="0" collapsed="false">
      <c r="A29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9" t="s">
        <v>31</v>
      </c>
    </row>
    <row r="33" customFormat="false" ht="12.75" hidden="false" customHeight="false" outlineLevel="0" collapsed="false">
      <c r="A33" s="20" t="s">
        <v>32</v>
      </c>
    </row>
    <row r="34" customFormat="false" ht="12.75" hidden="false" customHeight="false" outlineLevel="0" collapsed="false">
      <c r="A34" s="20"/>
    </row>
    <row r="37" customFormat="false" ht="12.75" hidden="false" customHeight="false" outlineLevel="0" collapsed="false">
      <c r="D37" s="2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1:53Z</dcterms:created>
  <dc:creator>Isabel Zoder</dc:creator>
  <dc:description/>
  <dc:language>en-US</dc:language>
  <cp:lastModifiedBy>Haag Martine BFS</cp:lastModifiedBy>
  <cp:lastPrinted>2012-02-24T10:49:44Z</cp:lastPrinted>
  <dcterms:modified xsi:type="dcterms:W3CDTF">2016-09-15T15:22:01Z</dcterms:modified>
  <cp:revision>0</cp:revision>
  <dc:subject/>
  <dc:title/>
</cp:coreProperties>
</file>